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 Input" sheetId="1" state="visible" r:id="rId2"/>
    <sheet name="Label - Reference Only" sheetId="2" state="visible" r:id="rId3"/>
    <sheet name="Texas Averages and Defaults" sheetId="3" state="visible" r:id="rId4"/>
    <sheet name="Resource Data" sheetId="4" state="visible" r:id="rId5"/>
  </sheets>
  <definedNames>
    <definedName function="false" hidden="false" localSheetId="1" name="_xlnm.Print_Area" vbProcedure="false">'Label - Reference Only'!$B$2:$E$26</definedName>
    <definedName function="false" hidden="true" localSheetId="3" name="_xlnm._FilterDatabase" vbProcedure="false">'Resource Data'!$A$1:$L$278</definedName>
    <definedName function="false" hidden="false" name="gen_name" vbProcedure="false">'Resource Data'!$B$3:$B$125</definedName>
    <definedName function="false" hidden="false" localSheetId="2" name="OWNER" vbProcedure="false">'Texas Averages and Defaults'!$B$2:$L$7</definedName>
    <definedName function="false" hidden="false" localSheetId="3" name="OWNER" vbProcedure="false">'Resource Data'!$B$3:$B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37">
  <si>
    <t xml:space="preserve">Product Name</t>
  </si>
  <si>
    <t xml:space="preserve">Total MWh Sold</t>
  </si>
  <si>
    <t xml:space="preserve">EMISSIONS (lbs/MWh)</t>
  </si>
  <si>
    <t xml:space="preserve">Generation Fuel Mix (%)</t>
  </si>
  <si>
    <t xml:space="preserve">%</t>
  </si>
  <si>
    <t xml:space="preserve">CO2</t>
  </si>
  <si>
    <t xml:space="preserve">NOx</t>
  </si>
  <si>
    <t xml:space="preserve">Part</t>
  </si>
  <si>
    <t xml:space="preserve">SO2</t>
  </si>
  <si>
    <t xml:space="preserve">Nuc Waste</t>
  </si>
  <si>
    <t xml:space="preserve">Coal/Lignite</t>
  </si>
  <si>
    <t xml:space="preserve">Nat Gas</t>
  </si>
  <si>
    <t xml:space="preserve">Nuclear</t>
  </si>
  <si>
    <t xml:space="preserve">Renew</t>
  </si>
  <si>
    <t xml:space="preserve">Other</t>
  </si>
  <si>
    <t xml:space="preserve">RECs</t>
  </si>
  <si>
    <t xml:space="preserve">Contract MWh</t>
  </si>
  <si>
    <t xml:space="preserve">Default MWh</t>
  </si>
  <si>
    <t xml:space="preserve"> Product Total</t>
  </si>
  <si>
    <t xml:space="preserve">Statewide Average</t>
  </si>
  <si>
    <t xml:space="preserve">Index Values for Label  (Product Total/Statewide Average)</t>
  </si>
  <si>
    <t xml:space="preserve">Identify non-renewable contract information below (if any):</t>
  </si>
  <si>
    <t xml:space="preserve">Company</t>
  </si>
  <si>
    <t xml:space="preserve">MWh</t>
  </si>
  <si>
    <t xml:space="preserve">Total </t>
  </si>
  <si>
    <t xml:space="preserve">do not delete this row</t>
  </si>
  <si>
    <t xml:space="preserve">NOTE: Only enter data in yellow cells. All other cells are formulas.</t>
  </si>
  <si>
    <t xml:space="preserve">Renewable Content for this product:</t>
  </si>
  <si>
    <t xml:space="preserve">The statewide average for renewable content:</t>
  </si>
  <si>
    <t xml:space="preserve">INSTRUCTIONS:</t>
  </si>
  <si>
    <t xml:space="preserve">Step 1: Enter Product Name in line 2. Please create a separate workbook for each product.</t>
  </si>
  <si>
    <t xml:space="preserve">Step 2: Enter total MWh sold under this product name in 2014 in line 3.</t>
  </si>
  <si>
    <t xml:space="preserve">Step 3: Enter total RECs associated with this product for 2014 in line 7.</t>
  </si>
  <si>
    <t xml:space="preserve">Step 4: Enter any additional (non-REC) contracts for this product in 2014 in lines 16 through 26.</t>
  </si>
  <si>
    <t xml:space="preserve">If additional lines are needed for Step 4, contact ERCOT for an expanded form. </t>
  </si>
  <si>
    <t xml:space="preserve">Step 5: Use data from Rows 32 and 33 to complete label as defined in PUC Substantive Rule 25.475.</t>
  </si>
  <si>
    <t xml:space="preserve">If you have questions regarding this form, please contact Mike McCarty at 512-248-3927.</t>
  </si>
  <si>
    <t xml:space="preserve">FOR REFERENCE </t>
  </si>
  <si>
    <t xml:space="preserve">Sources of power generation</t>
  </si>
  <si>
    <t xml:space="preserve">This product</t>
  </si>
  <si>
    <t xml:space="preserve">Coal and Lignite</t>
  </si>
  <si>
    <t xml:space="preserve">Index</t>
  </si>
  <si>
    <t xml:space="preserve">Natural Gas</t>
  </si>
  <si>
    <t xml:space="preserve">Carbon Dioxide</t>
  </si>
  <si>
    <t xml:space="preserve">Nitrogen Oxides</t>
  </si>
  <si>
    <t xml:space="preserve">Renewable Energy</t>
  </si>
  <si>
    <t xml:space="preserve">Particulates</t>
  </si>
  <si>
    <t xml:space="preserve">Sulfur Dioxide</t>
  </si>
  <si>
    <t xml:space="preserve">Total</t>
  </si>
  <si>
    <t xml:space="preserve">Nuclear Waste</t>
  </si>
  <si>
    <t xml:space="preserve">Emissions and waste per 1,000 kWh generated</t>
  </si>
  <si>
    <t xml:space="preserve">State Avg</t>
  </si>
  <si>
    <t xml:space="preserve">EMISSIONS lbs/MWh</t>
  </si>
  <si>
    <t xml:space="preserve">Generation Fuel Mix</t>
  </si>
  <si>
    <t xml:space="preserve">Statewide Average Fuel Mix (%)</t>
  </si>
  <si>
    <t xml:space="preserve">Statewide Average Emissions (lbs/MWh)</t>
  </si>
  <si>
    <t xml:space="preserve">Default Fuel Mix (%)</t>
  </si>
  <si>
    <t xml:space="preserve">Default Emissions (lbs/MWh)</t>
  </si>
  <si>
    <t xml:space="preserve">Entity Name</t>
  </si>
  <si>
    <t xml:space="preserve">Generation Fuel Mix% (calculated)</t>
  </si>
  <si>
    <t xml:space="preserve">Mixed</t>
  </si>
  <si>
    <t xml:space="preserve">EL PASO ELECTRIC COMPANY</t>
  </si>
  <si>
    <t xml:space="preserve">GOLDEN SPREAD ELECTRIC COOPERATIVE</t>
  </si>
  <si>
    <t xml:space="preserve">GUADALUPE-BLANCO RIVER AUTHORITY (RES)</t>
  </si>
  <si>
    <t xml:space="preserve">LOWER COLORADO RIVER AUTHORITY (RE)</t>
  </si>
  <si>
    <t xml:space="preserve">SOUTH TEXAS ELECTRIC CO OP INC (RE)</t>
  </si>
  <si>
    <t xml:space="preserve">THE DOW CHEMICAL CO (RE)</t>
  </si>
  <si>
    <t xml:space="preserve">TX LFG ENERGY LP (RE)</t>
  </si>
  <si>
    <t xml:space="preserve">WM RENEWABLE ENERGY LLC III (RE)</t>
  </si>
  <si>
    <t xml:space="preserve">Non-Renewable Generator (non-zero emissions)</t>
  </si>
  <si>
    <t xml:space="preserve">3M AUSTIN CENTER</t>
  </si>
  <si>
    <t xml:space="preserve">AEP (PIRKEY, KNOX LEE, LONESTAR 1, WELSH)</t>
  </si>
  <si>
    <t xml:space="preserve">AEP TEXAS NORTH COMPANY (RE)</t>
  </si>
  <si>
    <t xml:space="preserve">AIR LIQUIDE LARGE INDUSTRIES US LP (RE)</t>
  </si>
  <si>
    <t xml:space="preserve">ASCEND PERFORMANCE MATERIALS TEXAS INC (RE)</t>
  </si>
  <si>
    <t xml:space="preserve">BARNEY M DAVIS LP (RE)</t>
  </si>
  <si>
    <t xml:space="preserve">BARNEY M DAVIS UNIT 1 (RE)</t>
  </si>
  <si>
    <t xml:space="preserve">BASF CORP (RE)</t>
  </si>
  <si>
    <t xml:space="preserve">BASTROP ENERGY PARTNERS LP (RE)</t>
  </si>
  <si>
    <t xml:space="preserve">BIG BROWN POWER COMPANY LLC (RE)</t>
  </si>
  <si>
    <t xml:space="preserve">BIO ENERGY (TEXAS) LLC (RE)</t>
  </si>
  <si>
    <t xml:space="preserve">BORGER ENERGY ASSOCIATES, LP</t>
  </si>
  <si>
    <t xml:space="preserve">BP AMERICA PRODUCTION COMPANY (RE)</t>
  </si>
  <si>
    <t xml:space="preserve">BRAZOS ELECTRIC POWER CO OP INC (RE)</t>
  </si>
  <si>
    <t xml:space="preserve">BRAZOS SANDY CREEK ELECTRIC COOPERATIVE INC (RE)</t>
  </si>
  <si>
    <t xml:space="preserve">BROWNSVILLE PUBLIC UTILITIES BOARD AEP (RES)</t>
  </si>
  <si>
    <t xml:space="preserve">BROWNSVILLE PUBLIC UTILITIES BOARD OKLA J3 (RES)</t>
  </si>
  <si>
    <t xml:space="preserve">BROWNSVILLE PUBLIC UTILITIES BOARD SILAS RAY (RE)</t>
  </si>
  <si>
    <t xml:space="preserve">BRYAN TEXAS UTILITIES (RE)</t>
  </si>
  <si>
    <t xml:space="preserve">CALPINE CORP (RE)</t>
  </si>
  <si>
    <t xml:space="preserve">CCI SIGNAL HILL LLC (RE)</t>
  </si>
  <si>
    <t xml:space="preserve">CITY OF AUSTIN DBA AUSTIN ENERGY (RE)</t>
  </si>
  <si>
    <t xml:space="preserve">CITY OF GARLAND (RE)</t>
  </si>
  <si>
    <t xml:space="preserve">COLETO CREEK POWER LP (RE)</t>
  </si>
  <si>
    <t xml:space="preserve">COLORADO BEND I POWER LLC (RE)</t>
  </si>
  <si>
    <t xml:space="preserve">COMISION FEDERAL DE ELECTRICIDAD (RES)</t>
  </si>
  <si>
    <t xml:space="preserve">COTTONWOOD ENERGY PROJECT</t>
  </si>
  <si>
    <t xml:space="preserve">CPS ENERGY (RE)</t>
  </si>
  <si>
    <t xml:space="preserve">CPS ENERGY 1 (RE)</t>
  </si>
  <si>
    <t xml:space="preserve">DENTON MUNICIPAL ELECTRIC (RES)</t>
  </si>
  <si>
    <t xml:space="preserve">DISTRIBUTED GENERATION SOLUTIONS LLC (RE)</t>
  </si>
  <si>
    <t xml:space="preserve">DISTRIBUTED GENERATION SOLUTIONS LLC 5 STAR</t>
  </si>
  <si>
    <t xml:space="preserve">DISTRIBUTED GENERATION SOLUTIONS PRIME LLC (RE)</t>
  </si>
  <si>
    <t xml:space="preserve">EASTMAN COGENERATION LP</t>
  </si>
  <si>
    <t xml:space="preserve">EIF CHANNELVIEW COGENERATION LLC (RE)</t>
  </si>
  <si>
    <t xml:space="preserve">ELECTRANET QSE I LLC (RE)</t>
  </si>
  <si>
    <t xml:space="preserve">EQUISTAR CHEMICAL LP (RE)</t>
  </si>
  <si>
    <t xml:space="preserve">EXTEX LAPORTE LP 2 (RE)</t>
  </si>
  <si>
    <t xml:space="preserve">EXTEX-LAPORTE LP (RE)</t>
  </si>
  <si>
    <t xml:space="preserve">EXXONMOBIL REFINING AND SUPPLY COMPANY (RE)</t>
  </si>
  <si>
    <t xml:space="preserve">EXXONMOBILE BEAUMOTN REFINERY</t>
  </si>
  <si>
    <t xml:space="preserve">FORMOSA UTILITY VENTURE LTD (RE)</t>
  </si>
  <si>
    <t xml:space="preserve">FORT WORTH METHANE LLC (RE)</t>
  </si>
  <si>
    <t xml:space="preserve">FPLE FORNEY LLC (RE)</t>
  </si>
  <si>
    <t xml:space="preserve">FPLE FORNEY LLC 2 (RE)</t>
  </si>
  <si>
    <t xml:space="preserve">FRONTERA GENERATION LIMITED PARTNERSHIP (RE)</t>
  </si>
  <si>
    <t xml:space="preserve">GDF SUEZ ENERGY GENERATION NA LLC (RE)</t>
  </si>
  <si>
    <t xml:space="preserve">GEN TEX POWER CORP (RE)</t>
  </si>
  <si>
    <t xml:space="preserve">GEUS (RE)</t>
  </si>
  <si>
    <t xml:space="preserve">GREGORY POWER PARTNERS LLC (RE)</t>
  </si>
  <si>
    <t xml:space="preserve">GUADALUPE POWER PARTNERS LP (RE)</t>
  </si>
  <si>
    <t xml:space="preserve">HANDLEY POWER LLC (RE)</t>
  </si>
  <si>
    <t xml:space="preserve">HAYS ENERGY LLC (RE)</t>
  </si>
  <si>
    <t xml:space="preserve">HIGHGATE POWER LLC (RE)</t>
  </si>
  <si>
    <t xml:space="preserve">INEOS USA LLC (RE)</t>
  </si>
  <si>
    <t xml:space="preserve">INGLESIDE COGENERATION LIMITED PARTNERSHIP (RE)</t>
  </si>
  <si>
    <t xml:space="preserve">INVISTA SARL (RE)</t>
  </si>
  <si>
    <t xml:space="preserve">KIOWA POWER PARTNERS LLC (RE)</t>
  </si>
  <si>
    <t xml:space="preserve">LAMAR POWER PARTNERS LLC (RE)</t>
  </si>
  <si>
    <t xml:space="preserve">LAPORTE POWER LLC (RE)</t>
  </si>
  <si>
    <t xml:space="preserve">LAREDO WLE LP (LAREDO ENERGY CENTER) (RE)</t>
  </si>
  <si>
    <t xml:space="preserve">LAREDO WLE LP (RE)</t>
  </si>
  <si>
    <t xml:space="preserve">LCY ELASTOMERS LP (RES)</t>
  </si>
  <si>
    <t xml:space="preserve">LUMINANT GENERATION COMPANY LLC (RE)</t>
  </si>
  <si>
    <t xml:space="preserve">LUMINANT ENERGY COMPANY LLC RMR (RE)</t>
  </si>
  <si>
    <t xml:space="preserve">MAJOR OAK POWER LLC (RE)</t>
  </si>
  <si>
    <t xml:space="preserve">MIDLOTHIAN ENERGY LLC (RE)</t>
  </si>
  <si>
    <t xml:space="preserve">MOUNTAIN CREEK POWER LLC (RE)</t>
  </si>
  <si>
    <t xml:space="preserve">NRG CEDAR BAYOU DEVELOPMENT COMPANY LLC (RE)</t>
  </si>
  <si>
    <t xml:space="preserve">NRG SOUTH TEXAS LP (RE)</t>
  </si>
  <si>
    <t xml:space="preserve">NRG TEXAS POWER LLC (RE)</t>
  </si>
  <si>
    <t xml:space="preserve">NUECES BAY WLE LP (RE)</t>
  </si>
  <si>
    <t xml:space="preserve">OAK GROVE MANAGEMENT COMPANY LLC (RE)</t>
  </si>
  <si>
    <t xml:space="preserve">ODESSA-ECTOR POWER PARTNERS LP (RE)</t>
  </si>
  <si>
    <t xml:space="preserve">OKLAHOMA MUNICIPAL POWER AUTHORITY (RE)</t>
  </si>
  <si>
    <t xml:space="preserve">OPTIM ENERGY ALTURA COGEN LLC (RE)</t>
  </si>
  <si>
    <t xml:space="preserve">OPTIM ENERGY TWIN OAKS LP (RE)</t>
  </si>
  <si>
    <t xml:space="preserve">ORANGE COUNTY CONTAINER GROUP LLC (RE)</t>
  </si>
  <si>
    <t xml:space="preserve">OXY VINYLS LP (RE)</t>
  </si>
  <si>
    <t xml:space="preserve">PANDA SHERMAN POWER LLC (RE)</t>
  </si>
  <si>
    <t xml:space="preserve">PANDA TEMPLE POWER LLC (RE)</t>
  </si>
  <si>
    <t xml:space="preserve">PARIS GENERATION LP (RE)</t>
  </si>
  <si>
    <t xml:space="preserve">PETRA NOVA POWER 1 LLC (RE)</t>
  </si>
  <si>
    <t xml:space="preserve">POWER RESOURCES LTD (RE)</t>
  </si>
  <si>
    <t xml:space="preserve">PUBLIC SERVICE CO OF OKLAHOMA (RE)</t>
  </si>
  <si>
    <t xml:space="preserve">QUAIL RUN ENERGY PARTNERS LP (RE)</t>
  </si>
  <si>
    <t xml:space="preserve">RENTECH NITROGEN PASADENA LLC (RE)</t>
  </si>
  <si>
    <t xml:space="preserve">SABINE COGEN LP</t>
  </si>
  <si>
    <t xml:space="preserve">SAN MIGUEL ELECTRIC CO OP INC (RES)</t>
  </si>
  <si>
    <t xml:space="preserve">SANDOW POWER COMPANY LLC (RE)</t>
  </si>
  <si>
    <t xml:space="preserve">SANDY CREEK ENERGY ASSOCIATES LP (RE)</t>
  </si>
  <si>
    <t xml:space="preserve">SANDY CREEK ENERGY ASSOCIATES LP TWO (RE)</t>
  </si>
  <si>
    <t xml:space="preserve">SEADRIFT COKE LP (RE)</t>
  </si>
  <si>
    <t xml:space="preserve">SID RICHARDSON CARBON LTD (RE)</t>
  </si>
  <si>
    <t xml:space="preserve">SOLVAY USA INC (RE)</t>
  </si>
  <si>
    <t xml:space="preserve">SOUTH HOUSTON GREEN POWER LLC (RE)</t>
  </si>
  <si>
    <t xml:space="preserve">SOUTH TEXAS ELECTRIC CO OP  </t>
  </si>
  <si>
    <t xml:space="preserve">SOUTHWESTERN ELECTRIC POWER COMPANY BLT (RE)</t>
  </si>
  <si>
    <t xml:space="preserve">SWEENY COGENERATION LP (RE)</t>
  </si>
  <si>
    <t xml:space="preserve">TENASKA FRONTIER PARTNERS LTD (RE)</t>
  </si>
  <si>
    <t xml:space="preserve">TENASKA GATEWAY PARTNERS LTD (RE)</t>
  </si>
  <si>
    <t xml:space="preserve">TEXAS A AND M UNIVERSITY (RE)</t>
  </si>
  <si>
    <t xml:space="preserve">TEXAS MED CENTER CENTRAL HEATING AND COOLING SERVICES CORP (RE)</t>
  </si>
  <si>
    <t xml:space="preserve">TICONA POLYMERS INC (RE)</t>
  </si>
  <si>
    <t xml:space="preserve">UNION CARBIDE CORPORATION SEADRIFT (RE)</t>
  </si>
  <si>
    <t xml:space="preserve">UNION CARBIDE CORP (RE)</t>
  </si>
  <si>
    <t xml:space="preserve">VICTORIA WLE LP (RE)</t>
  </si>
  <si>
    <t xml:space="preserve">WHARTON COUNTY GENERATION LLC (RE)</t>
  </si>
  <si>
    <t xml:space="preserve">WISE COUNTY POWER COMPANY LLC (RE)</t>
  </si>
  <si>
    <t xml:space="preserve">WM RENEWABLE ENERGY LLC (RE)</t>
  </si>
  <si>
    <t xml:space="preserve">WM RENEWABLE ENERGY LLC II (RE)</t>
  </si>
  <si>
    <t xml:space="preserve">WOLF HOLLOW I POWER LLC (RE)</t>
  </si>
  <si>
    <t xml:space="preserve">XCEL ENERGY</t>
  </si>
  <si>
    <t xml:space="preserve">Renewable</t>
  </si>
  <si>
    <t xml:space="preserve">AES DEEPWATER LLC (RE)</t>
  </si>
  <si>
    <t xml:space="preserve">ANACACHO WIND FARM LLC (RE)</t>
  </si>
  <si>
    <t xml:space="preserve">ASPEN POWER LLC (RE)</t>
  </si>
  <si>
    <t xml:space="preserve">BAFFIN WIND LLC (RE)</t>
  </si>
  <si>
    <t xml:space="preserve">BARILLA SOLAR LLC (RE)</t>
  </si>
  <si>
    <t xml:space="preserve">BARTON CHAPEL WIND LLC (RE)</t>
  </si>
  <si>
    <t xml:space="preserve">BAYWA RE MOZART LLC (RE)</t>
  </si>
  <si>
    <t xml:space="preserve">BIO ENERGY (AUSTIN) LLC (RE)</t>
  </si>
  <si>
    <t xml:space="preserve">BLUE SUMMIT WIND LLC (RE)</t>
  </si>
  <si>
    <t xml:space="preserve">BOBCAT BLUFF WIND PROJECT LLC (RE)</t>
  </si>
  <si>
    <t xml:space="preserve">BRAZOS ELECTRIC POWER CO OP INC FOR WHITNEY DAM (RE)</t>
  </si>
  <si>
    <t xml:space="preserve">BRAZOS WIND LP (RE)</t>
  </si>
  <si>
    <t xml:space="preserve">BRYAN SOLAR LLC (RE)</t>
  </si>
  <si>
    <t xml:space="preserve">BUFFALO GAP WIND FARM 2 LLC (RE)</t>
  </si>
  <si>
    <t xml:space="preserve">BUFFALO GAP WIND FARM 3 LLC (RE)</t>
  </si>
  <si>
    <t xml:space="preserve">BUFFALO GAP WIND FARM LLC (RE)</t>
  </si>
  <si>
    <t xml:space="preserve">BULL CREEK WIND LLC (RE)</t>
  </si>
  <si>
    <t xml:space="preserve">CAPRICORN RIDGE WIND II LLC (RE)</t>
  </si>
  <si>
    <t xml:space="preserve">CAPRICORN RIDGE WIND LLC (RE)</t>
  </si>
  <si>
    <t xml:space="preserve">CEDRO HILL WIND LLC (RE)</t>
  </si>
  <si>
    <t xml:space="preserve">CHAMPION WIND FARM LLC (RE)</t>
  </si>
  <si>
    <t xml:space="preserve">COVEL GARDENS LANDFILL</t>
  </si>
  <si>
    <t xml:space="preserve">DELAWARE MOUNTAIN WIND FARM LLC LCRA (RE)</t>
  </si>
  <si>
    <t xml:space="preserve">DENISON DAM (RE)</t>
  </si>
  <si>
    <t xml:space="preserve">DESERT SKY WIND FARM LP (RE)</t>
  </si>
  <si>
    <t xml:space="preserve">DGSP2 LLC</t>
  </si>
  <si>
    <t xml:space="preserve">DIAMOND SHAMROCK REFINING COMPANY LP</t>
  </si>
  <si>
    <t xml:space="preserve">EAST TEXAS ELECTRIC COOPERATIVE</t>
  </si>
  <si>
    <t xml:space="preserve">EC AND R PANTHER CREEK WIND FARM I AND II LLC (RE)</t>
  </si>
  <si>
    <t xml:space="preserve">EC AND R PANTHER CREEK WIND FARM III LLC (RE)</t>
  </si>
  <si>
    <t xml:space="preserve">ELBOW CREEK WIND PROJECT LLC (RE)</t>
  </si>
  <si>
    <t xml:space="preserve">ENNIS POWER COMPANY LLC (RE)</t>
  </si>
  <si>
    <t xml:space="preserve">EXELON WIND  LLC</t>
  </si>
  <si>
    <t xml:space="preserve">FOREST CREEK WIND FARM LLC (RE)</t>
  </si>
  <si>
    <t xml:space="preserve">FPL ENERGY CALLAHAN WIND LP (RE)</t>
  </si>
  <si>
    <t xml:space="preserve">FPL ENERGY HORSE HOLLOW WIND II LLC (RE)</t>
  </si>
  <si>
    <t xml:space="preserve">FPL ENERGY HORSE HOLLOW WIND LLC (RE)</t>
  </si>
  <si>
    <t xml:space="preserve">FPL ENERGY PECOS WIND I AND II LP (RE)</t>
  </si>
  <si>
    <t xml:space="preserve">FPL ENERGY UPTON WIND I LLC (RE)</t>
  </si>
  <si>
    <t xml:space="preserve">FPL ENERGY UPTON WIND II LLC (RE)</t>
  </si>
  <si>
    <t xml:space="preserve">FPL ENERGY UPTON WIND III LLC (RE)</t>
  </si>
  <si>
    <t xml:space="preserve">FPL ENERGY UPTON WIND IV LLC (RE)</t>
  </si>
  <si>
    <t xml:space="preserve">FRV AE SOLAR LLC (RE)</t>
  </si>
  <si>
    <t xml:space="preserve">GAS RECOVERY SYSTEMS INC</t>
  </si>
  <si>
    <t xml:space="preserve">GOAT WIND LP (RE)</t>
  </si>
  <si>
    <t xml:space="preserve">GOLDEN SPREAD PANHANDLE WIND RANCH LLC</t>
  </si>
  <si>
    <t xml:space="preserve">GOLDTHWAITE WIND ENERGY LLC (RE)</t>
  </si>
  <si>
    <t xml:space="preserve">GRANDVIEW WIND FARM LLC (RE)</t>
  </si>
  <si>
    <t xml:space="preserve">GREEN PASTURES WIND LLC</t>
  </si>
  <si>
    <t xml:space="preserve">GUADALUPE-BLANCO RIVER AUTHORITY </t>
  </si>
  <si>
    <t xml:space="preserve">HACKBERRY WIND LLC (RE)</t>
  </si>
  <si>
    <t xml:space="preserve">HARBOR WIND LLC (RE)</t>
  </si>
  <si>
    <t xml:space="preserve">HIGH MAJESTIC WIND ENERGY CENTER LLC</t>
  </si>
  <si>
    <t xml:space="preserve">HIGH MAJESTIC WIND II LLC</t>
  </si>
  <si>
    <t xml:space="preserve">HORSE HOLLOW GENERATION TIE LLC (RE)</t>
  </si>
  <si>
    <t xml:space="preserve">HORSE HOLLOW GENERATION TIE LLC 2 (RE)</t>
  </si>
  <si>
    <t xml:space="preserve">IBERDROLA TEXAS RENEWABLES LLC (RE)</t>
  </si>
  <si>
    <t xml:space="preserve">IBERDROLA TEXAS RENEWABLES LLC B (RE)</t>
  </si>
  <si>
    <t xml:space="preserve">INADALE WIND FARM LLC (RE)</t>
  </si>
  <si>
    <t xml:space="preserve">INDIAN MESA WIND FARM LLC LCRA (RE)</t>
  </si>
  <si>
    <t xml:space="preserve">INDIAN MESA WIND FARM LLC TXU (RE)</t>
  </si>
  <si>
    <t xml:space="preserve">KEECHI WIND LLC (RE)</t>
  </si>
  <si>
    <t xml:space="preserve">LANGFORD WIND POWER LLC (RE)</t>
  </si>
  <si>
    <t xml:space="preserve">LLANO ESTACADO WIND LP</t>
  </si>
  <si>
    <t xml:space="preserve">LORAINE WINDPARK PROJECT LLC (RE)</t>
  </si>
  <si>
    <t xml:space="preserve">LOS VIENTOS WINDPOWER IA LLC (RE)</t>
  </si>
  <si>
    <t xml:space="preserve">LOS VIENTOS WINDPOWER IB LLC (RE)</t>
  </si>
  <si>
    <t xml:space="preserve">MAGIC VALLEY WIND FARM I LLC (RE)</t>
  </si>
  <si>
    <t xml:space="preserve">MAVERICK COUNTY WATER CONTROL AND IMPROVEMENT DISTRICT NO 1 (RE)</t>
  </si>
  <si>
    <t xml:space="preserve">MCADOO WIND ENERGY LLC (RE)</t>
  </si>
  <si>
    <t xml:space="preserve">MCKINNEY LFG LLC (RE)</t>
  </si>
  <si>
    <t xml:space="preserve">MEADWESTVACO TEXAS LP</t>
  </si>
  <si>
    <t xml:space="preserve">MESQUITE CREEK WIND</t>
  </si>
  <si>
    <t xml:space="preserve">MESQUITE WIND LLC (RE)</t>
  </si>
  <si>
    <t xml:space="preserve">MIAMI WIND I LLC (RE)</t>
  </si>
  <si>
    <t xml:space="preserve">NACOGDOCHES POWER LLC (RE)</t>
  </si>
  <si>
    <t xml:space="preserve">NELSON GARDENS ENERGY LLC (RE)</t>
  </si>
  <si>
    <t xml:space="preserve">NOTREES WINDPOWER LP (RE)</t>
  </si>
  <si>
    <t xml:space="preserve">OCCIDENTAL CHEMICAL CORPORATION (RE)</t>
  </si>
  <si>
    <t xml:space="preserve">OCI  ALAMO 1 LLC (RE)</t>
  </si>
  <si>
    <t xml:space="preserve">OCI ALAMO 2 LLC (RE)</t>
  </si>
  <si>
    <t xml:space="preserve">OCI ALAMO 4 LLC (RE)</t>
  </si>
  <si>
    <t xml:space="preserve">OCOTILLO WINDPOWER LP (RE)</t>
  </si>
  <si>
    <t xml:space="preserve">OXY USA INC (RE)</t>
  </si>
  <si>
    <t xml:space="preserve">OXY USA WTP LP (RE)</t>
  </si>
  <si>
    <t xml:space="preserve">PANTHER CREEK WIND FARM I AND II LLC (RE)</t>
  </si>
  <si>
    <t xml:space="preserve">PAPALOTE CREEK I LLC (RE)</t>
  </si>
  <si>
    <t xml:space="preserve">PAPALOTE CREEK I LLC CPS (RE)</t>
  </si>
  <si>
    <t xml:space="preserve">PAPALOTE CREEK II LLC (RE)</t>
  </si>
  <si>
    <t xml:space="preserve">PATTERN GULF WIND LLC (RE)</t>
  </si>
  <si>
    <t xml:space="preserve">PATTERN PANHANDLE WIND 2 LLC (RE)</t>
  </si>
  <si>
    <t xml:space="preserve">PATTERN PANHANDLE WIND LLC (RE)</t>
  </si>
  <si>
    <t xml:space="preserve">PENASCAL II WIND PROJECT LLC (RE)</t>
  </si>
  <si>
    <t xml:space="preserve">PENASCAL WIND POWER LLC (RE)</t>
  </si>
  <si>
    <t xml:space="preserve">PENASCAL WIND POWER LLC B (RE)</t>
  </si>
  <si>
    <t xml:space="preserve">POST OAK WIND LLC (RE)</t>
  </si>
  <si>
    <t xml:space="preserve">POST WIND FARM LP (RE)</t>
  </si>
  <si>
    <t xml:space="preserve">PYCO INDUSTRIES INC</t>
  </si>
  <si>
    <t xml:space="preserve">PYRON WIND FARM LLC (RE)</t>
  </si>
  <si>
    <t xml:space="preserve">RIO GRANDE VALLEY SUGAR GROWERS INC (RE)</t>
  </si>
  <si>
    <t xml:space="preserve">ROSCOE WIND FARM LLC (RE)</t>
  </si>
  <si>
    <t xml:space="preserve">SAND BLUFF WIND FARM LLC (RE)</t>
  </si>
  <si>
    <t xml:space="preserve">SCURRY COUNTY WIND II LLC (RE)</t>
  </si>
  <si>
    <t xml:space="preserve">SCURRY COUNTY WIND LP (RE)</t>
  </si>
  <si>
    <t xml:space="preserve">SENATE WIND LLC (RE)</t>
  </si>
  <si>
    <t xml:space="preserve">SHELL OIL COMPANY (RE)</t>
  </si>
  <si>
    <t xml:space="preserve">SHERBINO I WIND FARM LLC (RE)</t>
  </si>
  <si>
    <t xml:space="preserve">SHERBINO II WIND FARM LLC (RE)</t>
  </si>
  <si>
    <t xml:space="preserve">SILVER STAR I POWER PARTNERS LLC (RE)</t>
  </si>
  <si>
    <t xml:space="preserve">SNIDER INDUSTRIES LLP</t>
  </si>
  <si>
    <t xml:space="preserve">SNYDER WIND FARM LLC (RE)</t>
  </si>
  <si>
    <t xml:space="preserve">SOUTH TRENT WIND LLC (RE)</t>
  </si>
  <si>
    <t xml:space="preserve">SOUTHWESTERN ELECTRIC POWER COMPANY (RE)</t>
  </si>
  <si>
    <t xml:space="preserve">SOUTHWESTERN PUBLIC SERVICE CO- IOU </t>
  </si>
  <si>
    <t xml:space="preserve">SPINNING SPUR WIND TWO LLC (RE)</t>
  </si>
  <si>
    <t xml:space="preserve">STANTON WIND ENERGY LLC (RE)</t>
  </si>
  <si>
    <t xml:space="preserve">STEPHENS RANCH WIND ENERGY (RE)</t>
  </si>
  <si>
    <t xml:space="preserve">SUNE CPS1 LLC (RE)</t>
  </si>
  <si>
    <t xml:space="preserve">SUNE CPS2 LLC (RE)</t>
  </si>
  <si>
    <t xml:space="preserve">SUNE CPS3 LLC (RE)</t>
  </si>
  <si>
    <t xml:space="preserve">SUNRAY WIND A DIVISION OF DIAMOND SHAMROCK REFINING COMPANY LP</t>
  </si>
  <si>
    <t xml:space="preserve">SUZLON PROJECT VIII LLC</t>
  </si>
  <si>
    <t xml:space="preserve">SWEETWATER WIND 1 LLC (RE)</t>
  </si>
  <si>
    <t xml:space="preserve">SWEETWATER WIND 2 LLC (RE)</t>
  </si>
  <si>
    <t xml:space="preserve">SWEETWATER WIND 3 LLC (RE)</t>
  </si>
  <si>
    <t xml:space="preserve">SWEETWATER WIND 3 LLC CPS (RE)</t>
  </si>
  <si>
    <t xml:space="preserve">SWEETWATER WIND 4 LLC (RE)</t>
  </si>
  <si>
    <t xml:space="preserve">SWEETWATER WIND 5 LLC (RE)</t>
  </si>
  <si>
    <t xml:space="preserve">TANGENT GROUP LLC</t>
  </si>
  <si>
    <t xml:space="preserve">TARRANT REGIONAL WATER DISTRICT (RE)</t>
  </si>
  <si>
    <t xml:space="preserve">TESSMAN LANDFILL</t>
  </si>
  <si>
    <t xml:space="preserve">TEXAS BIG SPRING LP (RE)</t>
  </si>
  <si>
    <t xml:space="preserve">TEXAS PETROCHEMICALS LP</t>
  </si>
  <si>
    <t xml:space="preserve">TEXAS SOLAR I LLC</t>
  </si>
  <si>
    <t xml:space="preserve">TEXAS STATE TECHNICAL COLLEGE (RE)</t>
  </si>
  <si>
    <t xml:space="preserve">TPC GROUP LLC (RE)</t>
  </si>
  <si>
    <t xml:space="preserve">TRENT WIND FARM LP (RE)</t>
  </si>
  <si>
    <t xml:space="preserve">TRINITY HILLS WIND FARM LLC (RE)</t>
  </si>
  <si>
    <t xml:space="preserve">TRINITY OAKS ENERGY LLC (RE)</t>
  </si>
  <si>
    <t xml:space="preserve">TURKEY TRACK WIND ENERGY LLC (RE)</t>
  </si>
  <si>
    <t xml:space="preserve">TX HERFORD WIND LLC (RE)</t>
  </si>
  <si>
    <t xml:space="preserve">TX SOLAR I LLC (RE)</t>
  </si>
  <si>
    <t xml:space="preserve">WEST TEXAS WIND ENERGY PARTNERS LP (RE)</t>
  </si>
  <si>
    <t xml:space="preserve">WHIRLWIND ENERGY LLC (RE)</t>
  </si>
  <si>
    <t xml:space="preserve">WHITETAIL WIND ENERGY LLC (RE)</t>
  </si>
  <si>
    <t xml:space="preserve">WILDERADO WIND LLC</t>
  </si>
  <si>
    <t xml:space="preserve">WINDPOWER PARTNERS 1994 LP AUSTIN ENERGY (RES)</t>
  </si>
  <si>
    <t xml:space="preserve">WINDPOWER PARTNERS 1994 LP LCRA (RES)</t>
  </si>
  <si>
    <t xml:space="preserve">WINDTHORST 2 LLC (RE)</t>
  </si>
  <si>
    <t xml:space="preserve">WM RENEWABLE ENERGY LLC IV (RE)</t>
  </si>
  <si>
    <t xml:space="preserve">WM RENEWABLE ENERGY LLC V (RE)</t>
  </si>
  <si>
    <t xml:space="preserve">WM RENEWABLE ENERGY LLC VI (RE)</t>
  </si>
  <si>
    <t xml:space="preserve">WOLF RIDGE WIND LLC (RE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"/>
    <numFmt numFmtId="167" formatCode="0.000000"/>
    <numFmt numFmtId="168" formatCode="0.0%"/>
    <numFmt numFmtId="169" formatCode="0.000"/>
    <numFmt numFmtId="170" formatCode="0.00000"/>
    <numFmt numFmtId="171" formatCode="0.0000"/>
    <numFmt numFmtId="172" formatCode="0.0000000000000000000"/>
    <numFmt numFmtId="173" formatCode="0.00000000000000000000"/>
    <numFmt numFmtId="174" formatCode="0.0000000000"/>
    <numFmt numFmtId="175" formatCode="0.00%"/>
  </numFmts>
  <fonts count="44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333333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u val="single"/>
      <sz val="16"/>
      <color rgb="FFFF0000"/>
      <name val="Arial"/>
      <family val="2"/>
    </font>
    <font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ahoma"/>
      <family val="2"/>
    </font>
    <font>
      <b val="true"/>
      <i val="true"/>
      <sz val="12"/>
      <color rgb="FFFFFF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0"/>
    </font>
    <font>
      <i val="true"/>
      <sz val="11"/>
      <color rgb="FF000000"/>
      <name val="Times New Roman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i val="true"/>
      <sz val="12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3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5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5" borderId="3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5" borderId="3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5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5" borderId="3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4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5" borderId="4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5" borderId="4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5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3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7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8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9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4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4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0" borderId="2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0" borderId="2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0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3" xfId="57"/>
    <cellStyle name="Normal 3" xfId="58"/>
    <cellStyle name="Normal 4" xfId="59"/>
    <cellStyle name="Output 2" xfId="60"/>
    <cellStyle name="Percent 2" xfId="61"/>
    <cellStyle name="Percent 2 10" xfId="62"/>
    <cellStyle name="Percent 2 11" xfId="63"/>
    <cellStyle name="Percent 2 12" xfId="64"/>
    <cellStyle name="Percent 2 13" xfId="65"/>
    <cellStyle name="Percent 2 14" xfId="66"/>
    <cellStyle name="Percent 2 15" xfId="67"/>
    <cellStyle name="Percent 2 16" xfId="68"/>
    <cellStyle name="Percent 2 2" xfId="69"/>
    <cellStyle name="Percent 2 3" xfId="70"/>
    <cellStyle name="Percent 2 4" xfId="71"/>
    <cellStyle name="Percent 2 5" xfId="72"/>
    <cellStyle name="Percent 2 6" xfId="73"/>
    <cellStyle name="Percent 2 7" xfId="74"/>
    <cellStyle name="Percent 2 8" xfId="75"/>
    <cellStyle name="Percent 2 9" xfId="76"/>
    <cellStyle name="Total 2" xfId="77"/>
    <cellStyle name="Warning Text 2" xfId="78"/>
  </cellStyles>
  <dxfs count="6">
    <dxf>
      <font>
        <name val="Arial"/>
        <family val="2"/>
        <color rgb="FF000000"/>
        <sz val="12"/>
      </font>
      <fill>
        <patternFill>
          <bgColor rgb="FFCC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77777777778"/>
          <c:y val="0.0591247104717786"/>
          <c:w val="0.937025641025641"/>
          <c:h val="0.737778861392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bel - Reference Only'!$I$3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bel - Reference Only'!$G$4:$G$8</c:f>
              <c:strCache>
                <c:ptCount val="5"/>
                <c:pt idx="0">
                  <c:v>Carbon Dioxide</c:v>
                </c:pt>
                <c:pt idx="1">
                  <c:v>Nitrogen Oxides</c:v>
                </c:pt>
                <c:pt idx="2">
                  <c:v>Particulates</c:v>
                </c:pt>
                <c:pt idx="3">
                  <c:v>Sulfur Dioxide</c:v>
                </c:pt>
                <c:pt idx="4">
                  <c:v>Nuclear Waste</c:v>
                </c:pt>
              </c:strCache>
            </c:strRef>
          </c:cat>
          <c:val>
            <c:numRef>
              <c:f>'Label - Reference Only'!$I$4:$I$8</c:f>
              <c:numCache>
                <c:formatCode>General</c:formatCode>
                <c:ptCount val="5"/>
              </c:numCache>
            </c:numRef>
          </c:val>
        </c:ser>
        <c:gapWidth val="50"/>
        <c:overlap val="0"/>
        <c:axId val="28150050"/>
        <c:axId val="43243228"/>
      </c:barChart>
      <c:catAx>
        <c:axId val="281500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43228"/>
        <c:crossesAt val="0"/>
        <c:auto val="1"/>
        <c:lblAlgn val="ctr"/>
        <c:lblOffset val="100"/>
        <c:noMultiLvlLbl val="0"/>
      </c:catAx>
      <c:valAx>
        <c:axId val="43243228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5005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960</xdr:colOff>
      <xdr:row>9</xdr:row>
      <xdr:rowOff>56880</xdr:rowOff>
    </xdr:from>
    <xdr:to>
      <xdr:col>4</xdr:col>
      <xdr:colOff>1943640</xdr:colOff>
      <xdr:row>24</xdr:row>
      <xdr:rowOff>85680</xdr:rowOff>
    </xdr:to>
    <xdr:graphicFrame>
      <xdr:nvGraphicFramePr>
        <xdr:cNvPr id="0" name="Chart 3"/>
        <xdr:cNvGraphicFramePr/>
      </xdr:nvGraphicFramePr>
      <xdr:xfrm>
        <a:off x="1874520" y="1857240"/>
        <a:ext cx="5264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9230769231</cdr:x>
      <cdr:y>0.781787151042302</cdr:y>
    </cdr:from>
    <cdr:to>
      <cdr:x>0.993982905982906</cdr:x>
      <cdr:y>1.01304400828965</cdr:y>
    </cdr:to>
    <cdr:sp>
      <cdr:nvSpPr>
        <cdr:cNvPr id="1" name="TextBox 1"/>
        <cdr:cNvSpPr/>
      </cdr:nvSpPr>
      <cdr:spPr>
        <a:xfrm>
          <a:off x="835920" y="2308680"/>
          <a:ext cx="43974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0                                                       100                                             200+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Better Than Texas Average                   Worse Than Texas Average</a:t>
          </a:r>
          <a:endParaRPr b="0" sz="1100" spc="-1" strike="noStrike">
            <a:latin typeface="Times New Roman"/>
          </a:endParaRPr>
        </a:p>
        <a:p>
          <a:pPr algn="ctr"/>
          <a:r>
            <a:rPr b="0" i="1" sz="1100" spc="-1" strike="noStrike">
              <a:solidFill>
                <a:srgbClr val="000000"/>
              </a:solidFill>
              <a:latin typeface="Times New Roman"/>
            </a:rPr>
            <a:t>(Indexed values, 100-Texas Statewide Average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3" activeCellId="0" sqref="C3:E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3.55"/>
    <col collapsed="false" customWidth="true" hidden="false" outlineLevel="0" max="3" min="3" style="0" width="8.77"/>
    <col collapsed="false" customWidth="true" hidden="false" outlineLevel="0" max="4" min="4" style="0" width="8.32"/>
    <col collapsed="false" customWidth="true" hidden="false" outlineLevel="0" max="5" min="5" style="0" width="9.77"/>
    <col collapsed="false" customWidth="true" hidden="false" outlineLevel="0" max="6" min="6" style="0" width="9.44"/>
    <col collapsed="false" customWidth="true" hidden="false" outlineLevel="0" max="7" min="7" style="0" width="9.99"/>
    <col collapsed="false" customWidth="true" hidden="false" outlineLevel="0" max="8" min="8" style="0" width="8.77"/>
    <col collapsed="false" customWidth="true" hidden="false" outlineLevel="0" max="9" min="9" style="0" width="10.11"/>
    <col collapsed="false" customWidth="true" hidden="false" outlineLevel="0" max="10" min="10" style="0" width="11.1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5" min="15" style="0" width="1.1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4" t="s">
        <v>1</v>
      </c>
      <c r="C3" s="5"/>
      <c r="D3" s="5"/>
      <c r="E3" s="5"/>
      <c r="F3" s="6"/>
      <c r="G3" s="6"/>
      <c r="H3" s="7"/>
      <c r="I3" s="1"/>
      <c r="J3" s="1"/>
      <c r="K3" s="1"/>
      <c r="L3" s="1"/>
      <c r="M3" s="1"/>
      <c r="N3" s="1"/>
      <c r="O3" s="1"/>
    </row>
    <row r="4" s="11" customFormat="true" ht="4.5" hidden="false" customHeight="true" outlineLevel="0" collapsed="false">
      <c r="A4" s="8"/>
      <c r="B4" s="9"/>
      <c r="C4" s="10"/>
      <c r="D4" s="10"/>
      <c r="E4" s="10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1"/>
      <c r="B5" s="12"/>
      <c r="C5" s="1"/>
      <c r="D5" s="1"/>
      <c r="E5" s="13" t="s">
        <v>2</v>
      </c>
      <c r="F5" s="13"/>
      <c r="G5" s="13"/>
      <c r="H5" s="13"/>
      <c r="I5" s="13"/>
      <c r="J5" s="14" t="s">
        <v>3</v>
      </c>
      <c r="K5" s="14"/>
      <c r="L5" s="14"/>
      <c r="M5" s="14"/>
      <c r="N5" s="14"/>
      <c r="O5" s="7"/>
      <c r="P5" s="15"/>
    </row>
    <row r="6" customFormat="false" ht="15.75" hidden="false" customHeight="false" outlineLevel="0" collapsed="false">
      <c r="A6" s="1"/>
      <c r="B6" s="12"/>
      <c r="C6" s="16"/>
      <c r="D6" s="17" t="s">
        <v>4</v>
      </c>
      <c r="E6" s="18" t="s">
        <v>5</v>
      </c>
      <c r="F6" s="19" t="s">
        <v>6</v>
      </c>
      <c r="G6" s="19" t="s">
        <v>7</v>
      </c>
      <c r="H6" s="19" t="s">
        <v>8</v>
      </c>
      <c r="I6" s="20" t="s">
        <v>9</v>
      </c>
      <c r="J6" s="14" t="s">
        <v>10</v>
      </c>
      <c r="K6" s="21" t="s">
        <v>11</v>
      </c>
      <c r="L6" s="21" t="s">
        <v>12</v>
      </c>
      <c r="M6" s="21" t="s">
        <v>13</v>
      </c>
      <c r="N6" s="21" t="s">
        <v>14</v>
      </c>
      <c r="O6" s="7"/>
      <c r="P6" s="15"/>
    </row>
    <row r="7" customFormat="false" ht="15.75" hidden="false" customHeight="false" outlineLevel="0" collapsed="false">
      <c r="A7" s="1"/>
      <c r="B7" s="22" t="s">
        <v>15</v>
      </c>
      <c r="C7" s="3"/>
      <c r="D7" s="23" t="str">
        <f aca="false">IF($C$7&lt;&gt;0,C7/$C$10," ")</f>
        <v> </v>
      </c>
      <c r="E7" s="24" t="str">
        <f aca="false">IF($C$7&lt;&gt;0,0," ")</f>
        <v> </v>
      </c>
      <c r="F7" s="25" t="str">
        <f aca="false">IF($C$7&lt;&gt;0,0," ")</f>
        <v> </v>
      </c>
      <c r="G7" s="25" t="str">
        <f aca="false">IF($C$7&lt;&gt;0,0," ")</f>
        <v> </v>
      </c>
      <c r="H7" s="25" t="str">
        <f aca="false">IF($C$7&lt;&gt;0,0," ")</f>
        <v> </v>
      </c>
      <c r="I7" s="26" t="str">
        <f aca="false">IF($C$7&lt;&gt;0,0," ")</f>
        <v> </v>
      </c>
      <c r="J7" s="27" t="str">
        <f aca="false">IF($C$7&lt;&gt;0,0," ")</f>
        <v> </v>
      </c>
      <c r="K7" s="28" t="str">
        <f aca="false">IF($C$7&lt;&gt;0,0," ")</f>
        <v> </v>
      </c>
      <c r="L7" s="28" t="str">
        <f aca="false">IF($C$7&lt;&gt;0,0," ")</f>
        <v> </v>
      </c>
      <c r="M7" s="28" t="str">
        <f aca="false">IF($C$7&lt;&gt;0,1," ")</f>
        <v> </v>
      </c>
      <c r="N7" s="28" t="str">
        <f aca="false">IF($C$7&lt;&gt;0,0," ")</f>
        <v> </v>
      </c>
      <c r="O7" s="29"/>
      <c r="P7" s="15"/>
    </row>
    <row r="8" customFormat="false" ht="15.75" hidden="false" customHeight="false" outlineLevel="0" collapsed="false">
      <c r="A8" s="1"/>
      <c r="B8" s="30" t="s">
        <v>16</v>
      </c>
      <c r="C8" s="31" t="n">
        <f aca="false">IF(ISNUMBER(C27),C27,0)</f>
        <v>0</v>
      </c>
      <c r="D8" s="23" t="str">
        <f aca="false">IF($C$8&lt;&gt;0,C8/$C$10," ")</f>
        <v> </v>
      </c>
      <c r="E8" s="24" t="str">
        <f aca="false">E27</f>
        <v> </v>
      </c>
      <c r="F8" s="25" t="str">
        <f aca="false">F27</f>
        <v> </v>
      </c>
      <c r="G8" s="25" t="str">
        <f aca="false">G27</f>
        <v> </v>
      </c>
      <c r="H8" s="25" t="str">
        <f aca="false">H27</f>
        <v> </v>
      </c>
      <c r="I8" s="26" t="str">
        <f aca="false">I27</f>
        <v> </v>
      </c>
      <c r="J8" s="27" t="str">
        <f aca="false">J27</f>
        <v> </v>
      </c>
      <c r="K8" s="28" t="str">
        <f aca="false">K27</f>
        <v> </v>
      </c>
      <c r="L8" s="28" t="str">
        <f aca="false">L27</f>
        <v> </v>
      </c>
      <c r="M8" s="28" t="str">
        <f aca="false">M27</f>
        <v> </v>
      </c>
      <c r="N8" s="28" t="str">
        <f aca="false">N27</f>
        <v> </v>
      </c>
      <c r="O8" s="29"/>
      <c r="P8" s="15"/>
    </row>
    <row r="9" customFormat="false" ht="15.75" hidden="false" customHeight="false" outlineLevel="0" collapsed="false">
      <c r="A9" s="1"/>
      <c r="B9" s="30" t="s">
        <v>17</v>
      </c>
      <c r="C9" s="32" t="n">
        <f aca="false">C3-C7-C8</f>
        <v>0</v>
      </c>
      <c r="D9" s="23" t="str">
        <f aca="false">IF($C$9&lt;&gt;0,C9/$C$10," ")</f>
        <v> </v>
      </c>
      <c r="E9" s="24" t="str">
        <f aca="false">IF($C$9&lt;&gt;0,'Texas Averages and Defaults'!C7," ")</f>
        <v> </v>
      </c>
      <c r="F9" s="25" t="str">
        <f aca="false">IF($C$9&lt;&gt;0,'Texas Averages and Defaults'!D7," ")</f>
        <v> </v>
      </c>
      <c r="G9" s="25" t="str">
        <f aca="false">IF($C$9&lt;&gt;0,'Texas Averages and Defaults'!E7," ")</f>
        <v> </v>
      </c>
      <c r="H9" s="25" t="str">
        <f aca="false">IF($C$9&lt;&gt;0,'Texas Averages and Defaults'!F7," ")</f>
        <v> </v>
      </c>
      <c r="I9" s="26" t="str">
        <f aca="false">IF($C$9&lt;&gt;0,'Texas Averages and Defaults'!G7," ")</f>
        <v> </v>
      </c>
      <c r="J9" s="27" t="str">
        <f aca="false">IF($C$9&lt;&gt;0,'Texas Averages and Defaults'!H6," ")</f>
        <v> </v>
      </c>
      <c r="K9" s="28" t="str">
        <f aca="false">IF($C$9&lt;&gt;0,'Texas Averages and Defaults'!I6," ")</f>
        <v> </v>
      </c>
      <c r="L9" s="28" t="str">
        <f aca="false">IF($C$9&lt;&gt;0,'Texas Averages and Defaults'!J6," ")</f>
        <v> </v>
      </c>
      <c r="M9" s="28" t="str">
        <f aca="false">IF($C$9&lt;&gt;0,'Texas Averages and Defaults'!K6," ")</f>
        <v> </v>
      </c>
      <c r="N9" s="28" t="str">
        <f aca="false">IF($C$9&lt;&gt;0,'Texas Averages and Defaults'!L6," ")</f>
        <v> </v>
      </c>
      <c r="O9" s="29"/>
      <c r="P9" s="15"/>
    </row>
    <row r="10" customFormat="false" ht="15.75" hidden="false" customHeight="false" outlineLevel="0" collapsed="false">
      <c r="A10" s="1"/>
      <c r="B10" s="33" t="s">
        <v>18</v>
      </c>
      <c r="C10" s="34" t="n">
        <f aca="false">SUM(C7:C9)</f>
        <v>0</v>
      </c>
      <c r="D10" s="35" t="str">
        <f aca="false">IF($C$10&lt;&gt;0,C10/$C$10," ")</f>
        <v> </v>
      </c>
      <c r="E10" s="36" t="str">
        <f aca="false">IF($C$10&lt;&gt;0,SUMPRODUCT($D7:$D9,E7:E9)," ")</f>
        <v> </v>
      </c>
      <c r="F10" s="37" t="str">
        <f aca="false">IF($C$10&lt;&gt;0,SUMPRODUCT($D7:$D9,F7:F9)," ")</f>
        <v> </v>
      </c>
      <c r="G10" s="37" t="str">
        <f aca="false">IF($C$10&lt;&gt;0,SUMPRODUCT($D7:$D9,G7:G9)," ")</f>
        <v> </v>
      </c>
      <c r="H10" s="37" t="str">
        <f aca="false">IF($C$10&lt;&gt;0,SUMPRODUCT($D7:$D9,H7:H9)," ")</f>
        <v> </v>
      </c>
      <c r="I10" s="38" t="str">
        <f aca="false">IF($C$10&lt;&gt;0,SUMPRODUCT($D7:$D9,I7:I9)," ")</f>
        <v> </v>
      </c>
      <c r="J10" s="39" t="str">
        <f aca="false">IF($C$10&lt;&gt;0,SUMPRODUCT($D7:$D9,J7:J9)," ")</f>
        <v> </v>
      </c>
      <c r="K10" s="40" t="str">
        <f aca="false">IF($C$10&lt;&gt;0,SUMPRODUCT($D7:$D9,K7:K9)," ")</f>
        <v> </v>
      </c>
      <c r="L10" s="40" t="str">
        <f aca="false">IF($C$10&lt;&gt;0,SUMPRODUCT($D7:$D9,L7:L9)," ")</f>
        <v> </v>
      </c>
      <c r="M10" s="40" t="str">
        <f aca="false">IF($C$10&lt;&gt;0,SUMPRODUCT($D7:$D9,M7:M9)," ")</f>
        <v> </v>
      </c>
      <c r="N10" s="40" t="str">
        <f aca="false">IF($C$10&lt;&gt;0,SUMPRODUCT($D7:$D9,N7:N9)," ")</f>
        <v> </v>
      </c>
      <c r="O10" s="29"/>
      <c r="P10" s="15"/>
    </row>
    <row r="11" customFormat="false" ht="15" hidden="false" customHeight="false" outlineLevel="0" collapsed="false">
      <c r="A11" s="1"/>
      <c r="B11" s="41" t="s">
        <v>19</v>
      </c>
      <c r="C11" s="41"/>
      <c r="D11" s="41"/>
      <c r="E11" s="42" t="n">
        <f aca="false">'Texas Averages and Defaults'!C5</f>
        <v>1235.9189</v>
      </c>
      <c r="F11" s="43" t="n">
        <f aca="false">'Texas Averages and Defaults'!D5</f>
        <v>0.5867</v>
      </c>
      <c r="G11" s="43" t="n">
        <f aca="false">'Texas Averages and Defaults'!E5</f>
        <v>0.1074</v>
      </c>
      <c r="H11" s="43" t="n">
        <f aca="false">'Texas Averages and Defaults'!F5</f>
        <v>1.5761</v>
      </c>
      <c r="I11" s="44" t="n">
        <f aca="false">'Texas Averages and Defaults'!G5</f>
        <v>0.0016</v>
      </c>
      <c r="J11" s="45" t="n">
        <f aca="false">'Texas Averages and Defaults'!H4</f>
        <v>0.386</v>
      </c>
      <c r="K11" s="46" t="n">
        <f aca="false">'Texas Averages and Defaults'!I4</f>
        <v>0.401</v>
      </c>
      <c r="L11" s="46" t="n">
        <f aca="false">'Texas Averages and Defaults'!J4</f>
        <v>0.102</v>
      </c>
      <c r="M11" s="46" t="n">
        <f aca="false">'Texas Averages and Defaults'!K4</f>
        <v>0.108</v>
      </c>
      <c r="N11" s="46" t="n">
        <f aca="false">'Texas Averages and Defaults'!L4</f>
        <v>0.003</v>
      </c>
      <c r="O11" s="47"/>
      <c r="P11" s="15"/>
    </row>
    <row r="12" customFormat="false" ht="15.75" hidden="false" customHeight="false" outlineLevel="0" collapsed="false">
      <c r="A12" s="1"/>
      <c r="B12" s="41" t="s">
        <v>20</v>
      </c>
      <c r="C12" s="41"/>
      <c r="D12" s="41"/>
      <c r="E12" s="48" t="str">
        <f aca="false">IF($C$10&lt;&gt;0,100*(E10/E11)," ")</f>
        <v> </v>
      </c>
      <c r="F12" s="49" t="str">
        <f aca="false">IF($C$10&lt;&gt;0,100*(F10/F11)," ")</f>
        <v> </v>
      </c>
      <c r="G12" s="49" t="str">
        <f aca="false">IF($C$10&lt;&gt;0,100*(G10/G11)," ")</f>
        <v> </v>
      </c>
      <c r="H12" s="49" t="str">
        <f aca="false">IF($C$10&lt;&gt;0,100*(H10/H11)," ")</f>
        <v> </v>
      </c>
      <c r="I12" s="50" t="str">
        <f aca="false">IF($C$10&lt;&gt;0,100*(I10/I11)," ")</f>
        <v> </v>
      </c>
      <c r="J12" s="51"/>
      <c r="K12" s="51"/>
      <c r="L12" s="51"/>
      <c r="M12" s="51"/>
      <c r="N12" s="51"/>
      <c r="O12" s="47"/>
    </row>
    <row r="13" customFormat="false" ht="4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1"/>
      <c r="B14" s="52" t="s">
        <v>21</v>
      </c>
      <c r="C14" s="52"/>
      <c r="D14" s="52"/>
      <c r="E14" s="13" t="s">
        <v>2</v>
      </c>
      <c r="F14" s="13"/>
      <c r="G14" s="13"/>
      <c r="H14" s="13"/>
      <c r="I14" s="13"/>
      <c r="J14" s="14" t="s">
        <v>3</v>
      </c>
      <c r="K14" s="14"/>
      <c r="L14" s="14"/>
      <c r="M14" s="14"/>
      <c r="N14" s="14"/>
      <c r="O14" s="1"/>
    </row>
    <row r="15" s="56" customFormat="true" ht="15.75" hidden="false" customHeight="false" outlineLevel="0" collapsed="false">
      <c r="A15" s="53"/>
      <c r="B15" s="54" t="s">
        <v>22</v>
      </c>
      <c r="C15" s="54" t="s">
        <v>23</v>
      </c>
      <c r="D15" s="55" t="s">
        <v>4</v>
      </c>
      <c r="E15" s="18" t="s">
        <v>5</v>
      </c>
      <c r="F15" s="19" t="s">
        <v>6</v>
      </c>
      <c r="G15" s="19" t="s">
        <v>7</v>
      </c>
      <c r="H15" s="19" t="s">
        <v>8</v>
      </c>
      <c r="I15" s="20" t="s">
        <v>9</v>
      </c>
      <c r="J15" s="14" t="s">
        <v>10</v>
      </c>
      <c r="K15" s="21" t="s">
        <v>11</v>
      </c>
      <c r="L15" s="21" t="s">
        <v>12</v>
      </c>
      <c r="M15" s="21" t="s">
        <v>13</v>
      </c>
      <c r="N15" s="21" t="s">
        <v>14</v>
      </c>
      <c r="O15" s="53"/>
    </row>
    <row r="16" customFormat="false" ht="15" hidden="false" customHeight="false" outlineLevel="0" collapsed="false">
      <c r="A16" s="1"/>
      <c r="B16" s="57"/>
      <c r="C16" s="58"/>
      <c r="D16" s="59" t="str">
        <f aca="false">IF(ISNUMBER(C16),(C16/$C$27)*100%," ")</f>
        <v> </v>
      </c>
      <c r="E16" s="24" t="str">
        <f aca="false">IF(ISNUMBER($C16),VLOOKUP($B16,'Resource Data'!$B$3:$L$158,E$28,FALSE())," ")</f>
        <v> </v>
      </c>
      <c r="F16" s="25" t="str">
        <f aca="false">IF(ISNUMBER($C16),VLOOKUP($B16,'Resource Data'!$B$3:$L$158,F$28,FALSE())," ")</f>
        <v> </v>
      </c>
      <c r="G16" s="25" t="str">
        <f aca="false">IF(ISNUMBER($C16),VLOOKUP($B16,'Resource Data'!$B$3:$L$158,G$28,FALSE())," ")</f>
        <v> </v>
      </c>
      <c r="H16" s="25" t="str">
        <f aca="false">IF(ISNUMBER($C16),VLOOKUP($B16,'Resource Data'!$B$3:$L$158,H$28,FALSE())," ")</f>
        <v> </v>
      </c>
      <c r="I16" s="60" t="str">
        <f aca="false">IF(ISNUMBER($C16),VLOOKUP($B16,'Resource Data'!$B$3:$L$158,I$28,FALSE())," ")</f>
        <v> </v>
      </c>
      <c r="J16" s="61" t="str">
        <f aca="false">IF(ISNUMBER($C16),VLOOKUP($B16,'Resource Data'!$B$3:$L$158,J$28,FALSE())," ")</f>
        <v> </v>
      </c>
      <c r="K16" s="25" t="str">
        <f aca="false">IF(ISNUMBER($C16),VLOOKUP($B16,'Resource Data'!$B$3:$L$158,K$28,FALSE())," ")</f>
        <v> </v>
      </c>
      <c r="L16" s="25" t="str">
        <f aca="false">IF(ISNUMBER($C16),VLOOKUP($B16,'Resource Data'!$B$3:$L$158,L$28,FALSE())," ")</f>
        <v> </v>
      </c>
      <c r="M16" s="25" t="str">
        <f aca="false">IF(ISNUMBER($C16),VLOOKUP($B16,'Resource Data'!$B$3:$L$158,M$28,FALSE())," ")</f>
        <v> </v>
      </c>
      <c r="N16" s="25" t="str">
        <f aca="false">IF(ISNUMBER($C16),VLOOKUP($B16,'Resource Data'!$B$3:$L$158,N$28,FALSE())," ")</f>
        <v> </v>
      </c>
      <c r="O16" s="1"/>
    </row>
    <row r="17" customFormat="false" ht="15" hidden="false" customHeight="false" outlineLevel="0" collapsed="false">
      <c r="A17" s="1"/>
      <c r="B17" s="57"/>
      <c r="C17" s="58"/>
      <c r="D17" s="59" t="str">
        <f aca="false">IF(ISNUMBER(C17),(C17/$C$27)*100%," ")</f>
        <v> </v>
      </c>
      <c r="E17" s="24" t="str">
        <f aca="false">IF(ISNUMBER($C17),VLOOKUP($B17,'Resource Data'!$B$3:$L$158,E$28,FALSE())," ")</f>
        <v> </v>
      </c>
      <c r="F17" s="25" t="str">
        <f aca="false">IF(ISNUMBER($C17),VLOOKUP($B17,'Resource Data'!$B$3:$L$158,F$28,FALSE())," ")</f>
        <v> </v>
      </c>
      <c r="G17" s="25" t="str">
        <f aca="false">IF(ISNUMBER($C17),VLOOKUP($B17,'Resource Data'!$B$3:$L$158,G$28,FALSE())," ")</f>
        <v> </v>
      </c>
      <c r="H17" s="25" t="str">
        <f aca="false">IF(ISNUMBER($C17),VLOOKUP($B17,'Resource Data'!$B$3:$L$158,H$28,FALSE())," ")</f>
        <v> </v>
      </c>
      <c r="I17" s="60" t="str">
        <f aca="false">IF(ISNUMBER($C17),VLOOKUP($B17,'Resource Data'!$B$3:$L$158,I$28,FALSE())," ")</f>
        <v> </v>
      </c>
      <c r="J17" s="61" t="str">
        <f aca="false">IF(ISNUMBER($C17),VLOOKUP($B17,'Resource Data'!$B$3:$L$158,J$28,FALSE())," ")</f>
        <v> </v>
      </c>
      <c r="K17" s="25" t="str">
        <f aca="false">IF(ISNUMBER($C17),VLOOKUP($B17,'Resource Data'!$B$3:$L$158,K$28,FALSE())," ")</f>
        <v> </v>
      </c>
      <c r="L17" s="25" t="str">
        <f aca="false">IF(ISNUMBER($C17),VLOOKUP($B17,'Resource Data'!$B$3:$L$158,L$28,FALSE())," ")</f>
        <v> </v>
      </c>
      <c r="M17" s="25" t="str">
        <f aca="false">IF(ISNUMBER($C17),VLOOKUP($B17,'Resource Data'!$B$3:$L$158,M$28,FALSE())," ")</f>
        <v> </v>
      </c>
      <c r="N17" s="25" t="str">
        <f aca="false">IF(ISNUMBER($C17),VLOOKUP($B17,'Resource Data'!$B$3:$L$158,N$28,FALSE())," ")</f>
        <v> </v>
      </c>
      <c r="O17" s="1"/>
    </row>
    <row r="18" customFormat="false" ht="15" hidden="false" customHeight="false" outlineLevel="0" collapsed="false">
      <c r="A18" s="1"/>
      <c r="B18" s="57"/>
      <c r="C18" s="58"/>
      <c r="D18" s="59" t="str">
        <f aca="false">IF(ISNUMBER(C18),(C18/$C$27)*100%," ")</f>
        <v> </v>
      </c>
      <c r="E18" s="24" t="str">
        <f aca="false">IF(ISNUMBER($C18),VLOOKUP($B18,'Resource Data'!$B$3:$L$158,E$28,FALSE())," ")</f>
        <v> </v>
      </c>
      <c r="F18" s="25" t="str">
        <f aca="false">IF(ISNUMBER($C18),VLOOKUP($B18,'Resource Data'!$B$3:$L$158,F$28,FALSE())," ")</f>
        <v> </v>
      </c>
      <c r="G18" s="25" t="str">
        <f aca="false">IF(ISNUMBER($C18),VLOOKUP($B18,'Resource Data'!$B$3:$L$158,G$28,FALSE())," ")</f>
        <v> </v>
      </c>
      <c r="H18" s="25" t="str">
        <f aca="false">IF(ISNUMBER($C18),VLOOKUP($B18,'Resource Data'!$B$3:$L$158,H$28,FALSE())," ")</f>
        <v> </v>
      </c>
      <c r="I18" s="60" t="str">
        <f aca="false">IF(ISNUMBER($C18),VLOOKUP($B18,'Resource Data'!$B$3:$L$158,I$28,FALSE())," ")</f>
        <v> </v>
      </c>
      <c r="J18" s="61" t="str">
        <f aca="false">IF(ISNUMBER($C18),VLOOKUP($B18,'Resource Data'!$B$3:$L$158,J$28,FALSE())," ")</f>
        <v> </v>
      </c>
      <c r="K18" s="25" t="str">
        <f aca="false">IF(ISNUMBER($C18),VLOOKUP($B18,'Resource Data'!$B$3:$L$158,K$28,FALSE())," ")</f>
        <v> </v>
      </c>
      <c r="L18" s="25" t="str">
        <f aca="false">IF(ISNUMBER($C18),VLOOKUP($B18,'Resource Data'!$B$3:$L$158,L$28,FALSE())," ")</f>
        <v> </v>
      </c>
      <c r="M18" s="25" t="str">
        <f aca="false">IF(ISNUMBER($C18),VLOOKUP($B18,'Resource Data'!$B$3:$L$158,M$28,FALSE())," ")</f>
        <v> </v>
      </c>
      <c r="N18" s="25" t="str">
        <f aca="false">IF(ISNUMBER($C18),VLOOKUP($B18,'Resource Data'!$B$3:$L$158,N$28,FALSE())," ")</f>
        <v> </v>
      </c>
      <c r="O18" s="1"/>
    </row>
    <row r="19" customFormat="false" ht="15" hidden="false" customHeight="false" outlineLevel="0" collapsed="false">
      <c r="A19" s="1"/>
      <c r="B19" s="57"/>
      <c r="C19" s="58"/>
      <c r="D19" s="59" t="str">
        <f aca="false">IF(ISNUMBER(C19),(C19/$C$27)*100%," ")</f>
        <v> </v>
      </c>
      <c r="E19" s="24" t="str">
        <f aca="false">IF(ISNUMBER($C19),VLOOKUP($B19,'Resource Data'!$B$3:$L$158,E$28,FALSE())," ")</f>
        <v> </v>
      </c>
      <c r="F19" s="25" t="str">
        <f aca="false">IF(ISNUMBER($C19),VLOOKUP($B19,'Resource Data'!$B$3:$L$158,F$28,FALSE())," ")</f>
        <v> </v>
      </c>
      <c r="G19" s="25" t="str">
        <f aca="false">IF(ISNUMBER($C19),VLOOKUP($B19,'Resource Data'!$B$3:$L$158,G$28,FALSE())," ")</f>
        <v> </v>
      </c>
      <c r="H19" s="25" t="str">
        <f aca="false">IF(ISNUMBER($C19),VLOOKUP($B19,'Resource Data'!$B$3:$L$158,H$28,FALSE())," ")</f>
        <v> </v>
      </c>
      <c r="I19" s="60" t="str">
        <f aca="false">IF(ISNUMBER($C19),VLOOKUP($B19,'Resource Data'!$B$3:$L$158,I$28,FALSE())," ")</f>
        <v> </v>
      </c>
      <c r="J19" s="61" t="str">
        <f aca="false">IF(ISNUMBER($C19),VLOOKUP($B19,'Resource Data'!$B$3:$L$158,J$28,FALSE())," ")</f>
        <v> </v>
      </c>
      <c r="K19" s="25" t="str">
        <f aca="false">IF(ISNUMBER($C19),VLOOKUP($B19,'Resource Data'!$B$3:$L$158,K$28,FALSE())," ")</f>
        <v> </v>
      </c>
      <c r="L19" s="25" t="str">
        <f aca="false">IF(ISNUMBER($C19),VLOOKUP($B19,'Resource Data'!$B$3:$L$158,L$28,FALSE())," ")</f>
        <v> </v>
      </c>
      <c r="M19" s="25" t="str">
        <f aca="false">IF(ISNUMBER($C19),VLOOKUP($B19,'Resource Data'!$B$3:$L$158,M$28,FALSE())," ")</f>
        <v> </v>
      </c>
      <c r="N19" s="25" t="str">
        <f aca="false">IF(ISNUMBER($C19),VLOOKUP($B19,'Resource Data'!$B$3:$L$158,N$28,FALSE())," ")</f>
        <v> </v>
      </c>
      <c r="O19" s="1"/>
    </row>
    <row r="20" customFormat="false" ht="15" hidden="false" customHeight="false" outlineLevel="0" collapsed="false">
      <c r="A20" s="1"/>
      <c r="B20" s="57"/>
      <c r="C20" s="58"/>
      <c r="D20" s="59" t="str">
        <f aca="false">IF(ISNUMBER(C20),(C20/$C$27)*100%," ")</f>
        <v> </v>
      </c>
      <c r="E20" s="24" t="str">
        <f aca="false">IF(ISNUMBER($C20),VLOOKUP($B20,'Resource Data'!$B$3:$L$158,E$28,FALSE())," ")</f>
        <v> </v>
      </c>
      <c r="F20" s="25" t="str">
        <f aca="false">IF(ISNUMBER($C20),VLOOKUP($B20,'Resource Data'!$B$3:$L$158,F$28,FALSE())," ")</f>
        <v> </v>
      </c>
      <c r="G20" s="25" t="str">
        <f aca="false">IF(ISNUMBER($C20),VLOOKUP($B20,'Resource Data'!$B$3:$L$158,G$28,FALSE())," ")</f>
        <v> </v>
      </c>
      <c r="H20" s="25" t="str">
        <f aca="false">IF(ISNUMBER($C20),VLOOKUP($B20,'Resource Data'!$B$3:$L$158,H$28,FALSE())," ")</f>
        <v> </v>
      </c>
      <c r="I20" s="60" t="str">
        <f aca="false">IF(ISNUMBER($C20),VLOOKUP($B20,'Resource Data'!$B$3:$L$158,I$28,FALSE())," ")</f>
        <v> </v>
      </c>
      <c r="J20" s="61" t="str">
        <f aca="false">IF(ISNUMBER($C20),VLOOKUP($B20,'Resource Data'!$B$3:$L$158,J$28,FALSE())," ")</f>
        <v> </v>
      </c>
      <c r="K20" s="25" t="str">
        <f aca="false">IF(ISNUMBER($C20),VLOOKUP($B20,'Resource Data'!$B$3:$L$158,K$28,FALSE())," ")</f>
        <v> </v>
      </c>
      <c r="L20" s="25" t="str">
        <f aca="false">IF(ISNUMBER($C20),VLOOKUP($B20,'Resource Data'!$B$3:$L$158,L$28,FALSE())," ")</f>
        <v> </v>
      </c>
      <c r="M20" s="25" t="str">
        <f aca="false">IF(ISNUMBER($C20),VLOOKUP($B20,'Resource Data'!$B$3:$L$158,M$28,FALSE())," ")</f>
        <v> </v>
      </c>
      <c r="N20" s="25" t="str">
        <f aca="false">IF(ISNUMBER($C20),VLOOKUP($B20,'Resource Data'!$B$3:$L$158,N$28,FALSE())," ")</f>
        <v> </v>
      </c>
      <c r="O20" s="1"/>
    </row>
    <row r="21" customFormat="false" ht="15" hidden="false" customHeight="false" outlineLevel="0" collapsed="false">
      <c r="A21" s="1"/>
      <c r="B21" s="57"/>
      <c r="C21" s="58"/>
      <c r="D21" s="59" t="str">
        <f aca="false">IF(ISNUMBER(C21),(C21/$C$27)*100%," ")</f>
        <v> </v>
      </c>
      <c r="E21" s="24" t="str">
        <f aca="false">IF(ISNUMBER($C21),VLOOKUP($B21,'Resource Data'!$B$3:$L$158,E$28,FALSE())," ")</f>
        <v> </v>
      </c>
      <c r="F21" s="25" t="str">
        <f aca="false">IF(ISNUMBER($C21),VLOOKUP($B21,'Resource Data'!$B$3:$L$158,F$28,FALSE())," ")</f>
        <v> </v>
      </c>
      <c r="G21" s="25" t="str">
        <f aca="false">IF(ISNUMBER($C21),VLOOKUP($B21,'Resource Data'!$B$3:$L$158,G$28,FALSE())," ")</f>
        <v> </v>
      </c>
      <c r="H21" s="25" t="str">
        <f aca="false">IF(ISNUMBER($C21),VLOOKUP($B21,'Resource Data'!$B$3:$L$158,H$28,FALSE())," ")</f>
        <v> </v>
      </c>
      <c r="I21" s="60" t="str">
        <f aca="false">IF(ISNUMBER($C21),VLOOKUP($B21,'Resource Data'!$B$3:$L$158,I$28,FALSE())," ")</f>
        <v> </v>
      </c>
      <c r="J21" s="61" t="str">
        <f aca="false">IF(ISNUMBER($C21),VLOOKUP($B21,'Resource Data'!$B$3:$L$158,J$28,FALSE())," ")</f>
        <v> </v>
      </c>
      <c r="K21" s="25" t="str">
        <f aca="false">IF(ISNUMBER($C21),VLOOKUP($B21,'Resource Data'!$B$3:$L$158,K$28,FALSE())," ")</f>
        <v> </v>
      </c>
      <c r="L21" s="25" t="str">
        <f aca="false">IF(ISNUMBER($C21),VLOOKUP($B21,'Resource Data'!$B$3:$L$158,L$28,FALSE())," ")</f>
        <v> </v>
      </c>
      <c r="M21" s="25" t="str">
        <f aca="false">IF(ISNUMBER($C21),VLOOKUP($B21,'Resource Data'!$B$3:$L$158,M$28,FALSE())," ")</f>
        <v> </v>
      </c>
      <c r="N21" s="25" t="str">
        <f aca="false">IF(ISNUMBER($C21),VLOOKUP($B21,'Resource Data'!$B$3:$L$158,N$28,FALSE())," ")</f>
        <v> </v>
      </c>
      <c r="O21" s="1"/>
    </row>
    <row r="22" customFormat="false" ht="15" hidden="false" customHeight="false" outlineLevel="0" collapsed="false">
      <c r="A22" s="1"/>
      <c r="B22" s="57"/>
      <c r="C22" s="58"/>
      <c r="D22" s="59" t="str">
        <f aca="false">IF(ISNUMBER(C22),(C22/$C$27)*100%," ")</f>
        <v> </v>
      </c>
      <c r="E22" s="24" t="str">
        <f aca="false">IF(ISNUMBER($C22),VLOOKUP($B22,'Resource Data'!$B$3:$L$158,E$28,FALSE())," ")</f>
        <v> </v>
      </c>
      <c r="F22" s="25" t="str">
        <f aca="false">IF(ISNUMBER($C22),VLOOKUP($B22,'Resource Data'!$B$3:$L$158,F$28,FALSE())," ")</f>
        <v> </v>
      </c>
      <c r="G22" s="25" t="str">
        <f aca="false">IF(ISNUMBER($C22),VLOOKUP($B22,'Resource Data'!$B$3:$L$158,G$28,FALSE())," ")</f>
        <v> </v>
      </c>
      <c r="H22" s="25" t="str">
        <f aca="false">IF(ISNUMBER($C22),VLOOKUP($B22,'Resource Data'!$B$3:$L$158,H$28,FALSE())," ")</f>
        <v> </v>
      </c>
      <c r="I22" s="60" t="str">
        <f aca="false">IF(ISNUMBER($C22),VLOOKUP($B22,'Resource Data'!$B$3:$L$158,I$28,FALSE())," ")</f>
        <v> </v>
      </c>
      <c r="J22" s="61" t="str">
        <f aca="false">IF(ISNUMBER($C22),VLOOKUP($B22,'Resource Data'!$B$3:$L$158,J$28,FALSE())," ")</f>
        <v> </v>
      </c>
      <c r="K22" s="25" t="str">
        <f aca="false">IF(ISNUMBER($C22),VLOOKUP($B22,'Resource Data'!$B$3:$L$158,K$28,FALSE())," ")</f>
        <v> </v>
      </c>
      <c r="L22" s="25" t="str">
        <f aca="false">IF(ISNUMBER($C22),VLOOKUP($B22,'Resource Data'!$B$3:$L$158,L$28,FALSE())," ")</f>
        <v> </v>
      </c>
      <c r="M22" s="25" t="str">
        <f aca="false">IF(ISNUMBER($C22),VLOOKUP($B22,'Resource Data'!$B$3:$L$158,M$28,FALSE())," ")</f>
        <v> </v>
      </c>
      <c r="N22" s="25" t="str">
        <f aca="false">IF(ISNUMBER($C22),VLOOKUP($B22,'Resource Data'!$B$3:$L$158,N$28,FALSE())," ")</f>
        <v> </v>
      </c>
      <c r="O22" s="1"/>
    </row>
    <row r="23" customFormat="false" ht="15" hidden="false" customHeight="false" outlineLevel="0" collapsed="false">
      <c r="A23" s="1"/>
      <c r="B23" s="57"/>
      <c r="C23" s="58"/>
      <c r="D23" s="59" t="str">
        <f aca="false">IF(ISNUMBER(C23),(C23/$C$27)*100%," ")</f>
        <v> </v>
      </c>
      <c r="E23" s="24" t="str">
        <f aca="false">IF(ISNUMBER($C23),VLOOKUP($B23,'Resource Data'!$B$3:$L$158,E$28,FALSE())," ")</f>
        <v> </v>
      </c>
      <c r="F23" s="25" t="str">
        <f aca="false">IF(ISNUMBER($C23),VLOOKUP($B23,'Resource Data'!$B$3:$L$158,F$28,FALSE())," ")</f>
        <v> </v>
      </c>
      <c r="G23" s="25" t="str">
        <f aca="false">IF(ISNUMBER($C23),VLOOKUP($B23,'Resource Data'!$B$3:$L$158,G$28,FALSE())," ")</f>
        <v> </v>
      </c>
      <c r="H23" s="25" t="str">
        <f aca="false">IF(ISNUMBER($C23),VLOOKUP($B23,'Resource Data'!$B$3:$L$158,H$28,FALSE())," ")</f>
        <v> </v>
      </c>
      <c r="I23" s="60" t="str">
        <f aca="false">IF(ISNUMBER($C23),VLOOKUP($B23,'Resource Data'!$B$3:$L$158,I$28,FALSE())," ")</f>
        <v> </v>
      </c>
      <c r="J23" s="61" t="str">
        <f aca="false">IF(ISNUMBER($C23),VLOOKUP($B23,'Resource Data'!$B$3:$L$158,J$28,FALSE())," ")</f>
        <v> </v>
      </c>
      <c r="K23" s="25" t="str">
        <f aca="false">IF(ISNUMBER($C23),VLOOKUP($B23,'Resource Data'!$B$3:$L$158,K$28,FALSE())," ")</f>
        <v> </v>
      </c>
      <c r="L23" s="25" t="str">
        <f aca="false">IF(ISNUMBER($C23),VLOOKUP($B23,'Resource Data'!$B$3:$L$158,L$28,FALSE())," ")</f>
        <v> </v>
      </c>
      <c r="M23" s="25" t="str">
        <f aca="false">IF(ISNUMBER($C23),VLOOKUP($B23,'Resource Data'!$B$3:$L$158,M$28,FALSE())," ")</f>
        <v> </v>
      </c>
      <c r="N23" s="25" t="str">
        <f aca="false">IF(ISNUMBER($C23),VLOOKUP($B23,'Resource Data'!$B$3:$L$158,N$28,FALSE())," ")</f>
        <v> </v>
      </c>
      <c r="O23" s="1"/>
    </row>
    <row r="24" customFormat="false" ht="15" hidden="false" customHeight="false" outlineLevel="0" collapsed="false">
      <c r="A24" s="1"/>
      <c r="B24" s="57"/>
      <c r="C24" s="58"/>
      <c r="D24" s="59" t="str">
        <f aca="false">IF(ISNUMBER(C24),(C24/$C$27)*100%," ")</f>
        <v> </v>
      </c>
      <c r="E24" s="24" t="str">
        <f aca="false">IF(ISNUMBER($C24),VLOOKUP($B24,'Resource Data'!$B$3:$L$158,E$28,FALSE())," ")</f>
        <v> </v>
      </c>
      <c r="F24" s="25" t="str">
        <f aca="false">IF(ISNUMBER($C24),VLOOKUP($B24,'Resource Data'!$B$3:$L$158,F$28,FALSE())," ")</f>
        <v> </v>
      </c>
      <c r="G24" s="25" t="str">
        <f aca="false">IF(ISNUMBER($C24),VLOOKUP($B24,'Resource Data'!$B$3:$L$158,G$28,FALSE())," ")</f>
        <v> </v>
      </c>
      <c r="H24" s="25" t="str">
        <f aca="false">IF(ISNUMBER($C24),VLOOKUP($B24,'Resource Data'!$B$3:$L$158,H$28,FALSE())," ")</f>
        <v> </v>
      </c>
      <c r="I24" s="60" t="str">
        <f aca="false">IF(ISNUMBER($C24),VLOOKUP($B24,'Resource Data'!$B$3:$L$158,I$28,FALSE())," ")</f>
        <v> </v>
      </c>
      <c r="J24" s="61" t="str">
        <f aca="false">IF(ISNUMBER($C24),VLOOKUP($B24,'Resource Data'!$B$3:$L$158,J$28,FALSE())," ")</f>
        <v> </v>
      </c>
      <c r="K24" s="25" t="str">
        <f aca="false">IF(ISNUMBER($C24),VLOOKUP($B24,'Resource Data'!$B$3:$L$158,K$28,FALSE())," ")</f>
        <v> </v>
      </c>
      <c r="L24" s="25" t="str">
        <f aca="false">IF(ISNUMBER($C24),VLOOKUP($B24,'Resource Data'!$B$3:$L$158,L$28,FALSE())," ")</f>
        <v> </v>
      </c>
      <c r="M24" s="25" t="str">
        <f aca="false">IF(ISNUMBER($C24),VLOOKUP($B24,'Resource Data'!$B$3:$L$158,M$28,FALSE())," ")</f>
        <v> </v>
      </c>
      <c r="N24" s="25" t="str">
        <f aca="false">IF(ISNUMBER($C24),VLOOKUP($B24,'Resource Data'!$B$3:$L$158,N$28,FALSE())," ")</f>
        <v> </v>
      </c>
      <c r="O24" s="1"/>
    </row>
    <row r="25" customFormat="false" ht="15" hidden="false" customHeight="false" outlineLevel="0" collapsed="false">
      <c r="A25" s="1"/>
      <c r="B25" s="57"/>
      <c r="C25" s="58"/>
      <c r="D25" s="59" t="str">
        <f aca="false">IF(ISNUMBER(C25),(C25/$C$27)*100%," ")</f>
        <v> </v>
      </c>
      <c r="E25" s="24" t="str">
        <f aca="false">IF(ISNUMBER($C25),VLOOKUP($B25,'Resource Data'!$B$3:$L$158,E$28,FALSE())," ")</f>
        <v> </v>
      </c>
      <c r="F25" s="25" t="str">
        <f aca="false">IF(ISNUMBER($C25),VLOOKUP($B25,'Resource Data'!$B$3:$L$158,F$28,FALSE())," ")</f>
        <v> </v>
      </c>
      <c r="G25" s="25" t="str">
        <f aca="false">IF(ISNUMBER($C25),VLOOKUP($B25,'Resource Data'!$B$3:$L$158,G$28,FALSE())," ")</f>
        <v> </v>
      </c>
      <c r="H25" s="25" t="str">
        <f aca="false">IF(ISNUMBER($C25),VLOOKUP($B25,'Resource Data'!$B$3:$L$158,H$28,FALSE())," ")</f>
        <v> </v>
      </c>
      <c r="I25" s="60" t="str">
        <f aca="false">IF(ISNUMBER($C25),VLOOKUP($B25,'Resource Data'!$B$3:$L$158,I$28,FALSE())," ")</f>
        <v> </v>
      </c>
      <c r="J25" s="61" t="str">
        <f aca="false">IF(ISNUMBER($C25),VLOOKUP($B25,'Resource Data'!$B$3:$L$158,J$28,FALSE())," ")</f>
        <v> </v>
      </c>
      <c r="K25" s="25" t="str">
        <f aca="false">IF(ISNUMBER($C25),VLOOKUP($B25,'Resource Data'!$B$3:$L$158,K$28,FALSE())," ")</f>
        <v> </v>
      </c>
      <c r="L25" s="25" t="str">
        <f aca="false">IF(ISNUMBER($C25),VLOOKUP($B25,'Resource Data'!$B$3:$L$158,L$28,FALSE())," ")</f>
        <v> </v>
      </c>
      <c r="M25" s="25" t="str">
        <f aca="false">IF(ISNUMBER($C25),VLOOKUP($B25,'Resource Data'!$B$3:$L$158,M$28,FALSE())," ")</f>
        <v> </v>
      </c>
      <c r="N25" s="25" t="str">
        <f aca="false">IF(ISNUMBER($C25),VLOOKUP($B25,'Resource Data'!$B$3:$L$158,N$28,FALSE())," ")</f>
        <v> </v>
      </c>
      <c r="O25" s="1"/>
    </row>
    <row r="26" customFormat="false" ht="15" hidden="false" customHeight="false" outlineLevel="0" collapsed="false">
      <c r="A26" s="1"/>
      <c r="B26" s="57"/>
      <c r="C26" s="58"/>
      <c r="D26" s="59" t="str">
        <f aca="false">IF(ISNUMBER(C26),(C26/$C$27)*100%," ")</f>
        <v> </v>
      </c>
      <c r="E26" s="24" t="str">
        <f aca="false">IF(ISNUMBER($C26),VLOOKUP($B26,'Resource Data'!$B$3:$L$158,E$28,FALSE())," ")</f>
        <v> </v>
      </c>
      <c r="F26" s="25" t="str">
        <f aca="false">IF(ISNUMBER($C26),VLOOKUP($B26,'Resource Data'!$B$3:$L$158,F$28,FALSE())," ")</f>
        <v> </v>
      </c>
      <c r="G26" s="25" t="str">
        <f aca="false">IF(ISNUMBER($C26),VLOOKUP($B26,'Resource Data'!$B$3:$L$158,G$28,FALSE())," ")</f>
        <v> </v>
      </c>
      <c r="H26" s="25" t="str">
        <f aca="false">IF(ISNUMBER($C26),VLOOKUP($B26,'Resource Data'!$B$3:$L$158,H$28,FALSE())," ")</f>
        <v> </v>
      </c>
      <c r="I26" s="60" t="str">
        <f aca="false">IF(ISNUMBER($C26),VLOOKUP($B26,'Resource Data'!$B$3:$L$158,I$28,FALSE())," ")</f>
        <v> </v>
      </c>
      <c r="J26" s="61" t="str">
        <f aca="false">IF(ISNUMBER($C26),VLOOKUP($B26,'Resource Data'!$B$3:$L$158,J$28,FALSE())," ")</f>
        <v> </v>
      </c>
      <c r="K26" s="25" t="str">
        <f aca="false">IF(ISNUMBER($C26),VLOOKUP($B26,'Resource Data'!$B$3:$L$158,K$28,FALSE())," ")</f>
        <v> </v>
      </c>
      <c r="L26" s="25" t="str">
        <f aca="false">IF(ISNUMBER($C26),VLOOKUP($B26,'Resource Data'!$B$3:$L$158,L$28,FALSE())," ")</f>
        <v> </v>
      </c>
      <c r="M26" s="25" t="str">
        <f aca="false">IF(ISNUMBER($C26),VLOOKUP($B26,'Resource Data'!$B$3:$L$158,M$28,FALSE())," ")</f>
        <v> </v>
      </c>
      <c r="N26" s="25" t="str">
        <f aca="false">IF(ISNUMBER($C26),VLOOKUP($B26,'Resource Data'!$B$3:$L$158,N$28,FALSE())," ")</f>
        <v> </v>
      </c>
      <c r="O26" s="1"/>
    </row>
    <row r="27" customFormat="false" ht="15.75" hidden="false" customHeight="false" outlineLevel="0" collapsed="false">
      <c r="A27" s="1"/>
      <c r="B27" s="62" t="s">
        <v>24</v>
      </c>
      <c r="C27" s="63" t="str">
        <f aca="false">IF(SUM($C16:$C26)&gt;0,SUM(C16:C26)," ")</f>
        <v> </v>
      </c>
      <c r="D27" s="64" t="str">
        <f aca="false">IF(SUM($C16:$C26)&gt;0,SUM(D16:D26)," ")</f>
        <v> </v>
      </c>
      <c r="E27" s="65" t="str">
        <f aca="false">IF(SUM($C16:$C26)&gt;0,SUMPRODUCT($D16:$D26,E16:E26)," ")</f>
        <v> </v>
      </c>
      <c r="F27" s="66" t="str">
        <f aca="false">IF(SUM($C16:$C26)&gt;0,SUMPRODUCT($D16:$D26,F16:F26)," ")</f>
        <v> </v>
      </c>
      <c r="G27" s="66" t="str">
        <f aca="false">IF(SUM($C16:$C26)&gt;0,SUMPRODUCT($D16:$D26,G16:G26)," ")</f>
        <v> </v>
      </c>
      <c r="H27" s="66" t="str">
        <f aca="false">IF(SUM($C16:$C26)&gt;0,SUMPRODUCT($D16:$D26,H16:H26)," ")</f>
        <v> </v>
      </c>
      <c r="I27" s="67" t="str">
        <f aca="false">IF(SUM($C16:$C26)&gt;0,SUMPRODUCT($D16:$D26,I16:I26)," ")</f>
        <v> </v>
      </c>
      <c r="J27" s="39" t="str">
        <f aca="false">IF(SUM($C16:$C26)&gt;0,SUMPRODUCT($D16:$D26,J16:J26)," ")</f>
        <v> </v>
      </c>
      <c r="K27" s="40" t="str">
        <f aca="false">IF(SUM($C16:$C26)&gt;0,SUMPRODUCT($D16:$D26,K16:K26)," ")</f>
        <v> </v>
      </c>
      <c r="L27" s="40" t="str">
        <f aca="false">IF(SUM($C16:$C26)&gt;0,SUMPRODUCT($D16:$D26,L16:L26)," ")</f>
        <v> </v>
      </c>
      <c r="M27" s="40" t="str">
        <f aca="false">IF(SUM($C16:$C26)&gt;0,SUMPRODUCT($D16:$D26,M16:M26)," ")</f>
        <v> </v>
      </c>
      <c r="N27" s="40" t="str">
        <f aca="false">IF(SUM($C16:$C26)&gt;0,SUMPRODUCT($D16:$D26,N16:N26)," ")</f>
        <v> </v>
      </c>
      <c r="O27" s="1"/>
    </row>
    <row r="28" customFormat="false" ht="16.5" hidden="false" customHeight="true" outlineLevel="0" collapsed="false">
      <c r="A28" s="1"/>
      <c r="B28" s="68" t="s">
        <v>25</v>
      </c>
      <c r="C28" s="69"/>
      <c r="D28" s="69"/>
      <c r="E28" s="70" t="n">
        <v>2</v>
      </c>
      <c r="F28" s="71" t="n">
        <v>3</v>
      </c>
      <c r="G28" s="71" t="n">
        <v>4</v>
      </c>
      <c r="H28" s="71" t="n">
        <v>5</v>
      </c>
      <c r="I28" s="72" t="n">
        <v>6</v>
      </c>
      <c r="J28" s="69" t="n">
        <v>7</v>
      </c>
      <c r="K28" s="69" t="n">
        <v>8</v>
      </c>
      <c r="L28" s="69" t="n">
        <v>9</v>
      </c>
      <c r="M28" s="69" t="n">
        <v>10</v>
      </c>
      <c r="N28" s="69" t="n">
        <v>11</v>
      </c>
      <c r="O28" s="1"/>
    </row>
    <row r="29" customFormat="false" ht="15" hidden="false" customHeight="false" outlineLevel="0" collapsed="false">
      <c r="B29" s="73" t="s">
        <v>26</v>
      </c>
      <c r="C29" s="73"/>
      <c r="D29" s="73"/>
      <c r="E29" s="73"/>
      <c r="F29" s="73"/>
      <c r="G29" s="73"/>
      <c r="H29" s="73"/>
    </row>
    <row r="30" customFormat="false" ht="15" hidden="false" customHeight="false" outlineLevel="0" collapsed="false">
      <c r="B30" s="74"/>
      <c r="C30" s="74"/>
      <c r="D30" s="74"/>
      <c r="E30" s="74"/>
      <c r="F30" s="74"/>
      <c r="G30" s="74"/>
      <c r="H30" s="74"/>
      <c r="K30" s="75"/>
      <c r="L30" s="75"/>
      <c r="M30" s="75"/>
    </row>
    <row r="31" customFormat="false" ht="15.75" hidden="false" customHeight="false" outlineLevel="0" collapsed="false">
      <c r="B31" s="76"/>
      <c r="C31" s="74"/>
      <c r="D31" s="74"/>
      <c r="E31" s="74"/>
      <c r="F31" s="74"/>
      <c r="G31" s="74"/>
      <c r="H31" s="74"/>
      <c r="K31" s="75"/>
      <c r="L31" s="77"/>
      <c r="M31" s="75"/>
    </row>
    <row r="32" s="78" customFormat="true" ht="20.25" hidden="false" customHeight="true" outlineLevel="0" collapsed="false">
      <c r="B32" s="79" t="s">
        <v>27</v>
      </c>
      <c r="C32" s="80" t="str">
        <f aca="false">M10</f>
        <v> </v>
      </c>
      <c r="D32" s="81"/>
      <c r="E32" s="81"/>
      <c r="F32" s="81"/>
      <c r="G32" s="81"/>
      <c r="H32" s="81"/>
      <c r="K32" s="82"/>
      <c r="L32" s="83"/>
      <c r="M32" s="82"/>
    </row>
    <row r="33" s="78" customFormat="true" ht="20.25" hidden="false" customHeight="true" outlineLevel="0" collapsed="false">
      <c r="B33" s="84" t="s">
        <v>28</v>
      </c>
      <c r="C33" s="85" t="n">
        <f aca="false">M11</f>
        <v>0.108</v>
      </c>
      <c r="D33" s="81"/>
      <c r="E33" s="81"/>
      <c r="F33" s="81"/>
      <c r="G33" s="81"/>
      <c r="H33" s="81"/>
      <c r="K33" s="82"/>
      <c r="L33" s="83"/>
      <c r="M33" s="82"/>
    </row>
    <row r="34" customFormat="false" ht="15" hidden="false" customHeight="false" outlineLevel="0" collapsed="false">
      <c r="B34" s="74"/>
      <c r="C34" s="74"/>
      <c r="D34" s="74"/>
      <c r="E34" s="74"/>
      <c r="F34" s="74"/>
      <c r="G34" s="74"/>
      <c r="H34" s="74"/>
      <c r="K34" s="75"/>
      <c r="L34" s="77"/>
      <c r="M34" s="75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H35" s="74"/>
      <c r="K35" s="75"/>
      <c r="L35" s="77"/>
      <c r="M35" s="75"/>
    </row>
    <row r="36" customFormat="false" ht="27" hidden="false" customHeight="true" outlineLevel="0" collapsed="false">
      <c r="B36" s="86" t="s">
        <v>29</v>
      </c>
      <c r="C36" s="86"/>
      <c r="D36" s="86"/>
      <c r="E36" s="86"/>
      <c r="F36" s="86"/>
      <c r="G36" s="86"/>
      <c r="H36" s="86"/>
      <c r="I36" s="86"/>
      <c r="J36" s="86"/>
      <c r="K36" s="75"/>
      <c r="L36" s="77"/>
      <c r="M36" s="75"/>
    </row>
    <row r="37" customFormat="false" ht="27" hidden="false" customHeight="true" outlineLevel="0" collapsed="false">
      <c r="B37" s="87" t="s">
        <v>30</v>
      </c>
      <c r="C37" s="87"/>
      <c r="D37" s="87"/>
      <c r="E37" s="87"/>
      <c r="F37" s="87"/>
      <c r="G37" s="87"/>
      <c r="H37" s="87"/>
      <c r="I37" s="87"/>
      <c r="J37" s="87"/>
      <c r="K37" s="75"/>
      <c r="L37" s="77"/>
      <c r="M37" s="75"/>
    </row>
    <row r="38" customFormat="false" ht="27" hidden="false" customHeight="true" outlineLevel="0" collapsed="false">
      <c r="B38" s="87" t="s">
        <v>31</v>
      </c>
      <c r="C38" s="87"/>
      <c r="D38" s="87"/>
      <c r="E38" s="87"/>
      <c r="F38" s="87"/>
      <c r="G38" s="87"/>
      <c r="H38" s="87"/>
      <c r="I38" s="87"/>
      <c r="J38" s="87"/>
      <c r="K38" s="75"/>
      <c r="L38" s="77"/>
      <c r="M38" s="75"/>
    </row>
    <row r="39" customFormat="false" ht="27" hidden="false" customHeight="true" outlineLevel="0" collapsed="false">
      <c r="B39" s="87" t="s">
        <v>32</v>
      </c>
      <c r="C39" s="87"/>
      <c r="D39" s="87"/>
      <c r="E39" s="87"/>
      <c r="F39" s="87"/>
      <c r="G39" s="87"/>
      <c r="H39" s="87"/>
      <c r="I39" s="87"/>
      <c r="J39" s="87"/>
      <c r="K39" s="75"/>
      <c r="L39" s="75"/>
      <c r="M39" s="75"/>
    </row>
    <row r="40" customFormat="false" ht="27" hidden="false" customHeight="true" outlineLevel="0" collapsed="false">
      <c r="B40" s="87" t="s">
        <v>33</v>
      </c>
      <c r="C40" s="87"/>
      <c r="D40" s="87"/>
      <c r="E40" s="87"/>
      <c r="F40" s="87"/>
      <c r="G40" s="87"/>
      <c r="H40" s="87"/>
      <c r="I40" s="87"/>
      <c r="J40" s="87"/>
      <c r="K40" s="75"/>
      <c r="L40" s="75"/>
      <c r="M40" s="75"/>
    </row>
    <row r="41" customFormat="false" ht="27" hidden="false" customHeight="true" outlineLevel="0" collapsed="false">
      <c r="B41" s="88" t="s">
        <v>34</v>
      </c>
      <c r="C41" s="88"/>
      <c r="D41" s="88"/>
      <c r="E41" s="88"/>
      <c r="F41" s="88"/>
      <c r="G41" s="88"/>
      <c r="H41" s="88"/>
      <c r="I41" s="88"/>
      <c r="J41" s="88"/>
    </row>
    <row r="42" customFormat="false" ht="27" hidden="false" customHeight="true" outlineLevel="0" collapsed="false">
      <c r="B42" s="89" t="s">
        <v>35</v>
      </c>
      <c r="C42" s="90"/>
      <c r="D42" s="90"/>
      <c r="E42" s="90"/>
      <c r="F42" s="90"/>
      <c r="G42" s="90"/>
      <c r="H42" s="90"/>
      <c r="I42" s="90"/>
      <c r="J42" s="91"/>
    </row>
    <row r="43" customFormat="false" ht="27" hidden="false" customHeight="tru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92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4"/>
      <c r="J44" s="95"/>
    </row>
    <row r="45" customFormat="false" ht="27" hidden="false" customHeight="true" outlineLevel="0" collapsed="false">
      <c r="B45" s="96" t="s">
        <v>36</v>
      </c>
      <c r="C45" s="96"/>
      <c r="D45" s="96"/>
      <c r="E45" s="96"/>
      <c r="F45" s="96"/>
      <c r="G45" s="96"/>
      <c r="H45" s="96"/>
      <c r="I45" s="96"/>
      <c r="J45" s="96"/>
    </row>
  </sheetData>
  <sheetProtection sheet="true" password="ccfb"/>
  <mergeCells count="19">
    <mergeCell ref="C2:H2"/>
    <mergeCell ref="C3:E3"/>
    <mergeCell ref="E5:I5"/>
    <mergeCell ref="J5:N5"/>
    <mergeCell ref="B11:D11"/>
    <mergeCell ref="B12:D12"/>
    <mergeCell ref="B14:D14"/>
    <mergeCell ref="E14:I14"/>
    <mergeCell ref="J14:N14"/>
    <mergeCell ref="B29:H29"/>
    <mergeCell ref="B36:J36"/>
    <mergeCell ref="B37:J37"/>
    <mergeCell ref="B38:J38"/>
    <mergeCell ref="B39:J39"/>
    <mergeCell ref="B40:J40"/>
    <mergeCell ref="B41:J41"/>
    <mergeCell ref="B43:J43"/>
    <mergeCell ref="B44:H44"/>
    <mergeCell ref="B45:J45"/>
  </mergeCells>
  <conditionalFormatting sqref="C2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6:B26" type="list">
      <formula1>gen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2" activeCellId="0" sqref="G22"/>
    </sheetView>
  </sheetViews>
  <sheetFormatPr defaultColWidth="18.99609375" defaultRowHeight="15" zeroHeight="false" outlineLevelRow="0" outlineLevelCol="0"/>
  <cols>
    <col collapsed="false" customWidth="true" hidden="false" outlineLevel="0" max="1" min="1" style="97" width="2.77"/>
    <col collapsed="false" customWidth="true" hidden="false" outlineLevel="0" max="2" min="2" style="97" width="18.21"/>
    <col collapsed="false" customWidth="true" hidden="false" outlineLevel="0" max="3" min="3" style="97" width="15.99"/>
    <col collapsed="false" customWidth="true" hidden="false" outlineLevel="0" max="5" min="4" style="97" width="24.55"/>
    <col collapsed="false" customWidth="true" hidden="false" outlineLevel="0" max="6" min="6" style="97" width="26.1"/>
    <col collapsed="false" customWidth="true" hidden="false" outlineLevel="0" max="7" min="7" style="97" width="15.55"/>
    <col collapsed="false" customWidth="true" hidden="false" outlineLevel="0" max="9" min="8" style="97" width="12.21"/>
    <col collapsed="false" customWidth="true" hidden="false" outlineLevel="0" max="10" min="10" style="97" width="11.32"/>
    <col collapsed="false" customWidth="true" hidden="false" outlineLevel="0" max="11" min="11" style="97" width="13.55"/>
    <col collapsed="false" customWidth="false" hidden="false" outlineLevel="0" max="257" min="12" style="97" width="18.99"/>
  </cols>
  <sheetData>
    <row r="1" customFormat="false" ht="16.5" hidden="false" customHeight="false" outlineLevel="0" collapsed="false">
      <c r="B1" s="98"/>
      <c r="C1" s="98"/>
      <c r="D1" s="98"/>
      <c r="E1" s="98"/>
      <c r="G1" s="99" t="s">
        <v>37</v>
      </c>
      <c r="H1" s="99"/>
      <c r="I1" s="99"/>
    </row>
    <row r="2" customFormat="false" ht="15" hidden="false" customHeight="true" outlineLevel="0" collapsed="false">
      <c r="B2" s="100" t="s">
        <v>38</v>
      </c>
      <c r="C2" s="101"/>
      <c r="D2" s="102" t="s">
        <v>39</v>
      </c>
      <c r="E2" s="103" t="s">
        <v>19</v>
      </c>
      <c r="F2" s="104"/>
    </row>
    <row r="3" customFormat="false" ht="15.75" hidden="false" customHeight="false" outlineLevel="0" collapsed="false">
      <c r="B3" s="100"/>
      <c r="C3" s="105" t="s">
        <v>40</v>
      </c>
      <c r="D3" s="106" t="str">
        <f aca="false">H11</f>
        <v> </v>
      </c>
      <c r="E3" s="107" t="n">
        <f aca="false">I11</f>
        <v>0.386</v>
      </c>
      <c r="F3" s="104"/>
      <c r="G3" s="19" t="s">
        <v>2</v>
      </c>
      <c r="H3" s="19"/>
      <c r="I3" s="99" t="s">
        <v>41</v>
      </c>
    </row>
    <row r="4" customFormat="false" ht="15.75" hidden="false" customHeight="false" outlineLevel="0" collapsed="false">
      <c r="B4" s="100"/>
      <c r="C4" s="105" t="s">
        <v>42</v>
      </c>
      <c r="D4" s="106" t="str">
        <f aca="false">H12</f>
        <v> </v>
      </c>
      <c r="E4" s="107" t="n">
        <f aca="false">I12</f>
        <v>0.401</v>
      </c>
      <c r="F4" s="104"/>
      <c r="G4" s="19" t="s">
        <v>43</v>
      </c>
      <c r="H4" s="108" t="str">
        <f aca="false">'REP Input'!E10</f>
        <v> </v>
      </c>
      <c r="I4" s="108" t="str">
        <f aca="false">'REP Input'!E12</f>
        <v> </v>
      </c>
    </row>
    <row r="5" customFormat="false" ht="15.75" hidden="false" customHeight="false" outlineLevel="0" collapsed="false">
      <c r="B5" s="100"/>
      <c r="C5" s="105" t="s">
        <v>12</v>
      </c>
      <c r="D5" s="106" t="str">
        <f aca="false">H13</f>
        <v> </v>
      </c>
      <c r="E5" s="107" t="n">
        <f aca="false">I13</f>
        <v>0.102</v>
      </c>
      <c r="F5" s="104"/>
      <c r="G5" s="19" t="s">
        <v>44</v>
      </c>
      <c r="H5" s="108" t="str">
        <f aca="false">'REP Input'!F10</f>
        <v> </v>
      </c>
      <c r="I5" s="108" t="str">
        <f aca="false">'REP Input'!F12</f>
        <v> </v>
      </c>
    </row>
    <row r="6" customFormat="false" ht="15.75" hidden="false" customHeight="false" outlineLevel="0" collapsed="false">
      <c r="B6" s="100"/>
      <c r="C6" s="105" t="s">
        <v>45</v>
      </c>
      <c r="D6" s="106" t="str">
        <f aca="false">H14</f>
        <v> </v>
      </c>
      <c r="E6" s="107" t="n">
        <f aca="false">I14</f>
        <v>0.108</v>
      </c>
      <c r="F6" s="104"/>
      <c r="G6" s="19" t="s">
        <v>46</v>
      </c>
      <c r="H6" s="108" t="str">
        <f aca="false">'REP Input'!G10</f>
        <v> </v>
      </c>
      <c r="I6" s="108" t="str">
        <f aca="false">'REP Input'!G12</f>
        <v> </v>
      </c>
    </row>
    <row r="7" customFormat="false" ht="15.75" hidden="false" customHeight="false" outlineLevel="0" collapsed="false">
      <c r="B7" s="100"/>
      <c r="C7" s="105" t="s">
        <v>14</v>
      </c>
      <c r="D7" s="106" t="str">
        <f aca="false">H15</f>
        <v> </v>
      </c>
      <c r="E7" s="107" t="n">
        <f aca="false">I15</f>
        <v>0.003</v>
      </c>
      <c r="F7" s="104"/>
      <c r="G7" s="19" t="s">
        <v>47</v>
      </c>
      <c r="H7" s="108" t="str">
        <f aca="false">'REP Input'!H10</f>
        <v> </v>
      </c>
      <c r="I7" s="108" t="str">
        <f aca="false">'REP Input'!H12</f>
        <v> </v>
      </c>
    </row>
    <row r="8" customFormat="false" ht="15.75" hidden="false" customHeight="false" outlineLevel="0" collapsed="false">
      <c r="B8" s="100"/>
      <c r="C8" s="109" t="s">
        <v>48</v>
      </c>
      <c r="D8" s="110" t="n">
        <f aca="false">SUM(D3:D7)</f>
        <v>0</v>
      </c>
      <c r="E8" s="111" t="n">
        <f aca="false">SUM(E3:E7)</f>
        <v>1</v>
      </c>
      <c r="F8" s="104"/>
      <c r="G8" s="19" t="s">
        <v>49</v>
      </c>
      <c r="H8" s="108" t="str">
        <f aca="false">'REP Input'!I10</f>
        <v> </v>
      </c>
      <c r="I8" s="108" t="str">
        <f aca="false">'REP Input'!I12</f>
        <v> </v>
      </c>
    </row>
    <row r="9" customFormat="false" ht="15.75" hidden="false" customHeight="false" outlineLevel="0" collapsed="false">
      <c r="B9" s="100"/>
      <c r="C9" s="112"/>
      <c r="D9" s="113"/>
      <c r="E9" s="114"/>
      <c r="F9" s="104"/>
      <c r="G9" s="115"/>
      <c r="H9" s="115"/>
      <c r="I9" s="115"/>
    </row>
    <row r="10" customFormat="false" ht="15.75" hidden="false" customHeight="true" outlineLevel="0" collapsed="false">
      <c r="B10" s="100" t="s">
        <v>50</v>
      </c>
      <c r="C10" s="101"/>
      <c r="D10" s="116"/>
      <c r="E10" s="117"/>
      <c r="F10" s="104"/>
      <c r="G10" s="21" t="s">
        <v>3</v>
      </c>
      <c r="H10" s="21"/>
      <c r="I10" s="21" t="s">
        <v>51</v>
      </c>
    </row>
    <row r="11" customFormat="false" ht="15.75" hidden="false" customHeight="false" outlineLevel="0" collapsed="false">
      <c r="B11" s="100"/>
      <c r="C11" s="118"/>
      <c r="D11" s="119"/>
      <c r="E11" s="120"/>
      <c r="F11" s="104"/>
      <c r="G11" s="21" t="s">
        <v>10</v>
      </c>
      <c r="H11" s="121" t="str">
        <f aca="false">'REP Input'!J10</f>
        <v> </v>
      </c>
      <c r="I11" s="121" t="n">
        <f aca="false">'Texas Averages and Defaults'!H4</f>
        <v>0.386</v>
      </c>
    </row>
    <row r="12" customFormat="false" ht="15.75" hidden="false" customHeight="false" outlineLevel="0" collapsed="false">
      <c r="B12" s="100"/>
      <c r="C12" s="118"/>
      <c r="D12" s="119"/>
      <c r="E12" s="120"/>
      <c r="F12" s="104"/>
      <c r="G12" s="21" t="s">
        <v>11</v>
      </c>
      <c r="H12" s="121" t="str">
        <f aca="false">'REP Input'!K10</f>
        <v> </v>
      </c>
      <c r="I12" s="121" t="n">
        <f aca="false">'Texas Averages and Defaults'!I4</f>
        <v>0.401</v>
      </c>
    </row>
    <row r="13" customFormat="false" ht="15.75" hidden="false" customHeight="false" outlineLevel="0" collapsed="false">
      <c r="B13" s="100"/>
      <c r="C13" s="118"/>
      <c r="D13" s="119"/>
      <c r="E13" s="120"/>
      <c r="F13" s="104"/>
      <c r="G13" s="21" t="s">
        <v>12</v>
      </c>
      <c r="H13" s="121" t="str">
        <f aca="false">'REP Input'!L10</f>
        <v> </v>
      </c>
      <c r="I13" s="121" t="n">
        <f aca="false">'Texas Averages and Defaults'!J4</f>
        <v>0.102</v>
      </c>
    </row>
    <row r="14" customFormat="false" ht="15.75" hidden="false" customHeight="false" outlineLevel="0" collapsed="false">
      <c r="B14" s="100"/>
      <c r="C14" s="118"/>
      <c r="D14" s="119"/>
      <c r="E14" s="120"/>
      <c r="F14" s="104"/>
      <c r="G14" s="21" t="s">
        <v>13</v>
      </c>
      <c r="H14" s="121" t="str">
        <f aca="false">'REP Input'!M10</f>
        <v> </v>
      </c>
      <c r="I14" s="121" t="n">
        <f aca="false">'Texas Averages and Defaults'!K4</f>
        <v>0.108</v>
      </c>
    </row>
    <row r="15" customFormat="false" ht="15.75" hidden="false" customHeight="false" outlineLevel="0" collapsed="false">
      <c r="B15" s="100"/>
      <c r="C15" s="118"/>
      <c r="D15" s="119"/>
      <c r="E15" s="120"/>
      <c r="F15" s="104"/>
      <c r="G15" s="21" t="s">
        <v>14</v>
      </c>
      <c r="H15" s="121" t="str">
        <f aca="false">'REP Input'!N10</f>
        <v> </v>
      </c>
      <c r="I15" s="121" t="n">
        <f aca="false">'Texas Averages and Defaults'!L4</f>
        <v>0.003</v>
      </c>
    </row>
    <row r="16" customFormat="false" ht="15" hidden="false" customHeight="true" outlineLevel="0" collapsed="false">
      <c r="B16" s="100"/>
      <c r="C16" s="118"/>
      <c r="D16" s="119"/>
      <c r="E16" s="120"/>
      <c r="F16" s="104"/>
    </row>
    <row r="17" customFormat="false" ht="15" hidden="false" customHeight="true" outlineLevel="0" collapsed="false">
      <c r="B17" s="100"/>
      <c r="C17" s="118"/>
      <c r="D17" s="119"/>
      <c r="E17" s="120"/>
      <c r="F17" s="104"/>
    </row>
    <row r="18" customFormat="false" ht="15.75" hidden="false" customHeight="true" outlineLevel="0" collapsed="false">
      <c r="B18" s="100"/>
      <c r="C18" s="118"/>
      <c r="D18" s="119"/>
      <c r="E18" s="120"/>
      <c r="F18" s="104"/>
    </row>
    <row r="19" customFormat="false" ht="15" hidden="false" customHeight="false" outlineLevel="0" collapsed="false">
      <c r="B19" s="100"/>
      <c r="C19" s="118"/>
      <c r="D19" s="119"/>
      <c r="E19" s="120"/>
      <c r="F19" s="104"/>
    </row>
    <row r="20" customFormat="false" ht="15" hidden="false" customHeight="false" outlineLevel="0" collapsed="false">
      <c r="B20" s="100"/>
      <c r="C20" s="118"/>
      <c r="D20" s="119"/>
      <c r="E20" s="120"/>
      <c r="F20" s="104"/>
    </row>
    <row r="21" customFormat="false" ht="15" hidden="false" customHeight="false" outlineLevel="0" collapsed="false">
      <c r="B21" s="100"/>
      <c r="C21" s="118"/>
      <c r="D21" s="119"/>
      <c r="E21" s="120"/>
      <c r="F21" s="104"/>
    </row>
    <row r="22" customFormat="false" ht="15" hidden="false" customHeight="false" outlineLevel="0" collapsed="false">
      <c r="B22" s="100"/>
      <c r="C22" s="118"/>
      <c r="D22" s="119"/>
      <c r="E22" s="120"/>
      <c r="F22" s="104"/>
    </row>
    <row r="23" customFormat="false" ht="15" hidden="false" customHeight="false" outlineLevel="0" collapsed="false">
      <c r="B23" s="100"/>
      <c r="C23" s="122"/>
      <c r="D23" s="119"/>
      <c r="E23" s="120"/>
    </row>
    <row r="24" customFormat="false" ht="15" hidden="false" customHeight="false" outlineLevel="0" collapsed="false">
      <c r="B24" s="100"/>
      <c r="C24" s="122"/>
      <c r="D24" s="119"/>
      <c r="E24" s="120"/>
    </row>
    <row r="25" customFormat="false" ht="15" hidden="false" customHeight="false" outlineLevel="0" collapsed="false">
      <c r="B25" s="100"/>
      <c r="C25" s="122"/>
      <c r="D25" s="119"/>
      <c r="E25" s="120"/>
    </row>
    <row r="26" customFormat="false" ht="15.75" hidden="false" customHeight="false" outlineLevel="0" collapsed="false">
      <c r="B26" s="100"/>
      <c r="C26" s="123"/>
      <c r="D26" s="124"/>
      <c r="E26" s="125"/>
    </row>
    <row r="28" customFormat="false" ht="15" hidden="false" customHeight="false" outlineLevel="0" collapsed="false">
      <c r="E28" s="126"/>
    </row>
    <row r="29" customFormat="false" ht="15" hidden="false" customHeight="false" outlineLevel="0" collapsed="false">
      <c r="E29" s="126"/>
    </row>
    <row r="30" customFormat="false" ht="15" hidden="false" customHeight="false" outlineLevel="0" collapsed="false">
      <c r="E30" s="126"/>
      <c r="F30" s="126"/>
    </row>
    <row r="31" customFormat="false" ht="15" hidden="false" customHeight="false" outlineLevel="0" collapsed="false">
      <c r="E31" s="126"/>
    </row>
    <row r="32" customFormat="false" ht="15" hidden="false" customHeight="false" outlineLevel="0" collapsed="false">
      <c r="E32" s="126"/>
    </row>
    <row r="33" customFormat="false" ht="15" hidden="false" customHeight="false" outlineLevel="0" collapsed="false">
      <c r="E33" s="126"/>
    </row>
    <row r="34" customFormat="false" ht="15" hidden="false" customHeight="false" outlineLevel="0" collapsed="false">
      <c r="C34" s="126"/>
      <c r="D34" s="126"/>
      <c r="E34" s="126"/>
    </row>
  </sheetData>
  <sheetProtection sheet="true" password="cc63" objects="true" scenarios="true"/>
  <mergeCells count="5">
    <mergeCell ref="G1:I1"/>
    <mergeCell ref="B2:B9"/>
    <mergeCell ref="G3:H3"/>
    <mergeCell ref="B10:B2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M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1" activeCellId="0" sqref="B1"/>
    </sheetView>
  </sheetViews>
  <sheetFormatPr defaultColWidth="8.8828125" defaultRowHeight="1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8" width="42.99"/>
    <col collapsed="false" customWidth="true" hidden="false" outlineLevel="0" max="3" min="3" style="128" width="10.11"/>
    <col collapsed="false" customWidth="true" hidden="false" outlineLevel="0" max="5" min="4" style="128" width="9.32"/>
    <col collapsed="false" customWidth="true" hidden="false" outlineLevel="0" max="6" min="6" style="128" width="8.65"/>
    <col collapsed="false" customWidth="true" hidden="false" outlineLevel="0" max="7" min="7" style="128" width="10.88"/>
    <col collapsed="false" customWidth="true" hidden="false" outlineLevel="0" max="8" min="8" style="128" width="11.1"/>
    <col collapsed="false" customWidth="true" hidden="false" outlineLevel="0" max="9" min="9" style="128" width="7.66"/>
    <col collapsed="false" customWidth="true" hidden="false" outlineLevel="0" max="10" min="10" style="128" width="7.55"/>
    <col collapsed="false" customWidth="true" hidden="false" outlineLevel="0" max="11" min="11" style="128" width="7.11"/>
    <col collapsed="false" customWidth="true" hidden="false" outlineLevel="0" max="12" min="12" style="128" width="5.99"/>
    <col collapsed="false" customWidth="false" hidden="false" outlineLevel="0" max="257" min="13" style="127" width="8.88"/>
  </cols>
  <sheetData>
    <row r="2" s="129" customFormat="true" ht="15.75" hidden="false" customHeight="true" outlineLevel="0" collapsed="false">
      <c r="B2" s="130"/>
      <c r="C2" s="131" t="s">
        <v>52</v>
      </c>
      <c r="D2" s="131"/>
      <c r="E2" s="131"/>
      <c r="F2" s="131"/>
      <c r="G2" s="131"/>
      <c r="H2" s="132" t="s">
        <v>53</v>
      </c>
      <c r="I2" s="132"/>
      <c r="J2" s="132"/>
      <c r="K2" s="132"/>
      <c r="L2" s="132"/>
    </row>
    <row r="3" s="129" customFormat="true" ht="15.75" hidden="false" customHeight="false" outlineLevel="0" collapsed="false">
      <c r="B3" s="130"/>
      <c r="C3" s="131" t="s">
        <v>5</v>
      </c>
      <c r="D3" s="131" t="s">
        <v>6</v>
      </c>
      <c r="E3" s="131" t="s">
        <v>7</v>
      </c>
      <c r="F3" s="131" t="s">
        <v>8</v>
      </c>
      <c r="G3" s="131" t="s">
        <v>9</v>
      </c>
      <c r="H3" s="132" t="s">
        <v>10</v>
      </c>
      <c r="I3" s="132" t="s">
        <v>11</v>
      </c>
      <c r="J3" s="132" t="s">
        <v>12</v>
      </c>
      <c r="K3" s="132" t="s">
        <v>13</v>
      </c>
      <c r="L3" s="132" t="s">
        <v>14</v>
      </c>
    </row>
    <row r="4" s="129" customFormat="true" ht="15.75" hidden="false" customHeight="false" outlineLevel="0" collapsed="false">
      <c r="B4" s="133" t="s">
        <v>54</v>
      </c>
      <c r="C4" s="134"/>
      <c r="D4" s="134"/>
      <c r="E4" s="134"/>
      <c r="F4" s="134"/>
      <c r="G4" s="134"/>
      <c r="H4" s="135" t="n">
        <v>0.386</v>
      </c>
      <c r="I4" s="136" t="n">
        <v>0.401</v>
      </c>
      <c r="J4" s="136" t="n">
        <v>0.102</v>
      </c>
      <c r="K4" s="136" t="n">
        <v>0.108</v>
      </c>
      <c r="L4" s="136" t="n">
        <v>0.003</v>
      </c>
      <c r="M4" s="137"/>
    </row>
    <row r="5" s="129" customFormat="true" ht="15.75" hidden="false" customHeight="false" outlineLevel="0" collapsed="false">
      <c r="B5" s="133" t="s">
        <v>55</v>
      </c>
      <c r="C5" s="138" t="n">
        <v>1235.9189</v>
      </c>
      <c r="D5" s="138" t="n">
        <v>0.5867</v>
      </c>
      <c r="E5" s="138" t="n">
        <v>0.1074</v>
      </c>
      <c r="F5" s="138" t="n">
        <v>1.5761</v>
      </c>
      <c r="G5" s="138" t="n">
        <v>0.0016</v>
      </c>
      <c r="H5" s="136"/>
      <c r="I5" s="136"/>
      <c r="J5" s="136"/>
      <c r="K5" s="136"/>
      <c r="L5" s="136"/>
    </row>
    <row r="6" s="129" customFormat="true" ht="15.75" hidden="false" customHeight="false" outlineLevel="0" collapsed="false">
      <c r="B6" s="139" t="s">
        <v>56</v>
      </c>
      <c r="C6" s="140"/>
      <c r="D6" s="140"/>
      <c r="E6" s="140"/>
      <c r="F6" s="140"/>
      <c r="G6" s="140"/>
      <c r="H6" s="141" t="n">
        <v>0.41</v>
      </c>
      <c r="I6" s="141" t="n">
        <v>0.427</v>
      </c>
      <c r="J6" s="141" t="n">
        <v>0.109</v>
      </c>
      <c r="K6" s="141" t="n">
        <v>0.051</v>
      </c>
      <c r="L6" s="141" t="n">
        <v>0.003</v>
      </c>
    </row>
    <row r="7" s="129" customFormat="true" ht="15.75" hidden="false" customHeight="false" outlineLevel="0" collapsed="false">
      <c r="B7" s="139" t="s">
        <v>57</v>
      </c>
      <c r="C7" s="140" t="n">
        <v>1315.5543</v>
      </c>
      <c r="D7" s="140" t="n">
        <v>0.6245</v>
      </c>
      <c r="E7" s="140" t="n">
        <v>0.1143</v>
      </c>
      <c r="F7" s="142" t="n">
        <v>1.6777</v>
      </c>
      <c r="G7" s="140" t="n">
        <v>0.0017</v>
      </c>
      <c r="H7" s="140"/>
      <c r="I7" s="140"/>
      <c r="J7" s="140"/>
      <c r="K7" s="140"/>
      <c r="L7" s="140"/>
    </row>
    <row r="8" customFormat="false" ht="15" hidden="false" customHeight="false" outlineLevel="0" collapsed="false">
      <c r="C8" s="143"/>
      <c r="D8" s="143"/>
      <c r="E8" s="143"/>
      <c r="F8" s="143"/>
      <c r="G8" s="143"/>
    </row>
    <row r="9" customFormat="false" ht="15" hidden="false" customHeight="false" outlineLevel="0" collapsed="false">
      <c r="L9" s="144"/>
    </row>
    <row r="11" customFormat="false" ht="15" hidden="false" customHeight="false" outlineLevel="0" collapsed="false">
      <c r="H11" s="144"/>
    </row>
    <row r="12" customFormat="false" ht="15" hidden="false" customHeight="false" outlineLevel="0" collapsed="false">
      <c r="E12" s="145"/>
      <c r="H12" s="144"/>
      <c r="I12" s="146"/>
    </row>
    <row r="13" customFormat="false" ht="15" hidden="false" customHeight="false" outlineLevel="0" collapsed="false">
      <c r="H13" s="144"/>
    </row>
    <row r="14" customFormat="false" ht="15" hidden="false" customHeight="false" outlineLevel="0" collapsed="false">
      <c r="G14" s="147"/>
    </row>
    <row r="15" customFormat="false" ht="15" hidden="false" customHeight="false" outlineLevel="0" collapsed="false">
      <c r="D15" s="148"/>
    </row>
  </sheetData>
  <sheetProtection sheet="true" password="ccfb"/>
  <mergeCells count="3">
    <mergeCell ref="B2:B3"/>
    <mergeCell ref="C2:G2"/>
    <mergeCell ref="H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2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B2"/>
    </sheetView>
  </sheetViews>
  <sheetFormatPr defaultColWidth="8.8828125" defaultRowHeight="15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5" width="84.77"/>
    <col collapsed="false" customWidth="true" hidden="false" outlineLevel="0" max="3" min="3" style="15" width="11.76"/>
    <col collapsed="false" customWidth="true" hidden="false" outlineLevel="0" max="4" min="4" style="15" width="9.77"/>
    <col collapsed="false" customWidth="true" hidden="false" outlineLevel="0" max="5" min="5" style="15" width="7.66"/>
    <col collapsed="false" customWidth="true" hidden="false" outlineLevel="0" max="6" min="6" style="15" width="8.65"/>
    <col collapsed="false" customWidth="true" hidden="false" outlineLevel="0" max="7" min="7" style="15" width="17.11"/>
    <col collapsed="false" customWidth="true" hidden="false" outlineLevel="0" max="8" min="8" style="15" width="11.21"/>
    <col collapsed="false" customWidth="true" hidden="false" outlineLevel="0" max="10" min="9" style="15" width="8.21"/>
    <col collapsed="false" customWidth="true" hidden="false" outlineLevel="0" max="11" min="11" style="15" width="8.65"/>
    <col collapsed="false" customWidth="true" hidden="false" outlineLevel="0" max="12" min="12" style="15" width="12.43"/>
    <col collapsed="false" customWidth="false" hidden="false" outlineLevel="0" max="257" min="13" style="11" width="8.88"/>
  </cols>
  <sheetData>
    <row r="1" s="129" customFormat="true" ht="15.75" hidden="false" customHeight="false" outlineLevel="0" collapsed="false">
      <c r="A1" s="149"/>
      <c r="B1" s="150" t="s">
        <v>58</v>
      </c>
      <c r="C1" s="151" t="s">
        <v>52</v>
      </c>
      <c r="D1" s="151"/>
      <c r="E1" s="151"/>
      <c r="F1" s="151"/>
      <c r="G1" s="151"/>
      <c r="H1" s="152" t="s">
        <v>59</v>
      </c>
      <c r="I1" s="152"/>
      <c r="J1" s="152"/>
      <c r="K1" s="152"/>
      <c r="L1" s="152"/>
    </row>
    <row r="2" s="129" customFormat="true" ht="16.5" hidden="false" customHeight="false" outlineLevel="0" collapsed="false">
      <c r="A2" s="153"/>
      <c r="B2" s="150"/>
      <c r="C2" s="154" t="s">
        <v>5</v>
      </c>
      <c r="D2" s="155" t="s">
        <v>6</v>
      </c>
      <c r="E2" s="155" t="s">
        <v>7</v>
      </c>
      <c r="F2" s="155" t="s">
        <v>8</v>
      </c>
      <c r="G2" s="156" t="s">
        <v>9</v>
      </c>
      <c r="H2" s="157" t="s">
        <v>10</v>
      </c>
      <c r="I2" s="158" t="s">
        <v>11</v>
      </c>
      <c r="J2" s="158" t="s">
        <v>12</v>
      </c>
      <c r="K2" s="158" t="s">
        <v>13</v>
      </c>
      <c r="L2" s="159" t="s">
        <v>14</v>
      </c>
    </row>
    <row r="3" s="165" customFormat="true" ht="15" hidden="false" customHeight="true" outlineLevel="0" collapsed="false">
      <c r="A3" s="160" t="s">
        <v>60</v>
      </c>
      <c r="B3" s="161" t="s">
        <v>61</v>
      </c>
      <c r="C3" s="162" t="n">
        <v>1156.1</v>
      </c>
      <c r="D3" s="162" t="n">
        <v>1.1292</v>
      </c>
      <c r="E3" s="162" t="n">
        <v>0.0375</v>
      </c>
      <c r="F3" s="162" t="n">
        <v>0.0057417</v>
      </c>
      <c r="G3" s="162" t="n">
        <v>0</v>
      </c>
      <c r="H3" s="163" t="n">
        <v>0</v>
      </c>
      <c r="I3" s="163" t="n">
        <v>0.999809436070205</v>
      </c>
      <c r="J3" s="163" t="n">
        <v>0</v>
      </c>
      <c r="K3" s="163" t="n">
        <v>0.000190563929795172</v>
      </c>
      <c r="L3" s="163" t="n">
        <v>0</v>
      </c>
      <c r="M3" s="164"/>
    </row>
    <row r="4" s="165" customFormat="true" ht="15" hidden="false" customHeight="true" outlineLevel="0" collapsed="false">
      <c r="A4" s="160"/>
      <c r="B4" s="166" t="s">
        <v>62</v>
      </c>
      <c r="C4" s="162" t="n">
        <v>973.514268</v>
      </c>
      <c r="D4" s="162" t="n">
        <v>0.261639</v>
      </c>
      <c r="E4" s="162" t="n">
        <v>0.087589</v>
      </c>
      <c r="F4" s="162" t="n">
        <v>0.020949</v>
      </c>
      <c r="G4" s="162" t="n">
        <v>0</v>
      </c>
      <c r="H4" s="163" t="n">
        <v>0</v>
      </c>
      <c r="I4" s="163" t="n">
        <v>0</v>
      </c>
      <c r="J4" s="163" t="n">
        <v>0</v>
      </c>
      <c r="K4" s="163" t="n">
        <v>0.716045206342828</v>
      </c>
      <c r="L4" s="163" t="n">
        <v>0.283954793657172</v>
      </c>
      <c r="M4" s="164"/>
    </row>
    <row r="5" s="165" customFormat="true" ht="15" hidden="false" customHeight="false" outlineLevel="0" collapsed="false">
      <c r="A5" s="160"/>
      <c r="B5" s="166" t="s">
        <v>63</v>
      </c>
      <c r="C5" s="162" t="n">
        <v>0</v>
      </c>
      <c r="D5" s="162" t="n">
        <v>0</v>
      </c>
      <c r="E5" s="162" t="n">
        <v>0</v>
      </c>
      <c r="F5" s="162" t="n">
        <v>0</v>
      </c>
      <c r="G5" s="162" t="n">
        <v>0</v>
      </c>
      <c r="H5" s="163" t="n">
        <v>0</v>
      </c>
      <c r="I5" s="163" t="n">
        <v>0</v>
      </c>
      <c r="J5" s="163" t="n">
        <v>0</v>
      </c>
      <c r="K5" s="163" t="n">
        <v>0.710164417023148</v>
      </c>
      <c r="L5" s="163" t="n">
        <v>0.289835582976852</v>
      </c>
      <c r="M5" s="164"/>
    </row>
    <row r="6" s="165" customFormat="true" ht="15" hidden="false" customHeight="false" outlineLevel="0" collapsed="false">
      <c r="A6" s="160"/>
      <c r="B6" s="166" t="s">
        <v>64</v>
      </c>
      <c r="C6" s="162" t="n">
        <v>1974</v>
      </c>
      <c r="D6" s="162" t="n">
        <v>0.89</v>
      </c>
      <c r="E6" s="162" t="n">
        <v>0.12</v>
      </c>
      <c r="F6" s="162" t="n">
        <v>0.23</v>
      </c>
      <c r="G6" s="162" t="n">
        <v>0</v>
      </c>
      <c r="H6" s="163" t="n">
        <v>0.769520845770273</v>
      </c>
      <c r="I6" s="163" t="n">
        <v>0.224607408177676</v>
      </c>
      <c r="J6" s="163" t="n">
        <v>0</v>
      </c>
      <c r="K6" s="163" t="n">
        <v>0.00587174605205184</v>
      </c>
      <c r="L6" s="163" t="n">
        <v>0</v>
      </c>
      <c r="M6" s="164"/>
    </row>
    <row r="7" s="165" customFormat="true" ht="15" hidden="false" customHeight="false" outlineLevel="0" collapsed="false">
      <c r="A7" s="160"/>
      <c r="B7" s="167" t="s">
        <v>65</v>
      </c>
      <c r="C7" s="162" t="n">
        <v>685.132902807278</v>
      </c>
      <c r="D7" s="162" t="n">
        <v>0.161959371749929</v>
      </c>
      <c r="E7" s="162" t="n">
        <v>0.121293762100301</v>
      </c>
      <c r="F7" s="162" t="n">
        <v>0.00386857503009238</v>
      </c>
      <c r="G7" s="162" t="n">
        <v>0</v>
      </c>
      <c r="H7" s="163" t="n">
        <v>0.593541516193759</v>
      </c>
      <c r="I7" s="163" t="n">
        <v>0.348010718851654</v>
      </c>
      <c r="J7" s="163" t="n">
        <v>0</v>
      </c>
      <c r="K7" s="163" t="n">
        <v>0.0584477649545871</v>
      </c>
      <c r="L7" s="163" t="n">
        <v>0</v>
      </c>
      <c r="M7" s="164"/>
    </row>
    <row r="8" s="165" customFormat="true" ht="15" hidden="false" customHeight="false" outlineLevel="0" collapsed="false">
      <c r="A8" s="160"/>
      <c r="B8" s="167" t="s">
        <v>66</v>
      </c>
      <c r="C8" s="162" t="n">
        <v>1444.751</v>
      </c>
      <c r="D8" s="162" t="n">
        <v>0.2239</v>
      </c>
      <c r="E8" s="162" t="n">
        <v>0.1148</v>
      </c>
      <c r="F8" s="162" t="n">
        <v>0.0011</v>
      </c>
      <c r="G8" s="162" t="n">
        <v>0</v>
      </c>
      <c r="H8" s="163" t="n">
        <v>0</v>
      </c>
      <c r="I8" s="163" t="n">
        <v>0.758248789752804</v>
      </c>
      <c r="J8" s="163" t="n">
        <v>0</v>
      </c>
      <c r="K8" s="163" t="n">
        <v>0.241751210247196</v>
      </c>
      <c r="L8" s="163" t="n">
        <v>0</v>
      </c>
      <c r="M8" s="164"/>
    </row>
    <row r="9" s="165" customFormat="true" ht="15" hidden="false" customHeight="false" outlineLevel="0" collapsed="false">
      <c r="A9" s="160"/>
      <c r="B9" s="166" t="s">
        <v>67</v>
      </c>
      <c r="C9" s="162" t="n">
        <v>1230</v>
      </c>
      <c r="D9" s="162" t="n">
        <v>1.9767</v>
      </c>
      <c r="E9" s="162" t="n">
        <v>0.3222</v>
      </c>
      <c r="F9" s="162" t="n">
        <v>1.314</v>
      </c>
      <c r="G9" s="162" t="n">
        <v>0</v>
      </c>
      <c r="H9" s="163" t="n">
        <v>0</v>
      </c>
      <c r="I9" s="163" t="n">
        <v>0</v>
      </c>
      <c r="J9" s="163" t="n">
        <v>0</v>
      </c>
      <c r="K9" s="163" t="n">
        <v>0.84633424495543</v>
      </c>
      <c r="L9" s="163" t="n">
        <v>0.15366575504457</v>
      </c>
      <c r="M9" s="164"/>
    </row>
    <row r="10" s="165" customFormat="true" ht="15" hidden="false" customHeight="false" outlineLevel="0" collapsed="false">
      <c r="A10" s="160"/>
      <c r="B10" s="166" t="s">
        <v>68</v>
      </c>
      <c r="C10" s="162" t="n">
        <v>7512.13322</v>
      </c>
      <c r="D10" s="162" t="n">
        <v>1.491613</v>
      </c>
      <c r="E10" s="162" t="n">
        <v>0.395294</v>
      </c>
      <c r="F10" s="162" t="n">
        <v>1.530028</v>
      </c>
      <c r="G10" s="162" t="n">
        <v>0</v>
      </c>
      <c r="H10" s="163" t="n">
        <v>0</v>
      </c>
      <c r="I10" s="163" t="n">
        <v>0</v>
      </c>
      <c r="J10" s="163" t="n">
        <v>0</v>
      </c>
      <c r="K10" s="163" t="n">
        <v>0.53677008433468</v>
      </c>
      <c r="L10" s="163" t="n">
        <v>0.463229915665321</v>
      </c>
      <c r="M10" s="164"/>
    </row>
    <row r="11" s="165" customFormat="true" ht="15" hidden="false" customHeight="false" outlineLevel="0" collapsed="false">
      <c r="A11" s="168" t="s">
        <v>69</v>
      </c>
      <c r="B11" s="167" t="s">
        <v>70</v>
      </c>
      <c r="C11" s="162" t="n">
        <v>25.14</v>
      </c>
      <c r="D11" s="162" t="n">
        <v>8.92</v>
      </c>
      <c r="E11" s="162" t="n">
        <v>0.82</v>
      </c>
      <c r="F11" s="162" t="n">
        <v>1.63</v>
      </c>
      <c r="G11" s="162" t="n">
        <v>0</v>
      </c>
      <c r="H11" s="163" t="n">
        <v>0</v>
      </c>
      <c r="I11" s="163" t="n">
        <v>1</v>
      </c>
      <c r="J11" s="163" t="n">
        <v>0</v>
      </c>
      <c r="K11" s="163" t="n">
        <v>0</v>
      </c>
      <c r="L11" s="163" t="n">
        <v>0</v>
      </c>
      <c r="M11" s="164"/>
    </row>
    <row r="12" s="165" customFormat="true" ht="15" hidden="false" customHeight="false" outlineLevel="0" collapsed="false">
      <c r="A12" s="168"/>
      <c r="B12" s="166" t="s">
        <v>71</v>
      </c>
      <c r="C12" s="162" t="n">
        <v>2168.059</v>
      </c>
      <c r="D12" s="162" t="n">
        <v>1.728</v>
      </c>
      <c r="E12" s="162" t="n">
        <v>0.302</v>
      </c>
      <c r="F12" s="162" t="n">
        <v>3.016</v>
      </c>
      <c r="G12" s="162" t="n">
        <v>0</v>
      </c>
      <c r="H12" s="163" t="n">
        <v>0.931960676209263</v>
      </c>
      <c r="I12" s="163" t="n">
        <v>0.0680393237907367</v>
      </c>
      <c r="J12" s="163" t="n">
        <v>0</v>
      </c>
      <c r="K12" s="163" t="n">
        <v>0</v>
      </c>
      <c r="L12" s="163" t="n">
        <v>0</v>
      </c>
      <c r="M12" s="164"/>
    </row>
    <row r="13" s="165" customFormat="true" ht="15" hidden="false" customHeight="false" outlineLevel="0" collapsed="false">
      <c r="A13" s="168"/>
      <c r="B13" s="166" t="s">
        <v>72</v>
      </c>
      <c r="C13" s="162" t="n">
        <v>2286.5</v>
      </c>
      <c r="D13" s="162" t="n">
        <v>3.928</v>
      </c>
      <c r="E13" s="162" t="n">
        <v>0.214</v>
      </c>
      <c r="F13" s="162" t="n">
        <v>2.18</v>
      </c>
      <c r="G13" s="162" t="n">
        <v>0</v>
      </c>
      <c r="H13" s="163" t="n">
        <v>1</v>
      </c>
      <c r="I13" s="163" t="n">
        <v>0</v>
      </c>
      <c r="J13" s="163" t="n">
        <v>0</v>
      </c>
      <c r="K13" s="163" t="n">
        <v>0</v>
      </c>
      <c r="L13" s="163" t="n">
        <v>0</v>
      </c>
      <c r="M13" s="164"/>
    </row>
    <row r="14" s="165" customFormat="true" ht="15" hidden="false" customHeight="false" outlineLevel="0" collapsed="false">
      <c r="A14" s="168"/>
      <c r="B14" s="166" t="s">
        <v>73</v>
      </c>
      <c r="C14" s="162" t="n">
        <v>1762.43</v>
      </c>
      <c r="D14" s="162" t="n">
        <v>0.338183</v>
      </c>
      <c r="E14" s="162" t="n">
        <v>0.022091</v>
      </c>
      <c r="F14" s="162" t="n">
        <v>0.009039</v>
      </c>
      <c r="G14" s="162" t="n">
        <v>0</v>
      </c>
      <c r="H14" s="163" t="n">
        <v>0</v>
      </c>
      <c r="I14" s="163" t="n">
        <v>1</v>
      </c>
      <c r="J14" s="163" t="n">
        <v>0</v>
      </c>
      <c r="K14" s="163" t="n">
        <v>0</v>
      </c>
      <c r="L14" s="163" t="n">
        <v>0</v>
      </c>
      <c r="M14" s="164"/>
    </row>
    <row r="15" s="165" customFormat="true" ht="15" hidden="false" customHeight="false" outlineLevel="0" collapsed="false">
      <c r="A15" s="168"/>
      <c r="B15" s="167" t="s">
        <v>74</v>
      </c>
      <c r="C15" s="162" t="n">
        <v>3033.749</v>
      </c>
      <c r="D15" s="162" t="n">
        <v>1.537</v>
      </c>
      <c r="E15" s="162" t="n">
        <v>0.134</v>
      </c>
      <c r="F15" s="162" t="n">
        <v>0.024</v>
      </c>
      <c r="G15" s="162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1</v>
      </c>
      <c r="M15" s="164"/>
    </row>
    <row r="16" s="165" customFormat="true" ht="15" hidden="false" customHeight="false" outlineLevel="0" collapsed="false">
      <c r="A16" s="168"/>
      <c r="B16" s="166" t="s">
        <v>75</v>
      </c>
      <c r="C16" s="162" t="n">
        <v>889.885</v>
      </c>
      <c r="D16" s="162" t="n">
        <v>0.135</v>
      </c>
      <c r="E16" s="162" t="n">
        <v>0.11</v>
      </c>
      <c r="F16" s="162" t="n">
        <v>0.0045</v>
      </c>
      <c r="G16" s="162" t="n">
        <v>0</v>
      </c>
      <c r="H16" s="163" t="n">
        <v>0</v>
      </c>
      <c r="I16" s="163" t="n">
        <v>1</v>
      </c>
      <c r="J16" s="163" t="n">
        <v>0</v>
      </c>
      <c r="K16" s="163" t="n">
        <v>0</v>
      </c>
      <c r="L16" s="163" t="n">
        <v>0</v>
      </c>
      <c r="M16" s="164"/>
    </row>
    <row r="17" s="165" customFormat="true" ht="15" hidden="false" customHeight="false" outlineLevel="0" collapsed="false">
      <c r="A17" s="168"/>
      <c r="B17" s="166" t="s">
        <v>76</v>
      </c>
      <c r="C17" s="162" t="n">
        <v>1127.64</v>
      </c>
      <c r="D17" s="162" t="n">
        <v>1.41</v>
      </c>
      <c r="E17" s="162" t="n">
        <v>1.15</v>
      </c>
      <c r="F17" s="162" t="n">
        <v>0.005</v>
      </c>
      <c r="G17" s="162" t="n">
        <v>0</v>
      </c>
      <c r="H17" s="163" t="n">
        <v>0</v>
      </c>
      <c r="I17" s="163" t="n">
        <v>1</v>
      </c>
      <c r="J17" s="163" t="n">
        <v>0</v>
      </c>
      <c r="K17" s="163" t="n">
        <v>0</v>
      </c>
      <c r="L17" s="163" t="n">
        <v>0</v>
      </c>
      <c r="M17" s="164"/>
    </row>
    <row r="18" s="165" customFormat="true" ht="15" hidden="false" customHeight="false" outlineLevel="0" collapsed="false">
      <c r="A18" s="168"/>
      <c r="B18" s="167" t="s">
        <v>77</v>
      </c>
      <c r="C18" s="162" t="n">
        <v>0.06572</v>
      </c>
      <c r="D18" s="162" t="n">
        <v>0.232581</v>
      </c>
      <c r="E18" s="162" t="n">
        <v>0</v>
      </c>
      <c r="F18" s="162" t="n">
        <v>0</v>
      </c>
      <c r="G18" s="162" t="n">
        <v>0</v>
      </c>
      <c r="H18" s="163" t="n">
        <v>0</v>
      </c>
      <c r="I18" s="163" t="n">
        <v>1</v>
      </c>
      <c r="J18" s="163" t="n">
        <v>0</v>
      </c>
      <c r="K18" s="163" t="n">
        <v>0</v>
      </c>
      <c r="L18" s="163" t="n">
        <v>0</v>
      </c>
      <c r="M18" s="164"/>
    </row>
    <row r="19" s="165" customFormat="true" ht="15" hidden="false" customHeight="false" outlineLevel="0" collapsed="false">
      <c r="A19" s="168"/>
      <c r="B19" s="166" t="s">
        <v>78</v>
      </c>
      <c r="C19" s="162" t="n">
        <v>856</v>
      </c>
      <c r="D19" s="162" t="n">
        <v>0.239</v>
      </c>
      <c r="E19" s="162" t="n">
        <v>0.0201</v>
      </c>
      <c r="F19" s="162" t="n">
        <v>0.00416</v>
      </c>
      <c r="G19" s="162" t="n">
        <v>0</v>
      </c>
      <c r="H19" s="163" t="n">
        <v>0</v>
      </c>
      <c r="I19" s="163" t="n">
        <v>1</v>
      </c>
      <c r="J19" s="163" t="n">
        <v>0</v>
      </c>
      <c r="K19" s="163" t="n">
        <v>0</v>
      </c>
      <c r="L19" s="163" t="n">
        <v>0</v>
      </c>
      <c r="M19" s="164"/>
    </row>
    <row r="20" s="165" customFormat="true" ht="15" hidden="false" customHeight="false" outlineLevel="0" collapsed="false">
      <c r="A20" s="168"/>
      <c r="B20" s="166" t="s">
        <v>79</v>
      </c>
      <c r="C20" s="162" t="n">
        <v>2300.501119</v>
      </c>
      <c r="D20" s="162" t="n">
        <v>1.397594</v>
      </c>
      <c r="E20" s="162" t="n">
        <v>0.58247</v>
      </c>
      <c r="F20" s="162" t="n">
        <v>15.832617</v>
      </c>
      <c r="G20" s="162" t="n">
        <v>0</v>
      </c>
      <c r="H20" s="163" t="n">
        <v>1</v>
      </c>
      <c r="I20" s="163" t="n">
        <v>0</v>
      </c>
      <c r="J20" s="163" t="n">
        <v>0</v>
      </c>
      <c r="K20" s="163" t="n">
        <v>0</v>
      </c>
      <c r="L20" s="163" t="n">
        <v>0</v>
      </c>
      <c r="M20" s="164"/>
    </row>
    <row r="21" s="165" customFormat="true" ht="15" hidden="false" customHeight="false" outlineLevel="0" collapsed="false">
      <c r="A21" s="168"/>
      <c r="B21" s="166" t="s">
        <v>80</v>
      </c>
      <c r="C21" s="162" t="n">
        <v>1344</v>
      </c>
      <c r="D21" s="162" t="n">
        <v>1.18</v>
      </c>
      <c r="E21" s="162" t="n">
        <v>0.5</v>
      </c>
      <c r="F21" s="162" t="n">
        <v>0.22</v>
      </c>
      <c r="G21" s="162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1</v>
      </c>
      <c r="M21" s="164"/>
    </row>
    <row r="22" s="165" customFormat="true" ht="15" hidden="false" customHeight="false" outlineLevel="0" collapsed="false">
      <c r="A22" s="168"/>
      <c r="B22" s="167" t="s">
        <v>81</v>
      </c>
      <c r="C22" s="162" t="n">
        <v>1601.856384</v>
      </c>
      <c r="D22" s="162" t="n">
        <v>0.639682</v>
      </c>
      <c r="E22" s="162" t="n">
        <v>0.090953</v>
      </c>
      <c r="F22" s="162" t="n">
        <v>0.098011</v>
      </c>
      <c r="G22" s="162" t="n">
        <v>0</v>
      </c>
      <c r="H22" s="163" t="n">
        <v>0</v>
      </c>
      <c r="I22" s="163" t="n">
        <v>1</v>
      </c>
      <c r="J22" s="163" t="n">
        <v>0</v>
      </c>
      <c r="K22" s="163" t="n">
        <v>0</v>
      </c>
      <c r="L22" s="163" t="n">
        <v>0</v>
      </c>
      <c r="M22" s="164"/>
    </row>
    <row r="23" s="165" customFormat="true" ht="15" hidden="false" customHeight="false" outlineLevel="0" collapsed="false">
      <c r="A23" s="168"/>
      <c r="B23" s="166" t="s">
        <v>82</v>
      </c>
      <c r="C23" s="162" t="n">
        <v>0.54</v>
      </c>
      <c r="D23" s="162" t="n">
        <v>0.44</v>
      </c>
      <c r="E23" s="162" t="n">
        <v>1</v>
      </c>
      <c r="F23" s="162" t="n">
        <v>0.68</v>
      </c>
      <c r="G23" s="162" t="n">
        <v>0</v>
      </c>
      <c r="H23" s="163" t="n">
        <v>0</v>
      </c>
      <c r="I23" s="163" t="n">
        <v>1</v>
      </c>
      <c r="J23" s="163" t="n">
        <v>0</v>
      </c>
      <c r="K23" s="163" t="n">
        <v>0</v>
      </c>
      <c r="L23" s="163" t="n">
        <v>0</v>
      </c>
      <c r="M23" s="164"/>
    </row>
    <row r="24" s="165" customFormat="true" ht="15" hidden="false" customHeight="false" outlineLevel="0" collapsed="false">
      <c r="A24" s="168"/>
      <c r="B24" s="167" t="s">
        <v>83</v>
      </c>
      <c r="C24" s="162" t="n">
        <v>3432.4</v>
      </c>
      <c r="D24" s="162" t="n">
        <v>2.228</v>
      </c>
      <c r="E24" s="162" t="n">
        <v>0.17</v>
      </c>
      <c r="F24" s="162" t="n">
        <v>0.049</v>
      </c>
      <c r="G24" s="162" t="n">
        <v>0</v>
      </c>
      <c r="H24" s="163" t="n">
        <v>0.122206065169855</v>
      </c>
      <c r="I24" s="163" t="n">
        <v>0.877793934830145</v>
      </c>
      <c r="J24" s="163" t="n">
        <v>0</v>
      </c>
      <c r="K24" s="163" t="n">
        <v>0</v>
      </c>
      <c r="L24" s="163" t="n">
        <v>0</v>
      </c>
      <c r="M24" s="164"/>
    </row>
    <row r="25" s="165" customFormat="true" ht="15" hidden="false" customHeight="false" outlineLevel="0" collapsed="false">
      <c r="A25" s="168"/>
      <c r="B25" s="166" t="s">
        <v>84</v>
      </c>
      <c r="C25" s="162" t="n">
        <v>2187</v>
      </c>
      <c r="D25" s="162" t="n">
        <v>0.49</v>
      </c>
      <c r="E25" s="162" t="n">
        <v>0.063</v>
      </c>
      <c r="F25" s="162" t="n">
        <v>0.82</v>
      </c>
      <c r="G25" s="162" t="n">
        <v>0</v>
      </c>
      <c r="H25" s="163" t="n">
        <v>1</v>
      </c>
      <c r="I25" s="163" t="n">
        <v>0</v>
      </c>
      <c r="J25" s="163" t="n">
        <v>0</v>
      </c>
      <c r="K25" s="163" t="n">
        <v>0</v>
      </c>
      <c r="L25" s="163" t="n">
        <v>0</v>
      </c>
      <c r="M25" s="164"/>
    </row>
    <row r="26" s="165" customFormat="true" ht="15" hidden="false" customHeight="false" outlineLevel="0" collapsed="false">
      <c r="A26" s="168"/>
      <c r="B26" s="166" t="s">
        <v>85</v>
      </c>
      <c r="C26" s="162" t="n">
        <v>2286.5</v>
      </c>
      <c r="D26" s="162" t="n">
        <v>3.928</v>
      </c>
      <c r="E26" s="162" t="n">
        <v>0.214</v>
      </c>
      <c r="F26" s="162" t="n">
        <v>2.18</v>
      </c>
      <c r="G26" s="162" t="n">
        <v>0</v>
      </c>
      <c r="H26" s="163" t="n">
        <v>1</v>
      </c>
      <c r="I26" s="163" t="n">
        <v>0</v>
      </c>
      <c r="J26" s="163" t="n">
        <v>0</v>
      </c>
      <c r="K26" s="163" t="n">
        <v>0</v>
      </c>
      <c r="L26" s="163" t="n">
        <v>0</v>
      </c>
      <c r="M26" s="164"/>
    </row>
    <row r="27" s="165" customFormat="true" ht="15" hidden="false" customHeight="false" outlineLevel="0" collapsed="false">
      <c r="A27" s="168"/>
      <c r="B27" s="166" t="s">
        <v>86</v>
      </c>
      <c r="C27" s="162" t="n">
        <v>2286.5</v>
      </c>
      <c r="D27" s="162" t="n">
        <v>3.928</v>
      </c>
      <c r="E27" s="162" t="n">
        <v>0.214</v>
      </c>
      <c r="F27" s="162" t="n">
        <v>2.18</v>
      </c>
      <c r="G27" s="162" t="n">
        <v>0</v>
      </c>
      <c r="H27" s="163" t="n">
        <v>1</v>
      </c>
      <c r="I27" s="163" t="n">
        <v>0</v>
      </c>
      <c r="J27" s="163" t="n">
        <v>0</v>
      </c>
      <c r="K27" s="163" t="n">
        <v>0</v>
      </c>
      <c r="L27" s="163" t="n">
        <v>0</v>
      </c>
      <c r="M27" s="164"/>
    </row>
    <row r="28" s="165" customFormat="true" ht="15" hidden="false" customHeight="false" outlineLevel="0" collapsed="false">
      <c r="A28" s="168"/>
      <c r="B28" s="166" t="s">
        <v>87</v>
      </c>
      <c r="C28" s="162" t="n">
        <v>1548.768125</v>
      </c>
      <c r="D28" s="162" t="n">
        <v>1.293657799</v>
      </c>
      <c r="E28" s="162" t="n">
        <v>0.03</v>
      </c>
      <c r="F28" s="162" t="n">
        <v>0.00756525</v>
      </c>
      <c r="G28" s="162" t="n">
        <v>0</v>
      </c>
      <c r="H28" s="163" t="n">
        <v>0</v>
      </c>
      <c r="I28" s="163" t="n">
        <v>1</v>
      </c>
      <c r="J28" s="163" t="n">
        <v>0</v>
      </c>
      <c r="K28" s="163" t="n">
        <v>0</v>
      </c>
      <c r="L28" s="163" t="n">
        <v>0</v>
      </c>
      <c r="M28" s="164"/>
    </row>
    <row r="29" s="165" customFormat="true" ht="15" hidden="false" customHeight="false" outlineLevel="0" collapsed="false">
      <c r="A29" s="168"/>
      <c r="B29" s="166" t="s">
        <v>88</v>
      </c>
      <c r="C29" s="162" t="n">
        <v>2064</v>
      </c>
      <c r="D29" s="162" t="n">
        <v>1.413</v>
      </c>
      <c r="E29" s="162" t="n">
        <v>0.28</v>
      </c>
      <c r="F29" s="162" t="n">
        <v>0.433</v>
      </c>
      <c r="G29" s="162" t="n">
        <v>0</v>
      </c>
      <c r="H29" s="163" t="n">
        <v>0.849903025409884</v>
      </c>
      <c r="I29" s="163" t="n">
        <v>0.150096974590116</v>
      </c>
      <c r="J29" s="163" t="n">
        <v>0</v>
      </c>
      <c r="K29" s="163" t="n">
        <v>0</v>
      </c>
      <c r="L29" s="163" t="n">
        <v>0</v>
      </c>
      <c r="M29" s="164"/>
    </row>
    <row r="30" s="165" customFormat="true" ht="15" hidden="false" customHeight="false" outlineLevel="0" collapsed="false">
      <c r="A30" s="168"/>
      <c r="B30" s="166" t="s">
        <v>89</v>
      </c>
      <c r="C30" s="162" t="n">
        <v>681.9</v>
      </c>
      <c r="D30" s="162" t="n">
        <v>0.1263</v>
      </c>
      <c r="E30" s="162" t="n">
        <v>0.0186</v>
      </c>
      <c r="F30" s="162" t="n">
        <v>0.0033</v>
      </c>
      <c r="G30" s="162" t="n">
        <v>0</v>
      </c>
      <c r="H30" s="163" t="n">
        <v>0</v>
      </c>
      <c r="I30" s="163" t="n">
        <v>1</v>
      </c>
      <c r="J30" s="163" t="n">
        <v>0</v>
      </c>
      <c r="K30" s="163" t="n">
        <v>0</v>
      </c>
      <c r="L30" s="163" t="n">
        <v>0</v>
      </c>
      <c r="M30" s="164"/>
    </row>
    <row r="31" s="165" customFormat="true" ht="15" hidden="false" customHeight="false" outlineLevel="0" collapsed="false">
      <c r="A31" s="168"/>
      <c r="B31" s="166" t="s">
        <v>90</v>
      </c>
      <c r="C31" s="162" t="n">
        <v>1439.172</v>
      </c>
      <c r="D31" s="162" t="n">
        <v>4.2561173</v>
      </c>
      <c r="E31" s="162" t="n">
        <v>0.0904572</v>
      </c>
      <c r="F31" s="162" t="n">
        <v>0.0074201</v>
      </c>
      <c r="G31" s="162" t="n">
        <v>0</v>
      </c>
      <c r="H31" s="163" t="n">
        <v>0</v>
      </c>
      <c r="I31" s="163" t="n">
        <v>1</v>
      </c>
      <c r="J31" s="163" t="n">
        <v>0</v>
      </c>
      <c r="K31" s="163" t="n">
        <v>0</v>
      </c>
      <c r="L31" s="163" t="n">
        <v>0</v>
      </c>
      <c r="M31" s="164"/>
    </row>
    <row r="32" s="165" customFormat="true" ht="15" hidden="false" customHeight="false" outlineLevel="0" collapsed="false">
      <c r="A32" s="168"/>
      <c r="B32" s="166" t="s">
        <v>91</v>
      </c>
      <c r="C32" s="162" t="n">
        <v>1142</v>
      </c>
      <c r="D32" s="162" t="n">
        <v>0.4</v>
      </c>
      <c r="E32" s="162" t="n">
        <v>0.026</v>
      </c>
      <c r="F32" s="162" t="n">
        <v>0.012</v>
      </c>
      <c r="G32" s="162" t="n">
        <v>0</v>
      </c>
      <c r="H32" s="163" t="n">
        <v>0.406541795353666</v>
      </c>
      <c r="I32" s="163" t="n">
        <v>0.195703564473274</v>
      </c>
      <c r="J32" s="163" t="n">
        <v>0.39775464017306</v>
      </c>
      <c r="K32" s="163" t="n">
        <v>0</v>
      </c>
      <c r="L32" s="163" t="n">
        <v>0</v>
      </c>
      <c r="M32" s="164"/>
    </row>
    <row r="33" s="165" customFormat="true" ht="15" hidden="false" customHeight="false" outlineLevel="0" collapsed="false">
      <c r="A33" s="168"/>
      <c r="B33" s="166" t="s">
        <v>92</v>
      </c>
      <c r="C33" s="162" t="n">
        <v>2146.372</v>
      </c>
      <c r="D33" s="162" t="n">
        <v>1.459</v>
      </c>
      <c r="E33" s="162" t="n">
        <v>0.3092</v>
      </c>
      <c r="F33" s="162" t="n">
        <v>0.49961</v>
      </c>
      <c r="G33" s="162" t="n">
        <v>0</v>
      </c>
      <c r="H33" s="163" t="n">
        <v>0.972486196516275</v>
      </c>
      <c r="I33" s="163" t="n">
        <v>0.0275138034837247</v>
      </c>
      <c r="J33" s="163" t="n">
        <v>0</v>
      </c>
      <c r="K33" s="163" t="n">
        <v>0</v>
      </c>
      <c r="L33" s="163" t="n">
        <v>0</v>
      </c>
      <c r="M33" s="164"/>
    </row>
    <row r="34" s="165" customFormat="true" ht="15" hidden="false" customHeight="false" outlineLevel="0" collapsed="false">
      <c r="A34" s="168"/>
      <c r="B34" s="166" t="s">
        <v>93</v>
      </c>
      <c r="C34" s="162" t="n">
        <v>1976.34511939191</v>
      </c>
      <c r="D34" s="162" t="n">
        <v>1.26492633890599</v>
      </c>
      <c r="E34" s="162" t="n">
        <v>0.0635020298170458</v>
      </c>
      <c r="F34" s="162" t="n">
        <v>6.550511397906</v>
      </c>
      <c r="G34" s="162" t="n">
        <v>0</v>
      </c>
      <c r="H34" s="163" t="n">
        <v>1</v>
      </c>
      <c r="I34" s="163" t="n">
        <v>0</v>
      </c>
      <c r="J34" s="163" t="n">
        <v>0</v>
      </c>
      <c r="K34" s="163" t="n">
        <v>0</v>
      </c>
      <c r="L34" s="163" t="n">
        <v>0</v>
      </c>
      <c r="M34" s="164"/>
    </row>
    <row r="35" s="165" customFormat="true" ht="15" hidden="false" customHeight="false" outlineLevel="0" collapsed="false">
      <c r="A35" s="168"/>
      <c r="B35" s="166" t="s">
        <v>94</v>
      </c>
      <c r="C35" s="162" t="n">
        <v>985.377</v>
      </c>
      <c r="D35" s="162" t="n">
        <v>0.184</v>
      </c>
      <c r="E35" s="162" t="n">
        <v>0.055</v>
      </c>
      <c r="F35" s="162" t="n">
        <v>0.005</v>
      </c>
      <c r="G35" s="162" t="n">
        <v>0</v>
      </c>
      <c r="H35" s="163" t="n">
        <v>0</v>
      </c>
      <c r="I35" s="163" t="n">
        <v>1</v>
      </c>
      <c r="J35" s="163" t="n">
        <v>0</v>
      </c>
      <c r="K35" s="163" t="n">
        <v>0</v>
      </c>
      <c r="L35" s="163" t="n">
        <v>0</v>
      </c>
      <c r="M35" s="164"/>
    </row>
    <row r="36" s="165" customFormat="true" ht="15" hidden="false" customHeight="false" outlineLevel="0" collapsed="false">
      <c r="A36" s="168"/>
      <c r="B36" s="166" t="s">
        <v>95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1</v>
      </c>
      <c r="M36" s="164"/>
    </row>
    <row r="37" s="165" customFormat="true" ht="15" hidden="false" customHeight="false" outlineLevel="0" collapsed="false">
      <c r="A37" s="168"/>
      <c r="B37" s="167" t="s">
        <v>96</v>
      </c>
      <c r="C37" s="162" t="n">
        <v>896.978317353166</v>
      </c>
      <c r="D37" s="162" t="n">
        <v>0.106539973636766</v>
      </c>
      <c r="E37" s="162" t="n">
        <v>0.0513293422376942</v>
      </c>
      <c r="F37" s="162" t="n">
        <v>0.00456085372699289</v>
      </c>
      <c r="G37" s="162" t="n">
        <v>0</v>
      </c>
      <c r="H37" s="163" t="n">
        <v>0</v>
      </c>
      <c r="I37" s="163" t="n">
        <v>1</v>
      </c>
      <c r="J37" s="163" t="n">
        <v>0</v>
      </c>
      <c r="K37" s="163" t="n">
        <v>0</v>
      </c>
      <c r="L37" s="163" t="n">
        <v>0</v>
      </c>
      <c r="M37" s="164"/>
    </row>
    <row r="38" s="165" customFormat="true" ht="15" hidden="false" customHeight="false" outlineLevel="0" collapsed="false">
      <c r="A38" s="168"/>
      <c r="B38" s="166" t="s">
        <v>97</v>
      </c>
      <c r="C38" s="162" t="n">
        <v>1885.9</v>
      </c>
      <c r="D38" s="162" t="n">
        <v>0.74</v>
      </c>
      <c r="E38" s="162" t="n">
        <v>0.08</v>
      </c>
      <c r="F38" s="162" t="n">
        <v>1.67</v>
      </c>
      <c r="G38" s="162" t="n">
        <v>0.0056</v>
      </c>
      <c r="H38" s="163" t="n">
        <v>0.568972911945691</v>
      </c>
      <c r="I38" s="163" t="n">
        <v>0.115465691797041</v>
      </c>
      <c r="J38" s="163" t="n">
        <v>0.315561396257268</v>
      </c>
      <c r="K38" s="163" t="n">
        <v>0</v>
      </c>
      <c r="L38" s="163" t="n">
        <v>0</v>
      </c>
      <c r="M38" s="164"/>
    </row>
    <row r="39" s="165" customFormat="true" ht="15" hidden="false" customHeight="false" outlineLevel="0" collapsed="false">
      <c r="A39" s="168"/>
      <c r="B39" s="166" t="s">
        <v>98</v>
      </c>
      <c r="C39" s="162" t="n">
        <v>1885.9</v>
      </c>
      <c r="D39" s="162" t="n">
        <v>0.74</v>
      </c>
      <c r="E39" s="162" t="n">
        <v>0.08</v>
      </c>
      <c r="F39" s="162" t="n">
        <v>1.67</v>
      </c>
      <c r="G39" s="162" t="n">
        <v>0.0056</v>
      </c>
      <c r="H39" s="163" t="n">
        <v>0</v>
      </c>
      <c r="I39" s="163" t="n">
        <v>1</v>
      </c>
      <c r="J39" s="163" t="n">
        <v>0</v>
      </c>
      <c r="K39" s="163" t="n">
        <v>0</v>
      </c>
      <c r="L39" s="163" t="n">
        <v>0</v>
      </c>
      <c r="M39" s="164"/>
    </row>
    <row r="40" s="165" customFormat="true" ht="15" hidden="false" customHeight="false" outlineLevel="0" collapsed="false">
      <c r="A40" s="168"/>
      <c r="B40" s="166" t="s">
        <v>99</v>
      </c>
      <c r="C40" s="162" t="n">
        <v>2140</v>
      </c>
      <c r="D40" s="162" t="n">
        <v>1.468</v>
      </c>
      <c r="E40" s="162" t="n">
        <v>0.312</v>
      </c>
      <c r="F40" s="162" t="n">
        <v>0.509</v>
      </c>
      <c r="G40" s="162" t="n">
        <v>0</v>
      </c>
      <c r="H40" s="163" t="n">
        <v>1</v>
      </c>
      <c r="I40" s="163" t="n">
        <v>0</v>
      </c>
      <c r="J40" s="163" t="n">
        <v>0</v>
      </c>
      <c r="K40" s="163" t="n">
        <v>0</v>
      </c>
      <c r="L40" s="163" t="n">
        <v>0</v>
      </c>
      <c r="M40" s="164"/>
    </row>
    <row r="41" s="165" customFormat="true" ht="15" hidden="false" customHeight="false" outlineLevel="0" collapsed="false">
      <c r="A41" s="168"/>
      <c r="B41" s="166" t="s">
        <v>100</v>
      </c>
      <c r="C41" s="162" t="n">
        <v>0</v>
      </c>
      <c r="D41" s="162" t="n">
        <v>20.99</v>
      </c>
      <c r="E41" s="162" t="n">
        <v>0.3</v>
      </c>
      <c r="F41" s="162" t="n">
        <v>1.68</v>
      </c>
      <c r="G41" s="162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1</v>
      </c>
      <c r="M41" s="164"/>
    </row>
    <row r="42" s="165" customFormat="true" ht="15" hidden="false" customHeight="false" outlineLevel="0" collapsed="false">
      <c r="A42" s="168"/>
      <c r="B42" s="166" t="s">
        <v>101</v>
      </c>
      <c r="C42" s="162" t="n">
        <v>0</v>
      </c>
      <c r="D42" s="162" t="n">
        <v>20.99</v>
      </c>
      <c r="E42" s="162" t="n">
        <v>0.3</v>
      </c>
      <c r="F42" s="162" t="n">
        <v>1.68</v>
      </c>
      <c r="G42" s="162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1</v>
      </c>
      <c r="M42" s="164"/>
    </row>
    <row r="43" s="165" customFormat="true" ht="15" hidden="false" customHeight="false" outlineLevel="0" collapsed="false">
      <c r="A43" s="168"/>
      <c r="B43" s="167" t="s">
        <v>102</v>
      </c>
      <c r="C43" s="162" t="n">
        <v>0</v>
      </c>
      <c r="D43" s="162" t="n">
        <v>13.51</v>
      </c>
      <c r="E43" s="162" t="n">
        <v>0.38</v>
      </c>
      <c r="F43" s="162" t="n">
        <v>0</v>
      </c>
      <c r="G43" s="162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1</v>
      </c>
      <c r="M43" s="164"/>
    </row>
    <row r="44" s="165" customFormat="true" ht="15" hidden="false" customHeight="false" outlineLevel="0" collapsed="false">
      <c r="A44" s="168"/>
      <c r="B44" s="167" t="s">
        <v>103</v>
      </c>
      <c r="C44" s="162" t="n">
        <v>1118.509</v>
      </c>
      <c r="D44" s="162" t="n">
        <v>0.311</v>
      </c>
      <c r="E44" s="162" t="n">
        <v>0.044</v>
      </c>
      <c r="F44" s="162" t="n">
        <v>0.0058</v>
      </c>
      <c r="G44" s="162" t="n">
        <v>0</v>
      </c>
      <c r="H44" s="163" t="n">
        <v>0</v>
      </c>
      <c r="I44" s="163" t="n">
        <v>1</v>
      </c>
      <c r="J44" s="163" t="n">
        <v>0</v>
      </c>
      <c r="K44" s="163" t="n">
        <v>0</v>
      </c>
      <c r="L44" s="163" t="n">
        <v>0</v>
      </c>
      <c r="M44" s="164"/>
    </row>
    <row r="45" s="165" customFormat="true" ht="15" hidden="false" customHeight="false" outlineLevel="0" collapsed="false">
      <c r="A45" s="168"/>
      <c r="B45" s="167" t="s">
        <v>104</v>
      </c>
      <c r="C45" s="162" t="n">
        <v>1138.98</v>
      </c>
      <c r="D45" s="162" t="n">
        <v>0.1066</v>
      </c>
      <c r="E45" s="162" t="n">
        <v>0.0487</v>
      </c>
      <c r="F45" s="162" t="n">
        <v>0.0058</v>
      </c>
      <c r="G45" s="162" t="n">
        <v>0</v>
      </c>
      <c r="H45" s="163" t="n">
        <v>0</v>
      </c>
      <c r="I45" s="163" t="n">
        <v>1</v>
      </c>
      <c r="J45" s="163" t="n">
        <v>0</v>
      </c>
      <c r="K45" s="163" t="n">
        <v>0</v>
      </c>
      <c r="L45" s="163" t="n">
        <v>0</v>
      </c>
      <c r="M45" s="164"/>
    </row>
    <row r="46" s="165" customFormat="true" ht="15" hidden="false" customHeight="false" outlineLevel="0" collapsed="false">
      <c r="A46" s="168"/>
      <c r="B46" s="166" t="s">
        <v>105</v>
      </c>
      <c r="C46" s="162" t="n">
        <v>936.2</v>
      </c>
      <c r="D46" s="162" t="n">
        <v>0.053</v>
      </c>
      <c r="E46" s="162" t="n">
        <v>0.045</v>
      </c>
      <c r="F46" s="162" t="n">
        <v>0.004</v>
      </c>
      <c r="G46" s="162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1</v>
      </c>
      <c r="M46" s="164"/>
    </row>
    <row r="47" s="165" customFormat="true" ht="15" hidden="false" customHeight="false" outlineLevel="0" collapsed="false">
      <c r="A47" s="168"/>
      <c r="B47" s="166" t="s">
        <v>106</v>
      </c>
      <c r="C47" s="162" t="n">
        <v>1373</v>
      </c>
      <c r="D47" s="162" t="n">
        <v>1.826</v>
      </c>
      <c r="E47" s="162" t="n">
        <v>0.1033</v>
      </c>
      <c r="F47" s="162" t="n">
        <v>0.0012</v>
      </c>
      <c r="G47" s="162" t="n">
        <v>0</v>
      </c>
      <c r="H47" s="163" t="n">
        <v>0</v>
      </c>
      <c r="I47" s="163" t="n">
        <v>1</v>
      </c>
      <c r="J47" s="163" t="n">
        <v>0</v>
      </c>
      <c r="K47" s="163" t="n">
        <v>0</v>
      </c>
      <c r="L47" s="163" t="n">
        <v>0</v>
      </c>
      <c r="M47" s="164"/>
    </row>
    <row r="48" s="165" customFormat="true" ht="15" hidden="false" customHeight="false" outlineLevel="0" collapsed="false">
      <c r="A48" s="168"/>
      <c r="B48" s="166" t="s">
        <v>107</v>
      </c>
      <c r="C48" s="162" t="n">
        <v>1489.844</v>
      </c>
      <c r="D48" s="162" t="n">
        <v>3.267</v>
      </c>
      <c r="E48" s="162" t="n">
        <v>0.038</v>
      </c>
      <c r="F48" s="162" t="n">
        <v>0.008</v>
      </c>
      <c r="G48" s="162" t="n">
        <v>0</v>
      </c>
      <c r="H48" s="163" t="n">
        <v>0</v>
      </c>
      <c r="I48" s="163" t="n">
        <v>1</v>
      </c>
      <c r="J48" s="163" t="n">
        <v>0</v>
      </c>
      <c r="K48" s="163" t="n">
        <v>0</v>
      </c>
      <c r="L48" s="163" t="n">
        <v>0</v>
      </c>
      <c r="M48" s="164"/>
    </row>
    <row r="49" s="165" customFormat="true" ht="15" hidden="false" customHeight="false" outlineLevel="0" collapsed="false">
      <c r="A49" s="168"/>
      <c r="B49" s="166" t="s">
        <v>108</v>
      </c>
      <c r="C49" s="162" t="n">
        <v>1489.844</v>
      </c>
      <c r="D49" s="162" t="n">
        <v>3.267</v>
      </c>
      <c r="E49" s="162" t="n">
        <v>0.038</v>
      </c>
      <c r="F49" s="162" t="n">
        <v>0.008</v>
      </c>
      <c r="G49" s="162" t="n">
        <v>0</v>
      </c>
      <c r="H49" s="163" t="n">
        <v>0</v>
      </c>
      <c r="I49" s="163" t="n">
        <v>1</v>
      </c>
      <c r="J49" s="163" t="n">
        <v>0</v>
      </c>
      <c r="K49" s="163" t="n">
        <v>0</v>
      </c>
      <c r="L49" s="163" t="n">
        <v>0</v>
      </c>
      <c r="M49" s="164"/>
    </row>
    <row r="50" s="165" customFormat="true" ht="15" hidden="false" customHeight="false" outlineLevel="0" collapsed="false">
      <c r="A50" s="168"/>
      <c r="B50" s="166" t="s">
        <v>109</v>
      </c>
      <c r="C50" s="162" t="n">
        <v>1632</v>
      </c>
      <c r="D50" s="162" t="n">
        <v>0.246</v>
      </c>
      <c r="E50" s="162" t="n">
        <v>0.1077</v>
      </c>
      <c r="F50" s="162" t="n">
        <v>0.0064</v>
      </c>
      <c r="G50" s="162" t="n">
        <v>0</v>
      </c>
      <c r="H50" s="163" t="n">
        <v>0</v>
      </c>
      <c r="I50" s="163" t="n">
        <v>0.995113916114681</v>
      </c>
      <c r="J50" s="163" t="n">
        <v>0</v>
      </c>
      <c r="K50" s="163" t="n">
        <v>0</v>
      </c>
      <c r="L50" s="163" t="n">
        <v>0.00488608388531881</v>
      </c>
      <c r="M50" s="164"/>
    </row>
    <row r="51" s="165" customFormat="true" ht="15" hidden="false" customHeight="false" outlineLevel="0" collapsed="false">
      <c r="A51" s="168"/>
      <c r="B51" s="166" t="s">
        <v>110</v>
      </c>
      <c r="C51" s="162" t="n">
        <v>1173.19240224333</v>
      </c>
      <c r="D51" s="162" t="n">
        <v>0.267760304795982</v>
      </c>
      <c r="E51" s="162" t="n">
        <v>0.0214985450714002</v>
      </c>
      <c r="F51" s="162" t="n">
        <v>0.0112193573404683</v>
      </c>
      <c r="G51" s="162" t="n">
        <v>0</v>
      </c>
      <c r="H51" s="163" t="n">
        <v>0</v>
      </c>
      <c r="I51" s="163" t="n">
        <v>1</v>
      </c>
      <c r="J51" s="163" t="n">
        <v>0</v>
      </c>
      <c r="K51" s="163" t="n">
        <v>0</v>
      </c>
      <c r="L51" s="163" t="n">
        <v>0</v>
      </c>
      <c r="M51" s="164"/>
    </row>
    <row r="52" s="165" customFormat="true" ht="15" hidden="false" customHeight="false" outlineLevel="0" collapsed="false">
      <c r="A52" s="168"/>
      <c r="B52" s="166" t="s">
        <v>111</v>
      </c>
      <c r="C52" s="162" t="n">
        <v>1082.397556</v>
      </c>
      <c r="D52" s="162" t="n">
        <v>0.718341</v>
      </c>
      <c r="E52" s="162" t="n">
        <v>0.039478</v>
      </c>
      <c r="F52" s="162" t="n">
        <v>0.001929</v>
      </c>
      <c r="G52" s="162" t="n">
        <v>0</v>
      </c>
      <c r="H52" s="163" t="n">
        <v>0</v>
      </c>
      <c r="I52" s="163" t="n">
        <v>1</v>
      </c>
      <c r="J52" s="163" t="n">
        <v>0</v>
      </c>
      <c r="K52" s="163" t="n">
        <v>0</v>
      </c>
      <c r="L52" s="163" t="n">
        <v>0</v>
      </c>
      <c r="M52" s="164"/>
    </row>
    <row r="53" s="165" customFormat="true" ht="15" hidden="false" customHeight="false" outlineLevel="0" collapsed="false">
      <c r="A53" s="168"/>
      <c r="B53" s="166" t="s">
        <v>112</v>
      </c>
      <c r="C53" s="162" t="n">
        <v>0</v>
      </c>
      <c r="D53" s="162" t="n">
        <v>0</v>
      </c>
      <c r="E53" s="162" t="n">
        <v>0</v>
      </c>
      <c r="F53" s="162" t="n">
        <v>0</v>
      </c>
      <c r="G53" s="162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1</v>
      </c>
      <c r="M53" s="164"/>
    </row>
    <row r="54" s="165" customFormat="true" ht="15" hidden="false" customHeight="false" outlineLevel="0" collapsed="false">
      <c r="A54" s="168"/>
      <c r="B54" s="166" t="s">
        <v>113</v>
      </c>
      <c r="C54" s="162" t="n">
        <v>1275.562068</v>
      </c>
      <c r="D54" s="162" t="n">
        <v>0.358176</v>
      </c>
      <c r="E54" s="162" t="n">
        <v>0.070831</v>
      </c>
      <c r="F54" s="162" t="n">
        <v>0.006426</v>
      </c>
      <c r="G54" s="162" t="n">
        <v>0</v>
      </c>
      <c r="H54" s="163" t="n">
        <v>0</v>
      </c>
      <c r="I54" s="163" t="n">
        <v>1</v>
      </c>
      <c r="J54" s="163" t="n">
        <v>0</v>
      </c>
      <c r="K54" s="163" t="n">
        <v>0</v>
      </c>
      <c r="L54" s="163" t="n">
        <v>0</v>
      </c>
      <c r="M54" s="164"/>
    </row>
    <row r="55" s="165" customFormat="true" ht="15" hidden="false" customHeight="false" outlineLevel="0" collapsed="false">
      <c r="A55" s="168"/>
      <c r="B55" s="166" t="s">
        <v>114</v>
      </c>
      <c r="C55" s="162" t="n">
        <v>1310.266213</v>
      </c>
      <c r="D55" s="162" t="n">
        <v>0.376805</v>
      </c>
      <c r="E55" s="162" t="n">
        <v>0.072758</v>
      </c>
      <c r="F55" s="162" t="n">
        <v>0.006573</v>
      </c>
      <c r="G55" s="162" t="n">
        <v>0</v>
      </c>
      <c r="H55" s="163" t="n">
        <v>0</v>
      </c>
      <c r="I55" s="163" t="n">
        <v>1</v>
      </c>
      <c r="J55" s="163" t="n">
        <v>0</v>
      </c>
      <c r="K55" s="163" t="n">
        <v>0</v>
      </c>
      <c r="L55" s="163" t="n">
        <v>0</v>
      </c>
      <c r="M55" s="164"/>
    </row>
    <row r="56" s="165" customFormat="true" ht="15" hidden="false" customHeight="false" outlineLevel="0" collapsed="false">
      <c r="A56" s="168"/>
      <c r="B56" s="166" t="s">
        <v>115</v>
      </c>
      <c r="C56" s="162" t="n">
        <v>861.730771</v>
      </c>
      <c r="D56" s="162" t="n">
        <v>0.235683</v>
      </c>
      <c r="E56" s="162" t="n">
        <v>0.062128</v>
      </c>
      <c r="F56" s="162" t="n">
        <v>0.004238</v>
      </c>
      <c r="G56" s="162" t="n">
        <v>0</v>
      </c>
      <c r="H56" s="163" t="n">
        <v>0</v>
      </c>
      <c r="I56" s="163" t="n">
        <v>1</v>
      </c>
      <c r="J56" s="163" t="n">
        <v>0</v>
      </c>
      <c r="K56" s="163" t="n">
        <v>0</v>
      </c>
      <c r="L56" s="163" t="n">
        <v>0</v>
      </c>
      <c r="M56" s="164"/>
    </row>
    <row r="57" s="165" customFormat="true" ht="15" hidden="false" customHeight="false" outlineLevel="0" collapsed="false">
      <c r="A57" s="168"/>
      <c r="B57" s="166" t="s">
        <v>116</v>
      </c>
      <c r="C57" s="162" t="n">
        <v>837.603503727582</v>
      </c>
      <c r="D57" s="162" t="n">
        <v>0.204991668629953</v>
      </c>
      <c r="E57" s="162" t="n">
        <v>0.0528199391561842</v>
      </c>
      <c r="F57" s="162" t="n">
        <v>0.0037728527968703</v>
      </c>
      <c r="G57" s="162" t="n">
        <v>0</v>
      </c>
      <c r="H57" s="163" t="n">
        <v>0</v>
      </c>
      <c r="I57" s="163" t="n">
        <v>1</v>
      </c>
      <c r="J57" s="163" t="n">
        <v>0</v>
      </c>
      <c r="K57" s="163" t="n">
        <v>0</v>
      </c>
      <c r="L57" s="163" t="n">
        <v>0</v>
      </c>
      <c r="M57" s="164"/>
    </row>
    <row r="58" s="165" customFormat="true" ht="15" hidden="false" customHeight="false" outlineLevel="0" collapsed="false">
      <c r="A58" s="168"/>
      <c r="B58" s="166" t="s">
        <v>117</v>
      </c>
      <c r="C58" s="162" t="n">
        <v>844</v>
      </c>
      <c r="D58" s="162" t="n">
        <v>0.13</v>
      </c>
      <c r="E58" s="162" t="n">
        <v>0.03</v>
      </c>
      <c r="F58" s="162" t="n">
        <v>0.004</v>
      </c>
      <c r="G58" s="162" t="n">
        <v>0</v>
      </c>
      <c r="H58" s="163" t="n">
        <v>0</v>
      </c>
      <c r="I58" s="163" t="n">
        <v>1</v>
      </c>
      <c r="J58" s="163" t="n">
        <v>0</v>
      </c>
      <c r="K58" s="163" t="n">
        <v>0</v>
      </c>
      <c r="L58" s="163" t="n">
        <v>0</v>
      </c>
      <c r="M58" s="164"/>
    </row>
    <row r="59" s="165" customFormat="true" ht="15" hidden="false" customHeight="false" outlineLevel="0" collapsed="false">
      <c r="A59" s="168"/>
      <c r="B59" s="166" t="s">
        <v>118</v>
      </c>
      <c r="C59" s="162" t="n">
        <v>192.701998</v>
      </c>
      <c r="D59" s="162" t="n">
        <v>0.404642871</v>
      </c>
      <c r="E59" s="162" t="n">
        <v>0.07790381</v>
      </c>
      <c r="F59" s="162" t="n">
        <v>0.04655544</v>
      </c>
      <c r="G59" s="162" t="n">
        <v>0</v>
      </c>
      <c r="H59" s="163" t="n">
        <v>0.885821050859296</v>
      </c>
      <c r="I59" s="163" t="n">
        <v>0.114178949140704</v>
      </c>
      <c r="J59" s="163" t="n">
        <v>0</v>
      </c>
      <c r="K59" s="163" t="n">
        <v>0</v>
      </c>
      <c r="L59" s="163" t="n">
        <v>0</v>
      </c>
      <c r="M59" s="164"/>
    </row>
    <row r="60" s="165" customFormat="true" ht="15" hidden="false" customHeight="false" outlineLevel="0" collapsed="false">
      <c r="A60" s="168"/>
      <c r="B60" s="166" t="s">
        <v>119</v>
      </c>
      <c r="C60" s="162" t="n">
        <v>1633.224048</v>
      </c>
      <c r="D60" s="162" t="n">
        <v>0.443959</v>
      </c>
      <c r="E60" s="162" t="n">
        <v>0.114773</v>
      </c>
      <c r="F60" s="162" t="n">
        <v>0.008249</v>
      </c>
      <c r="G60" s="162" t="n">
        <v>0</v>
      </c>
      <c r="H60" s="163" t="n">
        <v>0</v>
      </c>
      <c r="I60" s="163" t="n">
        <v>1</v>
      </c>
      <c r="J60" s="163" t="n">
        <v>0</v>
      </c>
      <c r="K60" s="163" t="n">
        <v>0</v>
      </c>
      <c r="L60" s="163" t="n">
        <v>0</v>
      </c>
      <c r="M60" s="164"/>
    </row>
    <row r="61" s="165" customFormat="true" ht="15" hidden="false" customHeight="false" outlineLevel="0" collapsed="false">
      <c r="A61" s="168"/>
      <c r="B61" s="166" t="s">
        <v>120</v>
      </c>
      <c r="C61" s="162" t="n">
        <v>932.0994</v>
      </c>
      <c r="D61" s="162" t="n">
        <v>0.263787</v>
      </c>
      <c r="E61" s="162" t="n">
        <v>0.03459</v>
      </c>
      <c r="F61" s="162" t="n">
        <v>0.004779</v>
      </c>
      <c r="G61" s="162" t="n">
        <v>0</v>
      </c>
      <c r="H61" s="163" t="n">
        <v>0</v>
      </c>
      <c r="I61" s="163" t="n">
        <v>1</v>
      </c>
      <c r="J61" s="163" t="n">
        <v>0</v>
      </c>
      <c r="K61" s="163" t="n">
        <v>0</v>
      </c>
      <c r="L61" s="163" t="n">
        <v>0</v>
      </c>
      <c r="M61" s="164"/>
    </row>
    <row r="62" s="165" customFormat="true" ht="15" hidden="false" customHeight="false" outlineLevel="0" collapsed="false">
      <c r="A62" s="168"/>
      <c r="B62" s="166" t="s">
        <v>121</v>
      </c>
      <c r="C62" s="162" t="n">
        <v>1522.376</v>
      </c>
      <c r="D62" s="162" t="n">
        <v>0.265</v>
      </c>
      <c r="E62" s="162" t="n">
        <v>0.082</v>
      </c>
      <c r="F62" s="162" t="n">
        <v>0.008</v>
      </c>
      <c r="G62" s="162" t="n">
        <v>0</v>
      </c>
      <c r="H62" s="163" t="n">
        <v>0</v>
      </c>
      <c r="I62" s="163" t="n">
        <v>1</v>
      </c>
      <c r="J62" s="163" t="n">
        <v>0</v>
      </c>
      <c r="K62" s="163" t="n">
        <v>0</v>
      </c>
      <c r="L62" s="163" t="n">
        <v>0</v>
      </c>
      <c r="M62" s="164"/>
    </row>
    <row r="63" s="165" customFormat="true" ht="15" hidden="false" customHeight="false" outlineLevel="0" collapsed="false">
      <c r="A63" s="168"/>
      <c r="B63" s="166" t="s">
        <v>122</v>
      </c>
      <c r="C63" s="162" t="n">
        <v>977.986767641358</v>
      </c>
      <c r="D63" s="162" t="n">
        <v>0.100405157815086</v>
      </c>
      <c r="E63" s="162" t="n">
        <v>0.00460574118417825</v>
      </c>
      <c r="F63" s="162" t="n">
        <v>0.0534265977364678</v>
      </c>
      <c r="G63" s="162" t="n">
        <v>0</v>
      </c>
      <c r="H63" s="163" t="n">
        <v>0</v>
      </c>
      <c r="I63" s="163" t="n">
        <v>1</v>
      </c>
      <c r="J63" s="163" t="n">
        <v>0</v>
      </c>
      <c r="K63" s="163" t="n">
        <v>0</v>
      </c>
      <c r="L63" s="163" t="n">
        <v>0</v>
      </c>
      <c r="M63" s="164"/>
    </row>
    <row r="64" s="165" customFormat="true" ht="15" hidden="false" customHeight="false" outlineLevel="0" collapsed="false">
      <c r="A64" s="168"/>
      <c r="B64" s="166" t="s">
        <v>123</v>
      </c>
      <c r="C64" s="162" t="n">
        <v>0.3138</v>
      </c>
      <c r="D64" s="162" t="n">
        <v>19.5</v>
      </c>
      <c r="E64" s="162" t="n">
        <v>0</v>
      </c>
      <c r="F64" s="162" t="n">
        <v>0</v>
      </c>
      <c r="G64" s="162" t="n">
        <v>0</v>
      </c>
      <c r="H64" s="163" t="n">
        <v>0</v>
      </c>
      <c r="I64" s="163" t="n">
        <v>0</v>
      </c>
      <c r="J64" s="163" t="n">
        <v>0</v>
      </c>
      <c r="K64" s="163" t="n">
        <v>0</v>
      </c>
      <c r="L64" s="163" t="n">
        <v>1</v>
      </c>
      <c r="M64" s="164"/>
    </row>
    <row r="65" s="165" customFormat="true" ht="15" hidden="false" customHeight="false" outlineLevel="0" collapsed="false">
      <c r="A65" s="168"/>
      <c r="B65" s="166" t="s">
        <v>124</v>
      </c>
      <c r="C65" s="162" t="n">
        <v>0</v>
      </c>
      <c r="D65" s="162" t="n">
        <v>0</v>
      </c>
      <c r="E65" s="162" t="n">
        <v>0</v>
      </c>
      <c r="F65" s="162" t="n">
        <v>0</v>
      </c>
      <c r="G65" s="162" t="n">
        <v>0</v>
      </c>
      <c r="H65" s="163" t="n">
        <v>0</v>
      </c>
      <c r="I65" s="163" t="n">
        <v>0</v>
      </c>
      <c r="J65" s="163" t="n">
        <v>0</v>
      </c>
      <c r="K65" s="163" t="n">
        <v>0</v>
      </c>
      <c r="L65" s="163" t="n">
        <v>1</v>
      </c>
      <c r="M65" s="164"/>
    </row>
    <row r="66" s="165" customFormat="true" ht="15" hidden="false" customHeight="false" outlineLevel="0" collapsed="false">
      <c r="A66" s="168"/>
      <c r="B66" s="166" t="s">
        <v>125</v>
      </c>
      <c r="C66" s="162" t="n">
        <v>939.08</v>
      </c>
      <c r="D66" s="162" t="n">
        <v>0.32</v>
      </c>
      <c r="E66" s="162" t="n">
        <v>0.018</v>
      </c>
      <c r="F66" s="162" t="n">
        <v>0.001</v>
      </c>
      <c r="G66" s="162" t="n">
        <v>0</v>
      </c>
      <c r="H66" s="163" t="n">
        <v>0</v>
      </c>
      <c r="I66" s="163" t="n">
        <v>1</v>
      </c>
      <c r="J66" s="163" t="n">
        <v>0</v>
      </c>
      <c r="K66" s="163" t="n">
        <v>0</v>
      </c>
      <c r="L66" s="163" t="n">
        <v>0</v>
      </c>
      <c r="M66" s="164"/>
    </row>
    <row r="67" s="165" customFormat="true" ht="15" hidden="false" customHeight="false" outlineLevel="0" collapsed="false">
      <c r="A67" s="168"/>
      <c r="B67" s="166" t="s">
        <v>126</v>
      </c>
      <c r="C67" s="162" t="n">
        <v>1734.344181</v>
      </c>
      <c r="D67" s="162" t="n">
        <v>0.25651</v>
      </c>
      <c r="E67" s="162" t="n">
        <v>0.02984</v>
      </c>
      <c r="F67" s="162" t="n">
        <v>0.127591</v>
      </c>
      <c r="G67" s="162" t="n">
        <v>0</v>
      </c>
      <c r="H67" s="163" t="n">
        <v>0</v>
      </c>
      <c r="I67" s="163" t="n">
        <v>1</v>
      </c>
      <c r="J67" s="163" t="n">
        <v>0</v>
      </c>
      <c r="K67" s="163" t="n">
        <v>0</v>
      </c>
      <c r="L67" s="163" t="n">
        <v>0</v>
      </c>
      <c r="M67" s="164"/>
    </row>
    <row r="68" s="165" customFormat="true" ht="15" hidden="false" customHeight="false" outlineLevel="0" collapsed="false">
      <c r="A68" s="168"/>
      <c r="B68" s="166" t="s">
        <v>127</v>
      </c>
      <c r="C68" s="162" t="n">
        <v>869.8292832398</v>
      </c>
      <c r="D68" s="162" t="n">
        <v>0.265571271340892</v>
      </c>
      <c r="E68" s="162" t="n">
        <v>0.0304940506723476</v>
      </c>
      <c r="F68" s="162" t="n">
        <v>0.000914618271665614</v>
      </c>
      <c r="G68" s="162" t="n">
        <v>0</v>
      </c>
      <c r="H68" s="163" t="n">
        <v>0</v>
      </c>
      <c r="I68" s="163" t="n">
        <v>1</v>
      </c>
      <c r="J68" s="163" t="n">
        <v>0</v>
      </c>
      <c r="K68" s="163" t="n">
        <v>0</v>
      </c>
      <c r="L68" s="163" t="n">
        <v>0</v>
      </c>
      <c r="M68" s="164"/>
    </row>
    <row r="69" s="165" customFormat="true" ht="15" hidden="false" customHeight="false" outlineLevel="0" collapsed="false">
      <c r="A69" s="168"/>
      <c r="B69" s="166" t="s">
        <v>128</v>
      </c>
      <c r="C69" s="162" t="n">
        <v>995.088548</v>
      </c>
      <c r="D69" s="162" t="n">
        <v>0.263949</v>
      </c>
      <c r="E69" s="162" t="n">
        <v>0.055256</v>
      </c>
      <c r="F69" s="162" t="n">
        <v>0.005062</v>
      </c>
      <c r="G69" s="162" t="n">
        <v>0</v>
      </c>
      <c r="H69" s="163" t="n">
        <v>0</v>
      </c>
      <c r="I69" s="163" t="n">
        <v>1</v>
      </c>
      <c r="J69" s="163" t="n">
        <v>0</v>
      </c>
      <c r="K69" s="163" t="n">
        <v>0</v>
      </c>
      <c r="L69" s="163" t="n">
        <v>0</v>
      </c>
      <c r="M69" s="164"/>
    </row>
    <row r="70" s="165" customFormat="true" ht="15" hidden="false" customHeight="false" outlineLevel="0" collapsed="false">
      <c r="A70" s="168"/>
      <c r="B70" s="166" t="s">
        <v>129</v>
      </c>
      <c r="C70" s="162" t="n">
        <v>1489.844</v>
      </c>
      <c r="D70" s="162" t="n">
        <v>3.267</v>
      </c>
      <c r="E70" s="162" t="n">
        <v>0.038</v>
      </c>
      <c r="F70" s="162" t="n">
        <v>0.008</v>
      </c>
      <c r="G70" s="162" t="n">
        <v>0</v>
      </c>
      <c r="H70" s="163" t="n">
        <v>0</v>
      </c>
      <c r="I70" s="163" t="n">
        <v>1</v>
      </c>
      <c r="J70" s="163" t="n">
        <v>0</v>
      </c>
      <c r="K70" s="163" t="n">
        <v>0</v>
      </c>
      <c r="L70" s="163" t="n">
        <v>0</v>
      </c>
      <c r="M70" s="164"/>
    </row>
    <row r="71" s="165" customFormat="true" ht="15" hidden="false" customHeight="false" outlineLevel="0" collapsed="false">
      <c r="A71" s="168"/>
      <c r="B71" s="166" t="s">
        <v>130</v>
      </c>
      <c r="C71" s="162" t="n">
        <v>1146.74</v>
      </c>
      <c r="D71" s="162" t="n">
        <v>0.11</v>
      </c>
      <c r="E71" s="162" t="n">
        <v>0.72</v>
      </c>
      <c r="F71" s="162" t="n">
        <v>0.06</v>
      </c>
      <c r="G71" s="162" t="n">
        <v>0</v>
      </c>
      <c r="H71" s="163" t="n">
        <v>0</v>
      </c>
      <c r="I71" s="163" t="n">
        <v>1</v>
      </c>
      <c r="J71" s="163" t="n">
        <v>0</v>
      </c>
      <c r="K71" s="163" t="n">
        <v>0</v>
      </c>
      <c r="L71" s="163" t="n">
        <v>0</v>
      </c>
      <c r="M71" s="164"/>
    </row>
    <row r="72" s="165" customFormat="true" ht="15" hidden="false" customHeight="false" outlineLevel="0" collapsed="false">
      <c r="A72" s="168"/>
      <c r="B72" s="166" t="s">
        <v>131</v>
      </c>
      <c r="C72" s="162" t="n">
        <v>1232.96</v>
      </c>
      <c r="D72" s="162" t="n">
        <v>0.11</v>
      </c>
      <c r="E72" s="162" t="n">
        <v>0.77</v>
      </c>
      <c r="F72" s="162" t="n">
        <v>0.06</v>
      </c>
      <c r="G72" s="162" t="n">
        <v>0</v>
      </c>
      <c r="H72" s="163" t="n">
        <v>0</v>
      </c>
      <c r="I72" s="163" t="n">
        <v>1</v>
      </c>
      <c r="J72" s="163" t="n">
        <v>0</v>
      </c>
      <c r="K72" s="163" t="n">
        <v>0</v>
      </c>
      <c r="L72" s="163" t="n">
        <v>0</v>
      </c>
      <c r="M72" s="164"/>
    </row>
    <row r="73" s="165" customFormat="true" ht="15" hidden="false" customHeight="false" outlineLevel="0" collapsed="false">
      <c r="A73" s="168"/>
      <c r="B73" s="166" t="s">
        <v>132</v>
      </c>
      <c r="C73" s="162" t="n">
        <v>16327</v>
      </c>
      <c r="D73" s="162" t="n">
        <v>0.9437</v>
      </c>
      <c r="E73" s="162" t="n">
        <v>0.1034</v>
      </c>
      <c r="F73" s="162" t="n">
        <v>0.008164</v>
      </c>
      <c r="G73" s="162" t="n">
        <v>0</v>
      </c>
      <c r="H73" s="163" t="n">
        <v>0</v>
      </c>
      <c r="I73" s="163" t="n">
        <v>1</v>
      </c>
      <c r="J73" s="163" t="n">
        <v>0</v>
      </c>
      <c r="K73" s="163" t="n">
        <v>0</v>
      </c>
      <c r="L73" s="163" t="n">
        <v>0</v>
      </c>
      <c r="M73" s="164"/>
    </row>
    <row r="74" s="165" customFormat="true" ht="15" hidden="false" customHeight="false" outlineLevel="0" collapsed="false">
      <c r="A74" s="168"/>
      <c r="B74" s="166" t="s">
        <v>133</v>
      </c>
      <c r="C74" s="162" t="n">
        <v>1239.4129</v>
      </c>
      <c r="D74" s="162" t="n">
        <v>0.792</v>
      </c>
      <c r="E74" s="162" t="n">
        <v>0.22</v>
      </c>
      <c r="F74" s="162" t="n">
        <v>3.99</v>
      </c>
      <c r="G74" s="162" t="n">
        <v>0.00355141</v>
      </c>
      <c r="H74" s="163" t="n">
        <v>0.5564446843243</v>
      </c>
      <c r="I74" s="163" t="n">
        <v>0.018610641466526</v>
      </c>
      <c r="J74" s="163" t="n">
        <v>0.424944674209174</v>
      </c>
      <c r="K74" s="163" t="n">
        <v>0</v>
      </c>
      <c r="L74" s="163" t="n">
        <v>0</v>
      </c>
      <c r="M74" s="164"/>
    </row>
    <row r="75" s="165" customFormat="true" ht="15" hidden="false" customHeight="false" outlineLevel="0" collapsed="false">
      <c r="A75" s="168"/>
      <c r="B75" s="161" t="s">
        <v>134</v>
      </c>
      <c r="C75" s="162" t="n">
        <v>1239.4129</v>
      </c>
      <c r="D75" s="162" t="n">
        <v>0.792</v>
      </c>
      <c r="E75" s="162" t="n">
        <v>0.22</v>
      </c>
      <c r="F75" s="162" t="n">
        <v>3.99</v>
      </c>
      <c r="G75" s="162" t="n">
        <v>0.00355141</v>
      </c>
      <c r="H75" s="163" t="n">
        <v>0.5564446843243</v>
      </c>
      <c r="I75" s="163" t="n">
        <v>0.018610641466526</v>
      </c>
      <c r="J75" s="163" t="n">
        <v>0.424944674209174</v>
      </c>
      <c r="K75" s="163" t="n">
        <v>0</v>
      </c>
      <c r="L75" s="163" t="n">
        <v>0</v>
      </c>
      <c r="M75" s="164"/>
    </row>
    <row r="76" s="165" customFormat="true" ht="15" hidden="false" customHeight="false" outlineLevel="0" collapsed="false">
      <c r="A76" s="168"/>
      <c r="B76" s="166" t="s">
        <v>135</v>
      </c>
      <c r="C76" s="162" t="n">
        <v>2226.55</v>
      </c>
      <c r="D76" s="162" t="n">
        <v>1.57</v>
      </c>
      <c r="E76" s="162" t="n">
        <v>0.29</v>
      </c>
      <c r="F76" s="162" t="n">
        <v>4.37</v>
      </c>
      <c r="G76" s="162" t="n">
        <v>0</v>
      </c>
      <c r="H76" s="163" t="n">
        <v>1</v>
      </c>
      <c r="I76" s="163" t="n">
        <v>0</v>
      </c>
      <c r="J76" s="163" t="n">
        <v>0</v>
      </c>
      <c r="K76" s="163" t="n">
        <v>0</v>
      </c>
      <c r="L76" s="163" t="n">
        <v>0</v>
      </c>
      <c r="M76" s="164"/>
    </row>
    <row r="77" s="165" customFormat="true" ht="15" hidden="false" customHeight="false" outlineLevel="0" collapsed="false">
      <c r="A77" s="168"/>
      <c r="B77" s="167" t="s">
        <v>136</v>
      </c>
      <c r="C77" s="162" t="n">
        <v>913.063607984503</v>
      </c>
      <c r="D77" s="162" t="n">
        <v>0.0860889330403428</v>
      </c>
      <c r="E77" s="162" t="n">
        <v>0.0573926220268952</v>
      </c>
      <c r="F77" s="162" t="n">
        <v>0.00478271850224127</v>
      </c>
      <c r="G77" s="162" t="n">
        <v>0</v>
      </c>
      <c r="H77" s="163" t="n">
        <v>0</v>
      </c>
      <c r="I77" s="163" t="n">
        <v>1</v>
      </c>
      <c r="J77" s="163" t="n">
        <v>0</v>
      </c>
      <c r="K77" s="163" t="n">
        <v>0</v>
      </c>
      <c r="L77" s="163" t="n">
        <v>0</v>
      </c>
      <c r="M77" s="164"/>
    </row>
    <row r="78" s="165" customFormat="true" ht="15" hidden="false" customHeight="false" outlineLevel="0" collapsed="false">
      <c r="A78" s="168"/>
      <c r="B78" s="167" t="s">
        <v>137</v>
      </c>
      <c r="C78" s="162" t="n">
        <v>1489.844</v>
      </c>
      <c r="D78" s="162" t="n">
        <v>3.267</v>
      </c>
      <c r="E78" s="162" t="n">
        <v>0.038</v>
      </c>
      <c r="F78" s="162" t="n">
        <v>0.008</v>
      </c>
      <c r="G78" s="162" t="n">
        <v>0</v>
      </c>
      <c r="H78" s="163" t="n">
        <v>0</v>
      </c>
      <c r="I78" s="163" t="n">
        <v>1</v>
      </c>
      <c r="J78" s="163" t="n">
        <v>0</v>
      </c>
      <c r="K78" s="163" t="n">
        <v>0</v>
      </c>
      <c r="L78" s="163" t="n">
        <v>0</v>
      </c>
      <c r="M78" s="164"/>
    </row>
    <row r="79" s="165" customFormat="true" ht="15" hidden="false" customHeight="false" outlineLevel="0" collapsed="false">
      <c r="A79" s="168"/>
      <c r="B79" s="167" t="s">
        <v>138</v>
      </c>
      <c r="C79" s="162" t="n">
        <v>866.159901</v>
      </c>
      <c r="D79" s="162" t="n">
        <v>0.105921</v>
      </c>
      <c r="E79" s="162" t="n">
        <v>0.049331</v>
      </c>
      <c r="F79" s="162" t="n">
        <v>0.00448</v>
      </c>
      <c r="G79" s="162" t="n">
        <v>0</v>
      </c>
      <c r="H79" s="163" t="n">
        <v>0</v>
      </c>
      <c r="I79" s="163" t="n">
        <v>1</v>
      </c>
      <c r="J79" s="163" t="n">
        <v>0</v>
      </c>
      <c r="K79" s="163" t="n">
        <v>0</v>
      </c>
      <c r="L79" s="163" t="n">
        <v>0</v>
      </c>
      <c r="M79" s="164"/>
    </row>
    <row r="80" s="165" customFormat="true" ht="15" hidden="false" customHeight="false" outlineLevel="0" collapsed="false">
      <c r="A80" s="168"/>
      <c r="B80" s="167" t="s">
        <v>139</v>
      </c>
      <c r="C80" s="162" t="n">
        <v>0</v>
      </c>
      <c r="D80" s="162" t="n">
        <v>0</v>
      </c>
      <c r="E80" s="162" t="n">
        <v>0</v>
      </c>
      <c r="F80" s="162" t="n">
        <v>0</v>
      </c>
      <c r="G80" s="162" t="n">
        <v>0.0056</v>
      </c>
      <c r="H80" s="163" t="n">
        <v>0</v>
      </c>
      <c r="I80" s="163" t="n">
        <v>0</v>
      </c>
      <c r="J80" s="163" t="n">
        <v>1</v>
      </c>
      <c r="K80" s="163" t="n">
        <v>0</v>
      </c>
      <c r="L80" s="163" t="n">
        <v>0</v>
      </c>
      <c r="M80" s="164"/>
    </row>
    <row r="81" s="165" customFormat="true" ht="15" hidden="false" customHeight="false" outlineLevel="0" collapsed="false">
      <c r="A81" s="168"/>
      <c r="B81" s="166" t="s">
        <v>140</v>
      </c>
      <c r="C81" s="162" t="n">
        <v>2110.502354</v>
      </c>
      <c r="D81" s="162" t="n">
        <v>1.156326</v>
      </c>
      <c r="E81" s="162" t="n">
        <v>0.200784</v>
      </c>
      <c r="F81" s="162" t="n">
        <v>4.720534</v>
      </c>
      <c r="G81" s="162" t="n">
        <v>0</v>
      </c>
      <c r="H81" s="163" t="n">
        <v>0.903047919517402</v>
      </c>
      <c r="I81" s="163" t="n">
        <v>0.0969488264080278</v>
      </c>
      <c r="J81" s="163" t="n">
        <v>0</v>
      </c>
      <c r="K81" s="163" t="n">
        <v>0</v>
      </c>
      <c r="L81" s="163" t="n">
        <v>3.25407456993223E-006</v>
      </c>
      <c r="M81" s="164"/>
    </row>
    <row r="82" s="165" customFormat="true" ht="15" hidden="false" customHeight="false" outlineLevel="0" collapsed="false">
      <c r="A82" s="168"/>
      <c r="B82" s="167" t="s">
        <v>141</v>
      </c>
      <c r="C82" s="162" t="n">
        <v>876.445</v>
      </c>
      <c r="D82" s="162" t="n">
        <v>0.12</v>
      </c>
      <c r="E82" s="162" t="n">
        <v>0.14</v>
      </c>
      <c r="F82" s="162" t="n">
        <v>0.005</v>
      </c>
      <c r="G82" s="162" t="n">
        <v>0</v>
      </c>
      <c r="H82" s="163" t="n">
        <v>0</v>
      </c>
      <c r="I82" s="163" t="n">
        <v>1</v>
      </c>
      <c r="J82" s="163" t="n">
        <v>0</v>
      </c>
      <c r="K82" s="163" t="n">
        <v>0</v>
      </c>
      <c r="L82" s="163" t="n">
        <v>0</v>
      </c>
      <c r="M82" s="164"/>
    </row>
    <row r="83" s="165" customFormat="true" ht="15" hidden="false" customHeight="false" outlineLevel="0" collapsed="false">
      <c r="A83" s="168"/>
      <c r="B83" s="166" t="s">
        <v>142</v>
      </c>
      <c r="C83" s="162" t="n">
        <v>2184.2</v>
      </c>
      <c r="D83" s="162" t="n">
        <v>0.7351</v>
      </c>
      <c r="E83" s="162" t="n">
        <v>0.1238</v>
      </c>
      <c r="F83" s="162" t="n">
        <v>1.147</v>
      </c>
      <c r="G83" s="162" t="n">
        <v>0</v>
      </c>
      <c r="H83" s="163" t="n">
        <v>1</v>
      </c>
      <c r="I83" s="163" t="n">
        <v>0</v>
      </c>
      <c r="J83" s="163" t="n">
        <v>0</v>
      </c>
      <c r="K83" s="163" t="n">
        <v>0</v>
      </c>
      <c r="L83" s="163" t="n">
        <v>0</v>
      </c>
      <c r="M83" s="164"/>
    </row>
    <row r="84" s="165" customFormat="true" ht="15" hidden="false" customHeight="false" outlineLevel="0" collapsed="false">
      <c r="A84" s="168"/>
      <c r="B84" s="166" t="s">
        <v>143</v>
      </c>
      <c r="C84" s="162" t="n">
        <v>861.17</v>
      </c>
      <c r="D84" s="162" t="n">
        <v>0.22</v>
      </c>
      <c r="E84" s="162" t="n">
        <v>0.06</v>
      </c>
      <c r="F84" s="162" t="n">
        <v>0.0044</v>
      </c>
      <c r="G84" s="162" t="n">
        <v>0</v>
      </c>
      <c r="H84" s="163" t="n">
        <v>0</v>
      </c>
      <c r="I84" s="163" t="n">
        <v>1</v>
      </c>
      <c r="J84" s="163" t="n">
        <v>0</v>
      </c>
      <c r="K84" s="163" t="n">
        <v>0</v>
      </c>
      <c r="L84" s="163" t="n">
        <v>0</v>
      </c>
      <c r="M84" s="164"/>
    </row>
    <row r="85" s="165" customFormat="true" ht="15" hidden="false" customHeight="false" outlineLevel="0" collapsed="false">
      <c r="A85" s="168"/>
      <c r="B85" s="166" t="s">
        <v>144</v>
      </c>
      <c r="C85" s="162" t="n">
        <v>2286.5</v>
      </c>
      <c r="D85" s="162" t="n">
        <v>3.928</v>
      </c>
      <c r="E85" s="162" t="n">
        <v>0.214</v>
      </c>
      <c r="F85" s="162" t="n">
        <v>2.18</v>
      </c>
      <c r="G85" s="162" t="n">
        <v>0</v>
      </c>
      <c r="H85" s="163" t="n">
        <v>1</v>
      </c>
      <c r="I85" s="163" t="n">
        <v>0</v>
      </c>
      <c r="J85" s="163" t="n">
        <v>0</v>
      </c>
      <c r="K85" s="163" t="n">
        <v>0</v>
      </c>
      <c r="L85" s="163" t="n">
        <v>0</v>
      </c>
      <c r="M85" s="164"/>
    </row>
    <row r="86" s="165" customFormat="true" ht="15" hidden="false" customHeight="false" outlineLevel="0" collapsed="false">
      <c r="A86" s="168"/>
      <c r="B86" s="167" t="s">
        <v>145</v>
      </c>
      <c r="C86" s="162" t="n">
        <v>1409.267971</v>
      </c>
      <c r="D86" s="162" t="n">
        <v>0.203074</v>
      </c>
      <c r="E86" s="162" t="n">
        <v>0.042862</v>
      </c>
      <c r="F86" s="162" t="n">
        <v>0.007092</v>
      </c>
      <c r="G86" s="162" t="n">
        <v>0</v>
      </c>
      <c r="H86" s="163" t="n">
        <v>0</v>
      </c>
      <c r="I86" s="163" t="n">
        <v>1</v>
      </c>
      <c r="J86" s="163" t="n">
        <v>0</v>
      </c>
      <c r="K86" s="163" t="n">
        <v>0</v>
      </c>
      <c r="L86" s="163" t="n">
        <v>0</v>
      </c>
      <c r="M86" s="164"/>
    </row>
    <row r="87" s="165" customFormat="true" ht="15" hidden="false" customHeight="false" outlineLevel="0" collapsed="false">
      <c r="A87" s="168"/>
      <c r="B87" s="166" t="s">
        <v>146</v>
      </c>
      <c r="C87" s="162" t="n">
        <v>2226.55</v>
      </c>
      <c r="D87" s="162" t="n">
        <v>1.57</v>
      </c>
      <c r="E87" s="162" t="n">
        <v>0.29</v>
      </c>
      <c r="F87" s="162" t="n">
        <v>4.37</v>
      </c>
      <c r="G87" s="162" t="n">
        <v>0</v>
      </c>
      <c r="H87" s="163" t="n">
        <v>1</v>
      </c>
      <c r="I87" s="163" t="n">
        <v>0</v>
      </c>
      <c r="J87" s="163" t="n">
        <v>0</v>
      </c>
      <c r="K87" s="163" t="n">
        <v>0</v>
      </c>
      <c r="L87" s="163" t="n">
        <v>0</v>
      </c>
      <c r="M87" s="164"/>
    </row>
    <row r="88" s="165" customFormat="true" ht="15" hidden="false" customHeight="false" outlineLevel="0" collapsed="false">
      <c r="A88" s="168"/>
      <c r="B88" s="167" t="s">
        <v>147</v>
      </c>
      <c r="C88" s="162" t="n">
        <v>0</v>
      </c>
      <c r="D88" s="162" t="n">
        <v>0</v>
      </c>
      <c r="E88" s="162" t="n">
        <v>0</v>
      </c>
      <c r="F88" s="162" t="n">
        <v>0</v>
      </c>
      <c r="G88" s="162" t="n">
        <v>0</v>
      </c>
      <c r="H88" s="163" t="n">
        <v>0</v>
      </c>
      <c r="I88" s="163" t="n">
        <v>0</v>
      </c>
      <c r="J88" s="163" t="n">
        <v>0</v>
      </c>
      <c r="K88" s="163" t="n">
        <v>0</v>
      </c>
      <c r="L88" s="163" t="n">
        <v>1</v>
      </c>
      <c r="M88" s="164"/>
    </row>
    <row r="89" s="165" customFormat="true" ht="15" hidden="false" customHeight="false" outlineLevel="0" collapsed="false">
      <c r="A89" s="168"/>
      <c r="B89" s="167" t="s">
        <v>148</v>
      </c>
      <c r="C89" s="162" t="n">
        <v>1203.3099</v>
      </c>
      <c r="D89" s="162" t="n">
        <v>0.220956</v>
      </c>
      <c r="E89" s="162" t="n">
        <v>0.050966</v>
      </c>
      <c r="F89" s="162" t="n">
        <v>0.000907</v>
      </c>
      <c r="G89" s="162" t="n">
        <v>0</v>
      </c>
      <c r="H89" s="163" t="n">
        <v>0</v>
      </c>
      <c r="I89" s="163" t="n">
        <v>1</v>
      </c>
      <c r="J89" s="163" t="n">
        <v>0</v>
      </c>
      <c r="K89" s="163" t="n">
        <v>0</v>
      </c>
      <c r="L89" s="163" t="n">
        <v>0</v>
      </c>
      <c r="M89" s="164"/>
    </row>
    <row r="90" s="165" customFormat="true" ht="15" hidden="false" customHeight="false" outlineLevel="0" collapsed="false">
      <c r="A90" s="168"/>
      <c r="B90" s="166" t="s">
        <v>149</v>
      </c>
      <c r="C90" s="162" t="n">
        <v>946.82</v>
      </c>
      <c r="D90" s="162" t="n">
        <v>0.05</v>
      </c>
      <c r="E90" s="162" t="n">
        <v>0</v>
      </c>
      <c r="F90" s="162" t="n">
        <v>0.01</v>
      </c>
      <c r="G90" s="162" t="n">
        <v>0</v>
      </c>
      <c r="H90" s="163" t="n">
        <v>0</v>
      </c>
      <c r="I90" s="163" t="n">
        <v>1</v>
      </c>
      <c r="J90" s="163" t="n">
        <v>0</v>
      </c>
      <c r="K90" s="163" t="n">
        <v>0</v>
      </c>
      <c r="L90" s="163" t="n">
        <v>0</v>
      </c>
      <c r="M90" s="164"/>
    </row>
    <row r="91" s="165" customFormat="true" ht="15" hidden="false" customHeight="false" outlineLevel="0" collapsed="false">
      <c r="A91" s="168"/>
      <c r="B91" s="166" t="s">
        <v>150</v>
      </c>
      <c r="C91" s="162" t="n">
        <v>936.2</v>
      </c>
      <c r="D91" s="162" t="n">
        <v>0.053</v>
      </c>
      <c r="E91" s="162" t="n">
        <v>0.045</v>
      </c>
      <c r="F91" s="162" t="n">
        <v>0.004</v>
      </c>
      <c r="G91" s="162" t="n">
        <v>0</v>
      </c>
      <c r="H91" s="163" t="n">
        <v>0</v>
      </c>
      <c r="I91" s="163" t="n">
        <v>1</v>
      </c>
      <c r="J91" s="163" t="n">
        <v>0</v>
      </c>
      <c r="K91" s="163" t="n">
        <v>0</v>
      </c>
      <c r="L91" s="163" t="n">
        <v>0</v>
      </c>
      <c r="M91" s="164"/>
    </row>
    <row r="92" s="165" customFormat="true" ht="15" hidden="false" customHeight="false" outlineLevel="0" collapsed="false">
      <c r="A92" s="168"/>
      <c r="B92" s="166" t="s">
        <v>151</v>
      </c>
      <c r="C92" s="162" t="n">
        <v>1539.926848</v>
      </c>
      <c r="D92" s="162" t="n">
        <v>1.572595</v>
      </c>
      <c r="E92" s="162" t="n">
        <v>0.080691</v>
      </c>
      <c r="F92" s="162" t="n">
        <v>0.007067</v>
      </c>
      <c r="G92" s="162" t="n">
        <v>0</v>
      </c>
      <c r="H92" s="163" t="n">
        <v>0</v>
      </c>
      <c r="I92" s="163" t="n">
        <v>1</v>
      </c>
      <c r="J92" s="163" t="n">
        <v>0</v>
      </c>
      <c r="K92" s="163" t="n">
        <v>0</v>
      </c>
      <c r="L92" s="163" t="n">
        <v>0</v>
      </c>
      <c r="M92" s="164"/>
    </row>
    <row r="93" s="165" customFormat="true" ht="15" hidden="false" customHeight="false" outlineLevel="0" collapsed="false">
      <c r="A93" s="168"/>
      <c r="B93" s="166" t="s">
        <v>152</v>
      </c>
      <c r="C93" s="162" t="n">
        <v>1446.61938</v>
      </c>
      <c r="D93" s="162" t="n">
        <v>0.293435</v>
      </c>
      <c r="E93" s="162" t="n">
        <v>0.080327</v>
      </c>
      <c r="F93" s="162" t="n">
        <v>0.007302</v>
      </c>
      <c r="G93" s="162" t="n">
        <v>0</v>
      </c>
      <c r="H93" s="163" t="n">
        <v>0</v>
      </c>
      <c r="I93" s="163" t="n">
        <v>1</v>
      </c>
      <c r="J93" s="163" t="n">
        <v>0</v>
      </c>
      <c r="K93" s="163" t="n">
        <v>0</v>
      </c>
      <c r="L93" s="163" t="n">
        <v>0</v>
      </c>
      <c r="M93" s="164"/>
    </row>
    <row r="94" s="165" customFormat="true" ht="15" hidden="false" customHeight="false" outlineLevel="0" collapsed="false">
      <c r="A94" s="168"/>
      <c r="B94" s="166" t="s">
        <v>153</v>
      </c>
      <c r="C94" s="162" t="n">
        <v>1118.56067</v>
      </c>
      <c r="D94" s="162" t="n">
        <v>1.35225</v>
      </c>
      <c r="E94" s="162" t="n">
        <v>0.069559</v>
      </c>
      <c r="F94" s="162" t="n">
        <v>0.006195</v>
      </c>
      <c r="G94" s="162" t="n">
        <v>0</v>
      </c>
      <c r="H94" s="163" t="n">
        <v>0</v>
      </c>
      <c r="I94" s="163" t="n">
        <v>1</v>
      </c>
      <c r="J94" s="163" t="n">
        <v>0</v>
      </c>
      <c r="K94" s="163" t="n">
        <v>0</v>
      </c>
      <c r="L94" s="163" t="n">
        <v>0</v>
      </c>
      <c r="M94" s="164"/>
    </row>
    <row r="95" s="165" customFormat="true" ht="15" hidden="false" customHeight="false" outlineLevel="0" collapsed="false">
      <c r="A95" s="168"/>
      <c r="B95" s="166" t="s">
        <v>154</v>
      </c>
      <c r="C95" s="162" t="n">
        <v>2286.5</v>
      </c>
      <c r="D95" s="162" t="n">
        <v>3.928</v>
      </c>
      <c r="E95" s="162" t="n">
        <v>0.214</v>
      </c>
      <c r="F95" s="162" t="n">
        <v>2.18</v>
      </c>
      <c r="G95" s="162" t="n">
        <v>0</v>
      </c>
      <c r="H95" s="163" t="n">
        <v>1</v>
      </c>
      <c r="I95" s="163" t="n">
        <v>0</v>
      </c>
      <c r="J95" s="163" t="n">
        <v>0</v>
      </c>
      <c r="K95" s="163" t="n">
        <v>0</v>
      </c>
      <c r="L95" s="163" t="n">
        <v>0</v>
      </c>
      <c r="M95" s="164"/>
    </row>
    <row r="96" s="165" customFormat="true" ht="15" hidden="false" customHeight="false" outlineLevel="0" collapsed="false">
      <c r="A96" s="168"/>
      <c r="B96" s="166" t="s">
        <v>155</v>
      </c>
      <c r="C96" s="162" t="n">
        <v>0.777</v>
      </c>
      <c r="D96" s="162" t="n">
        <v>0.316</v>
      </c>
      <c r="E96" s="162" t="n">
        <v>0.008</v>
      </c>
      <c r="F96" s="162" t="n">
        <v>0.086</v>
      </c>
      <c r="G96" s="162" t="n">
        <v>0</v>
      </c>
      <c r="H96" s="163" t="n">
        <v>0</v>
      </c>
      <c r="I96" s="163" t="n">
        <v>1</v>
      </c>
      <c r="J96" s="163" t="n">
        <v>0</v>
      </c>
      <c r="K96" s="163" t="n">
        <v>0</v>
      </c>
      <c r="L96" s="163" t="n">
        <v>0</v>
      </c>
      <c r="M96" s="164"/>
    </row>
    <row r="97" s="165" customFormat="true" ht="15" hidden="false" customHeight="false" outlineLevel="0" collapsed="false">
      <c r="A97" s="168"/>
      <c r="B97" s="166" t="s">
        <v>156</v>
      </c>
      <c r="C97" s="162" t="n">
        <v>0</v>
      </c>
      <c r="D97" s="162" t="n">
        <v>0</v>
      </c>
      <c r="E97" s="162" t="n">
        <v>0</v>
      </c>
      <c r="F97" s="162" t="n">
        <v>0</v>
      </c>
      <c r="G97" s="162" t="n">
        <v>0</v>
      </c>
      <c r="H97" s="163" t="n">
        <v>0</v>
      </c>
      <c r="I97" s="163" t="n">
        <v>0</v>
      </c>
      <c r="J97" s="163" t="n">
        <v>0</v>
      </c>
      <c r="K97" s="163" t="n">
        <v>0</v>
      </c>
      <c r="L97" s="163" t="n">
        <v>1</v>
      </c>
      <c r="M97" s="164"/>
    </row>
    <row r="98" s="165" customFormat="true" ht="15" hidden="false" customHeight="false" outlineLevel="0" collapsed="false">
      <c r="A98" s="168"/>
      <c r="B98" s="167" t="s">
        <v>157</v>
      </c>
      <c r="C98" s="162" t="n">
        <v>1480.414086</v>
      </c>
      <c r="D98" s="162" t="n">
        <v>0.235158</v>
      </c>
      <c r="E98" s="162" t="n">
        <v>0.077921</v>
      </c>
      <c r="F98" s="162" t="n">
        <v>0.007699</v>
      </c>
      <c r="G98" s="162" t="n">
        <v>0</v>
      </c>
      <c r="H98" s="163" t="n">
        <v>0</v>
      </c>
      <c r="I98" s="163" t="n">
        <v>0.915906586864484</v>
      </c>
      <c r="J98" s="163" t="n">
        <v>0</v>
      </c>
      <c r="K98" s="163" t="n">
        <v>0</v>
      </c>
      <c r="L98" s="163" t="n">
        <v>0.0840934131355157</v>
      </c>
      <c r="M98" s="164"/>
    </row>
    <row r="99" s="165" customFormat="true" ht="15" hidden="false" customHeight="false" outlineLevel="0" collapsed="false">
      <c r="A99" s="168"/>
      <c r="B99" s="166" t="s">
        <v>158</v>
      </c>
      <c r="C99" s="162" t="n">
        <v>2687.352</v>
      </c>
      <c r="D99" s="162" t="n">
        <v>2.193</v>
      </c>
      <c r="E99" s="162" t="n">
        <v>0.355</v>
      </c>
      <c r="F99" s="162" t="n">
        <v>6.438</v>
      </c>
      <c r="G99" s="162" t="n">
        <v>0</v>
      </c>
      <c r="H99" s="163" t="n">
        <v>1</v>
      </c>
      <c r="I99" s="163" t="n">
        <v>0</v>
      </c>
      <c r="J99" s="163" t="n">
        <v>0</v>
      </c>
      <c r="K99" s="163" t="n">
        <v>0</v>
      </c>
      <c r="L99" s="163" t="n">
        <v>0</v>
      </c>
      <c r="M99" s="164"/>
    </row>
    <row r="100" s="165" customFormat="true" ht="15" hidden="false" customHeight="false" outlineLevel="0" collapsed="false">
      <c r="A100" s="168"/>
      <c r="B100" s="166" t="s">
        <v>159</v>
      </c>
      <c r="C100" s="162" t="n">
        <v>2130.9518</v>
      </c>
      <c r="D100" s="162" t="n">
        <v>0.6648</v>
      </c>
      <c r="E100" s="162" t="n">
        <v>0.273</v>
      </c>
      <c r="F100" s="162" t="n">
        <v>1.0789</v>
      </c>
      <c r="G100" s="162" t="n">
        <v>0</v>
      </c>
      <c r="H100" s="163" t="n">
        <v>1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4"/>
    </row>
    <row r="101" s="165" customFormat="true" ht="15" hidden="false" customHeight="false" outlineLevel="0" collapsed="false">
      <c r="A101" s="168"/>
      <c r="B101" s="167" t="s">
        <v>160</v>
      </c>
      <c r="C101" s="162" t="n">
        <v>2187</v>
      </c>
      <c r="D101" s="162" t="n">
        <v>0.49</v>
      </c>
      <c r="E101" s="162" t="n">
        <v>0.063</v>
      </c>
      <c r="F101" s="162" t="n">
        <v>0.82</v>
      </c>
      <c r="G101" s="162" t="n">
        <v>0</v>
      </c>
      <c r="H101" s="163" t="n">
        <v>1</v>
      </c>
      <c r="I101" s="163" t="n">
        <v>0</v>
      </c>
      <c r="J101" s="163" t="n">
        <v>0</v>
      </c>
      <c r="K101" s="163" t="n">
        <v>0</v>
      </c>
      <c r="L101" s="163" t="n">
        <v>0</v>
      </c>
      <c r="M101" s="164"/>
    </row>
    <row r="102" s="165" customFormat="true" ht="15" hidden="false" customHeight="false" outlineLevel="0" collapsed="false">
      <c r="A102" s="168"/>
      <c r="B102" s="166" t="s">
        <v>161</v>
      </c>
      <c r="C102" s="162" t="n">
        <v>2187</v>
      </c>
      <c r="D102" s="162" t="n">
        <v>0.49</v>
      </c>
      <c r="E102" s="162" t="n">
        <v>0.063</v>
      </c>
      <c r="F102" s="162" t="n">
        <v>0.82</v>
      </c>
      <c r="G102" s="162" t="n">
        <v>0</v>
      </c>
      <c r="H102" s="163" t="n">
        <v>1</v>
      </c>
      <c r="I102" s="163" t="n">
        <v>0</v>
      </c>
      <c r="J102" s="163" t="n">
        <v>0</v>
      </c>
      <c r="K102" s="163" t="n">
        <v>0</v>
      </c>
      <c r="L102" s="163" t="n">
        <v>0</v>
      </c>
      <c r="M102" s="164"/>
    </row>
    <row r="103" s="165" customFormat="true" ht="15" hidden="false" customHeight="false" outlineLevel="0" collapsed="false">
      <c r="A103" s="168"/>
      <c r="B103" s="166" t="s">
        <v>162</v>
      </c>
      <c r="C103" s="162" t="n">
        <v>0.347</v>
      </c>
      <c r="D103" s="162" t="n">
        <v>2.04</v>
      </c>
      <c r="E103" s="162" t="n">
        <v>0</v>
      </c>
      <c r="F103" s="162" t="n">
        <v>0</v>
      </c>
      <c r="G103" s="162" t="n">
        <v>0</v>
      </c>
      <c r="H103" s="163" t="n">
        <v>0</v>
      </c>
      <c r="I103" s="163" t="n">
        <v>0</v>
      </c>
      <c r="J103" s="163" t="n">
        <v>0</v>
      </c>
      <c r="K103" s="163" t="n">
        <v>0</v>
      </c>
      <c r="L103" s="163" t="n">
        <v>1</v>
      </c>
      <c r="M103" s="164"/>
    </row>
    <row r="104" s="165" customFormat="true" ht="15" hidden="false" customHeight="false" outlineLevel="0" collapsed="false">
      <c r="A104" s="168"/>
      <c r="B104" s="166" t="s">
        <v>163</v>
      </c>
      <c r="C104" s="162" t="n">
        <v>0</v>
      </c>
      <c r="D104" s="162" t="n">
        <v>0</v>
      </c>
      <c r="E104" s="162" t="n">
        <v>0</v>
      </c>
      <c r="F104" s="162" t="n">
        <v>0</v>
      </c>
      <c r="G104" s="162" t="n">
        <v>0</v>
      </c>
      <c r="H104" s="163" t="n">
        <v>0</v>
      </c>
      <c r="I104" s="163" t="n">
        <v>0</v>
      </c>
      <c r="J104" s="163" t="n">
        <v>0</v>
      </c>
      <c r="K104" s="163" t="n">
        <v>0</v>
      </c>
      <c r="L104" s="163" t="n">
        <v>1</v>
      </c>
      <c r="M104" s="164"/>
    </row>
    <row r="105" s="165" customFormat="true" ht="15" hidden="false" customHeight="false" outlineLevel="0" collapsed="false">
      <c r="A105" s="168"/>
      <c r="B105" s="166" t="s">
        <v>164</v>
      </c>
      <c r="C105" s="162" t="n">
        <v>0</v>
      </c>
      <c r="D105" s="162" t="n">
        <v>0</v>
      </c>
      <c r="E105" s="162" t="n">
        <v>0</v>
      </c>
      <c r="F105" s="162" t="n">
        <v>0</v>
      </c>
      <c r="G105" s="162" t="n">
        <v>0</v>
      </c>
      <c r="H105" s="163" t="n">
        <v>0</v>
      </c>
      <c r="I105" s="163" t="n">
        <v>0</v>
      </c>
      <c r="J105" s="163" t="n">
        <v>0</v>
      </c>
      <c r="K105" s="163" t="n">
        <v>0</v>
      </c>
      <c r="L105" s="163" t="n">
        <v>1</v>
      </c>
      <c r="M105" s="164"/>
    </row>
    <row r="106" s="165" customFormat="true" ht="15" hidden="false" customHeight="false" outlineLevel="0" collapsed="false">
      <c r="A106" s="168"/>
      <c r="B106" s="167" t="s">
        <v>165</v>
      </c>
      <c r="C106" s="162" t="n">
        <v>1438.21</v>
      </c>
      <c r="D106" s="162" t="n">
        <v>0.12926</v>
      </c>
      <c r="E106" s="162" t="n">
        <v>0.13598</v>
      </c>
      <c r="F106" s="162" t="n">
        <v>0.04504</v>
      </c>
      <c r="G106" s="162" t="n">
        <v>0</v>
      </c>
      <c r="H106" s="163" t="n">
        <v>0</v>
      </c>
      <c r="I106" s="163" t="n">
        <v>1</v>
      </c>
      <c r="J106" s="163" t="n">
        <v>0</v>
      </c>
      <c r="K106" s="163" t="n">
        <v>0</v>
      </c>
      <c r="L106" s="163" t="n">
        <v>0</v>
      </c>
      <c r="M106" s="164"/>
    </row>
    <row r="107" s="165" customFormat="true" ht="15" hidden="false" customHeight="false" outlineLevel="0" collapsed="false">
      <c r="A107" s="168"/>
      <c r="B107" s="166" t="s">
        <v>166</v>
      </c>
      <c r="C107" s="162" t="n">
        <v>1644.88957907719</v>
      </c>
      <c r="D107" s="162" t="n">
        <v>32.2522224920164</v>
      </c>
      <c r="E107" s="162" t="n">
        <v>0.703216266663828</v>
      </c>
      <c r="F107" s="162" t="n">
        <v>0.00743715632806771</v>
      </c>
      <c r="G107" s="162" t="n">
        <v>0</v>
      </c>
      <c r="H107" s="163" t="n">
        <v>0</v>
      </c>
      <c r="I107" s="163" t="n">
        <v>0</v>
      </c>
      <c r="J107" s="163" t="n">
        <v>0</v>
      </c>
      <c r="K107" s="163" t="n">
        <v>0</v>
      </c>
      <c r="L107" s="163" t="n">
        <v>1</v>
      </c>
      <c r="M107" s="164"/>
    </row>
    <row r="108" s="165" customFormat="true" ht="15" hidden="false" customHeight="false" outlineLevel="0" collapsed="false">
      <c r="A108" s="168"/>
      <c r="B108" s="167" t="s">
        <v>167</v>
      </c>
      <c r="C108" s="162" t="n">
        <v>2286.5</v>
      </c>
      <c r="D108" s="162" t="n">
        <v>3.928</v>
      </c>
      <c r="E108" s="162" t="n">
        <v>0.214</v>
      </c>
      <c r="F108" s="162" t="n">
        <v>2.18</v>
      </c>
      <c r="G108" s="162" t="n">
        <v>0</v>
      </c>
      <c r="H108" s="163" t="n">
        <v>0</v>
      </c>
      <c r="I108" s="163" t="n">
        <v>0</v>
      </c>
      <c r="J108" s="163" t="n">
        <v>0</v>
      </c>
      <c r="K108" s="163" t="n">
        <v>0</v>
      </c>
      <c r="L108" s="163" t="n">
        <v>1</v>
      </c>
      <c r="M108" s="164"/>
    </row>
    <row r="109" s="165" customFormat="true" ht="15" hidden="false" customHeight="false" outlineLevel="0" collapsed="false">
      <c r="A109" s="168"/>
      <c r="B109" s="167" t="s">
        <v>168</v>
      </c>
      <c r="C109" s="162" t="n">
        <v>1557.2</v>
      </c>
      <c r="D109" s="162" t="n">
        <v>0.147</v>
      </c>
      <c r="E109" s="162" t="n">
        <v>0.0066</v>
      </c>
      <c r="F109" s="162" t="n">
        <v>0.029</v>
      </c>
      <c r="G109" s="162" t="n">
        <v>0</v>
      </c>
      <c r="H109" s="163" t="n">
        <v>0</v>
      </c>
      <c r="I109" s="163" t="n">
        <v>1</v>
      </c>
      <c r="J109" s="163" t="n">
        <v>0</v>
      </c>
      <c r="K109" s="163" t="n">
        <v>0</v>
      </c>
      <c r="L109" s="163" t="n">
        <v>0</v>
      </c>
      <c r="M109" s="164"/>
    </row>
    <row r="110" s="165" customFormat="true" ht="15" hidden="false" customHeight="false" outlineLevel="0" collapsed="false">
      <c r="A110" s="168"/>
      <c r="B110" s="167" t="s">
        <v>169</v>
      </c>
      <c r="C110" s="162" t="n">
        <v>902.083572281149</v>
      </c>
      <c r="D110" s="162" t="n">
        <v>0.306474775217048</v>
      </c>
      <c r="E110" s="162" t="n">
        <v>0.05972</v>
      </c>
      <c r="F110" s="162" t="n">
        <v>0.0045620912844643</v>
      </c>
      <c r="G110" s="162" t="n">
        <v>0</v>
      </c>
      <c r="H110" s="163" t="n">
        <v>0</v>
      </c>
      <c r="I110" s="163" t="n">
        <v>1</v>
      </c>
      <c r="J110" s="163" t="n">
        <v>0</v>
      </c>
      <c r="K110" s="163" t="n">
        <v>0</v>
      </c>
      <c r="L110" s="163" t="n">
        <v>0</v>
      </c>
      <c r="M110" s="164"/>
    </row>
    <row r="111" s="165" customFormat="true" ht="15" hidden="false" customHeight="false" outlineLevel="0" collapsed="false">
      <c r="A111" s="168"/>
      <c r="B111" s="167" t="s">
        <v>169</v>
      </c>
      <c r="C111" s="162" t="n">
        <v>902.083572281149</v>
      </c>
      <c r="D111" s="162" t="n">
        <v>0.306474775217048</v>
      </c>
      <c r="E111" s="162" t="n">
        <v>0.05972</v>
      </c>
      <c r="F111" s="162" t="n">
        <v>0.0045620912844643</v>
      </c>
      <c r="G111" s="162" t="n">
        <v>0</v>
      </c>
      <c r="H111" s="163" t="n">
        <v>0</v>
      </c>
      <c r="I111" s="163" t="n">
        <v>1</v>
      </c>
      <c r="J111" s="163" t="n">
        <v>0</v>
      </c>
      <c r="K111" s="163" t="n">
        <v>0</v>
      </c>
      <c r="L111" s="163" t="n">
        <v>0</v>
      </c>
      <c r="M111" s="164"/>
    </row>
    <row r="112" s="165" customFormat="true" ht="15" hidden="false" customHeight="false" outlineLevel="0" collapsed="false">
      <c r="A112" s="168"/>
      <c r="B112" s="167" t="s">
        <v>170</v>
      </c>
      <c r="C112" s="162" t="n">
        <v>745.728463</v>
      </c>
      <c r="D112" s="162" t="n">
        <v>0.225451</v>
      </c>
      <c r="E112" s="162" t="n">
        <v>0.095715</v>
      </c>
      <c r="F112" s="162" t="n">
        <v>0.004281</v>
      </c>
      <c r="G112" s="162" t="n">
        <v>0</v>
      </c>
      <c r="H112" s="163" t="n">
        <v>0</v>
      </c>
      <c r="I112" s="163" t="n">
        <v>1</v>
      </c>
      <c r="J112" s="163" t="n">
        <v>0</v>
      </c>
      <c r="K112" s="163" t="n">
        <v>0</v>
      </c>
      <c r="L112" s="163" t="n">
        <v>0</v>
      </c>
      <c r="M112" s="164"/>
    </row>
    <row r="113" s="165" customFormat="true" ht="15" hidden="false" customHeight="false" outlineLevel="0" collapsed="false">
      <c r="A113" s="168"/>
      <c r="B113" s="166" t="s">
        <v>171</v>
      </c>
      <c r="C113" s="162" t="n">
        <v>0.222</v>
      </c>
      <c r="D113" s="162" t="n">
        <v>0.058</v>
      </c>
      <c r="E113" s="162" t="n">
        <v>0.078</v>
      </c>
      <c r="F113" s="162" t="n">
        <v>0.1</v>
      </c>
      <c r="G113" s="162" t="n">
        <v>0</v>
      </c>
      <c r="H113" s="163" t="n">
        <v>0</v>
      </c>
      <c r="I113" s="163" t="n">
        <v>1</v>
      </c>
      <c r="J113" s="163" t="n">
        <v>0</v>
      </c>
      <c r="K113" s="163" t="n">
        <v>0</v>
      </c>
      <c r="L113" s="163" t="n">
        <v>0</v>
      </c>
      <c r="M113" s="164"/>
    </row>
    <row r="114" s="165" customFormat="true" ht="15" hidden="false" customHeight="false" outlineLevel="0" collapsed="false">
      <c r="A114" s="168"/>
      <c r="B114" s="166" t="s">
        <v>171</v>
      </c>
      <c r="C114" s="162" t="n">
        <v>0.222</v>
      </c>
      <c r="D114" s="162" t="n">
        <v>0.058</v>
      </c>
      <c r="E114" s="162" t="n">
        <v>0.078</v>
      </c>
      <c r="F114" s="162" t="n">
        <v>0.1</v>
      </c>
      <c r="G114" s="162" t="n">
        <v>0</v>
      </c>
      <c r="H114" s="163" t="n">
        <v>0</v>
      </c>
      <c r="I114" s="163" t="n">
        <v>0.9257315506028</v>
      </c>
      <c r="J114" s="163" t="n">
        <v>0</v>
      </c>
      <c r="K114" s="163" t="n">
        <v>0</v>
      </c>
      <c r="L114" s="163" t="n">
        <v>0.0742684493972003</v>
      </c>
      <c r="M114" s="164"/>
    </row>
    <row r="115" s="165" customFormat="true" ht="15" hidden="false" customHeight="true" outlineLevel="0" collapsed="false">
      <c r="A115" s="168"/>
      <c r="B115" s="161" t="s">
        <v>172</v>
      </c>
      <c r="C115" s="162" t="n">
        <v>1165.79</v>
      </c>
      <c r="D115" s="162" t="n">
        <v>0.0763</v>
      </c>
      <c r="E115" s="162" t="n">
        <v>0.297</v>
      </c>
      <c r="F115" s="162" t="n">
        <v>0.0078</v>
      </c>
      <c r="G115" s="162" t="n">
        <v>0</v>
      </c>
      <c r="H115" s="163" t="n">
        <v>0</v>
      </c>
      <c r="I115" s="163" t="n">
        <v>1</v>
      </c>
      <c r="J115" s="163" t="n">
        <v>0</v>
      </c>
      <c r="K115" s="163" t="n">
        <v>0</v>
      </c>
      <c r="L115" s="163" t="n">
        <v>0</v>
      </c>
      <c r="M115" s="164"/>
    </row>
    <row r="116" s="165" customFormat="true" ht="15" hidden="false" customHeight="false" outlineLevel="0" collapsed="false">
      <c r="A116" s="168"/>
      <c r="B116" s="169" t="s">
        <v>173</v>
      </c>
      <c r="C116" s="162" t="n">
        <v>0</v>
      </c>
      <c r="D116" s="162" t="n">
        <v>0</v>
      </c>
      <c r="E116" s="162" t="n">
        <v>0</v>
      </c>
      <c r="F116" s="162" t="n">
        <v>0</v>
      </c>
      <c r="G116" s="162" t="n">
        <v>5</v>
      </c>
      <c r="H116" s="163" t="n">
        <v>0</v>
      </c>
      <c r="I116" s="163" t="n">
        <v>1</v>
      </c>
      <c r="J116" s="163" t="n">
        <v>0</v>
      </c>
      <c r="K116" s="163" t="n">
        <v>0</v>
      </c>
      <c r="L116" s="163" t="n">
        <v>0</v>
      </c>
      <c r="M116" s="164"/>
    </row>
    <row r="117" s="165" customFormat="true" ht="15" hidden="false" customHeight="false" outlineLevel="0" collapsed="false">
      <c r="A117" s="168"/>
      <c r="B117" s="169" t="s">
        <v>174</v>
      </c>
      <c r="C117" s="162" t="n">
        <v>0.347</v>
      </c>
      <c r="D117" s="162" t="n">
        <v>2.04</v>
      </c>
      <c r="E117" s="162" t="n">
        <v>0</v>
      </c>
      <c r="F117" s="162" t="n">
        <v>0</v>
      </c>
      <c r="G117" s="162" t="n">
        <v>0</v>
      </c>
      <c r="H117" s="163" t="n">
        <v>0</v>
      </c>
      <c r="I117" s="163" t="n">
        <v>0.765657424712423</v>
      </c>
      <c r="J117" s="163" t="n">
        <v>0</v>
      </c>
      <c r="K117" s="163" t="n">
        <v>0</v>
      </c>
      <c r="L117" s="163" t="n">
        <v>0.234342575287577</v>
      </c>
      <c r="M117" s="164"/>
    </row>
    <row r="118" s="165" customFormat="true" ht="15" hidden="false" customHeight="false" outlineLevel="0" collapsed="false">
      <c r="A118" s="168"/>
      <c r="B118" s="169" t="s">
        <v>175</v>
      </c>
      <c r="C118" s="162" t="n">
        <v>0.347</v>
      </c>
      <c r="D118" s="162" t="n">
        <v>2.04</v>
      </c>
      <c r="E118" s="162" t="n">
        <v>0</v>
      </c>
      <c r="F118" s="162" t="n">
        <v>0</v>
      </c>
      <c r="G118" s="162" t="n">
        <v>0</v>
      </c>
      <c r="H118" s="163" t="n">
        <v>0</v>
      </c>
      <c r="I118" s="163" t="n">
        <v>0.765657424712423</v>
      </c>
      <c r="J118" s="163" t="n">
        <v>0</v>
      </c>
      <c r="K118" s="163" t="n">
        <v>0</v>
      </c>
      <c r="L118" s="163" t="n">
        <v>0.234342575287577</v>
      </c>
      <c r="M118" s="164"/>
    </row>
    <row r="119" s="165" customFormat="true" ht="15" hidden="false" customHeight="false" outlineLevel="0" collapsed="false">
      <c r="A119" s="168"/>
      <c r="B119" s="169" t="s">
        <v>176</v>
      </c>
      <c r="C119" s="162" t="n">
        <v>929.618909</v>
      </c>
      <c r="D119" s="162" t="n">
        <v>0.153641</v>
      </c>
      <c r="E119" s="162" t="n">
        <v>0.042947</v>
      </c>
      <c r="F119" s="162" t="n">
        <v>0.004686</v>
      </c>
      <c r="G119" s="162" t="n">
        <v>0</v>
      </c>
      <c r="H119" s="163" t="n">
        <v>0</v>
      </c>
      <c r="I119" s="163" t="n">
        <v>1</v>
      </c>
      <c r="J119" s="163" t="n">
        <v>0</v>
      </c>
      <c r="K119" s="163" t="n">
        <v>0</v>
      </c>
      <c r="L119" s="163" t="n">
        <v>0</v>
      </c>
      <c r="M119" s="164"/>
    </row>
    <row r="120" s="165" customFormat="true" ht="15" hidden="false" customHeight="false" outlineLevel="0" collapsed="false">
      <c r="A120" s="168"/>
      <c r="B120" s="169" t="s">
        <v>177</v>
      </c>
      <c r="C120" s="162" t="n">
        <v>1440.04079335096</v>
      </c>
      <c r="D120" s="162" t="n">
        <v>2.49862485833019</v>
      </c>
      <c r="E120" s="162" t="n">
        <v>0.0239035111446921</v>
      </c>
      <c r="F120" s="162" t="n">
        <v>0.00832874952776728</v>
      </c>
      <c r="G120" s="162" t="n">
        <v>0</v>
      </c>
      <c r="H120" s="163" t="n">
        <v>0</v>
      </c>
      <c r="I120" s="163" t="n">
        <v>1</v>
      </c>
      <c r="J120" s="163" t="n">
        <v>0</v>
      </c>
      <c r="K120" s="163" t="n">
        <v>0</v>
      </c>
      <c r="L120" s="163" t="n">
        <v>0</v>
      </c>
      <c r="M120" s="164"/>
    </row>
    <row r="121" s="165" customFormat="true" ht="15" hidden="false" customHeight="false" outlineLevel="0" collapsed="false">
      <c r="A121" s="168"/>
      <c r="B121" s="169" t="s">
        <v>178</v>
      </c>
      <c r="C121" s="162" t="n">
        <v>831.366847808488</v>
      </c>
      <c r="D121" s="162" t="n">
        <v>0.110919319275707</v>
      </c>
      <c r="E121" s="162" t="n">
        <v>0.0165198986155309</v>
      </c>
      <c r="F121" s="162" t="n">
        <v>0.00353997827475662</v>
      </c>
      <c r="G121" s="162" t="n">
        <v>0</v>
      </c>
      <c r="H121" s="163" t="n">
        <v>0</v>
      </c>
      <c r="I121" s="163" t="n">
        <v>1</v>
      </c>
      <c r="J121" s="163" t="n">
        <v>0</v>
      </c>
      <c r="K121" s="163" t="n">
        <v>0</v>
      </c>
      <c r="L121" s="163" t="n">
        <v>0</v>
      </c>
      <c r="M121" s="164"/>
    </row>
    <row r="122" s="165" customFormat="true" ht="15" hidden="false" customHeight="false" outlineLevel="0" collapsed="false">
      <c r="A122" s="168"/>
      <c r="B122" s="161" t="s">
        <v>179</v>
      </c>
      <c r="C122" s="162" t="n">
        <v>8937.436049</v>
      </c>
      <c r="D122" s="162" t="n">
        <v>1.319166</v>
      </c>
      <c r="E122" s="162" t="n">
        <v>0.407186</v>
      </c>
      <c r="F122" s="162" t="n">
        <v>1.586826</v>
      </c>
      <c r="G122" s="162" t="n">
        <v>0</v>
      </c>
      <c r="H122" s="163" t="n">
        <v>0</v>
      </c>
      <c r="I122" s="163" t="n">
        <v>0</v>
      </c>
      <c r="J122" s="163" t="n">
        <v>0</v>
      </c>
      <c r="K122" s="163" t="n">
        <v>0</v>
      </c>
      <c r="L122" s="163" t="n">
        <v>1</v>
      </c>
      <c r="M122" s="164"/>
    </row>
    <row r="123" s="165" customFormat="true" ht="15" hidden="false" customHeight="false" outlineLevel="0" collapsed="false">
      <c r="A123" s="168"/>
      <c r="B123" s="161" t="s">
        <v>180</v>
      </c>
      <c r="C123" s="162" t="n">
        <v>7840.80005</v>
      </c>
      <c r="D123" s="162" t="n">
        <v>1.550205</v>
      </c>
      <c r="E123" s="162" t="n">
        <v>0.507</v>
      </c>
      <c r="F123" s="162" t="n">
        <v>1.811</v>
      </c>
      <c r="G123" s="162" t="n">
        <v>0</v>
      </c>
      <c r="H123" s="163" t="n">
        <v>0</v>
      </c>
      <c r="I123" s="163" t="n">
        <v>0</v>
      </c>
      <c r="J123" s="163" t="n">
        <v>0</v>
      </c>
      <c r="K123" s="163" t="n">
        <v>0</v>
      </c>
      <c r="L123" s="163" t="n">
        <v>1</v>
      </c>
      <c r="M123" s="164"/>
    </row>
    <row r="124" s="165" customFormat="true" ht="15" hidden="false" customHeight="false" outlineLevel="0" collapsed="false">
      <c r="A124" s="168"/>
      <c r="B124" s="169" t="s">
        <v>181</v>
      </c>
      <c r="C124" s="162" t="n">
        <v>922.911</v>
      </c>
      <c r="D124" s="162" t="n">
        <v>0.178</v>
      </c>
      <c r="E124" s="162" t="n">
        <v>0.059</v>
      </c>
      <c r="F124" s="162" t="n">
        <v>0.005</v>
      </c>
      <c r="G124" s="162" t="n">
        <v>0</v>
      </c>
      <c r="H124" s="163" t="n">
        <v>0</v>
      </c>
      <c r="I124" s="163" t="n">
        <v>1</v>
      </c>
      <c r="J124" s="163" t="n">
        <v>0</v>
      </c>
      <c r="K124" s="163" t="n">
        <v>0</v>
      </c>
      <c r="L124" s="163" t="n">
        <v>0</v>
      </c>
      <c r="M124" s="164"/>
    </row>
    <row r="125" s="165" customFormat="true" ht="15" hidden="false" customHeight="false" outlineLevel="0" collapsed="false">
      <c r="A125" s="168"/>
      <c r="B125" s="169" t="s">
        <v>182</v>
      </c>
      <c r="C125" s="162" t="n">
        <v>2017.08128456588</v>
      </c>
      <c r="D125" s="162" t="n">
        <v>1.44139168519426</v>
      </c>
      <c r="E125" s="162" t="n">
        <v>0.154622702286995</v>
      </c>
      <c r="F125" s="162" t="n">
        <v>4.16534295109446</v>
      </c>
      <c r="G125" s="162" t="n">
        <v>0</v>
      </c>
      <c r="H125" s="163" t="n">
        <v>0.798924067306305</v>
      </c>
      <c r="I125" s="163" t="n">
        <v>0.201073629579312</v>
      </c>
      <c r="J125" s="163" t="n">
        <v>0</v>
      </c>
      <c r="K125" s="163" t="n">
        <v>0</v>
      </c>
      <c r="L125" s="163" t="n">
        <v>2.30311438288595E-006</v>
      </c>
      <c r="M125" s="164"/>
    </row>
    <row r="126" s="165" customFormat="true" ht="15" hidden="false" customHeight="false" outlineLevel="0" collapsed="false">
      <c r="A126" s="170" t="s">
        <v>183</v>
      </c>
      <c r="B126" s="169" t="s">
        <v>184</v>
      </c>
      <c r="C126" s="162" t="n">
        <v>0</v>
      </c>
      <c r="D126" s="162" t="n">
        <v>0</v>
      </c>
      <c r="E126" s="162" t="n">
        <v>0</v>
      </c>
      <c r="F126" s="162" t="n">
        <v>0</v>
      </c>
      <c r="G126" s="162" t="n">
        <v>0</v>
      </c>
      <c r="H126" s="163" t="n">
        <v>0</v>
      </c>
      <c r="I126" s="163" t="n">
        <v>0</v>
      </c>
      <c r="J126" s="163" t="n">
        <v>0</v>
      </c>
      <c r="K126" s="163" t="n">
        <v>0</v>
      </c>
      <c r="L126" s="163" t="n">
        <v>0</v>
      </c>
      <c r="M126" s="164"/>
    </row>
    <row r="127" s="165" customFormat="true" ht="15" hidden="false" customHeight="false" outlineLevel="0" collapsed="false">
      <c r="A127" s="170"/>
      <c r="B127" s="169" t="s">
        <v>185</v>
      </c>
      <c r="C127" s="162" t="n">
        <v>0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  <c r="I127" s="163" t="n">
        <v>0</v>
      </c>
      <c r="J127" s="163" t="n">
        <v>0</v>
      </c>
      <c r="K127" s="163" t="n">
        <v>1</v>
      </c>
      <c r="L127" s="163" t="n">
        <v>0</v>
      </c>
      <c r="M127" s="164"/>
    </row>
    <row r="128" s="165" customFormat="true" ht="15" hidden="false" customHeight="false" outlineLevel="0" collapsed="false">
      <c r="A128" s="170"/>
      <c r="B128" s="169" t="s">
        <v>186</v>
      </c>
      <c r="C128" s="162" t="n">
        <v>3197.054347</v>
      </c>
      <c r="D128" s="162" t="n">
        <v>0.587394</v>
      </c>
      <c r="E128" s="162" t="n">
        <v>0.834846</v>
      </c>
      <c r="F128" s="162" t="n">
        <v>0.01546</v>
      </c>
      <c r="G128" s="162" t="n">
        <v>0</v>
      </c>
      <c r="H128" s="163" t="n">
        <v>0</v>
      </c>
      <c r="I128" s="163" t="n">
        <v>0</v>
      </c>
      <c r="J128" s="163" t="n">
        <v>0</v>
      </c>
      <c r="K128" s="163" t="n">
        <v>1</v>
      </c>
      <c r="L128" s="163" t="n">
        <v>0</v>
      </c>
      <c r="M128" s="164"/>
    </row>
    <row r="129" s="165" customFormat="true" ht="15" hidden="false" customHeight="false" outlineLevel="0" collapsed="false">
      <c r="A129" s="170"/>
      <c r="B129" s="169" t="s">
        <v>187</v>
      </c>
      <c r="C129" s="162" t="n">
        <v>0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  <c r="I129" s="163" t="n">
        <v>0</v>
      </c>
      <c r="J129" s="163" t="n">
        <v>0</v>
      </c>
      <c r="K129" s="163" t="n">
        <v>1</v>
      </c>
      <c r="L129" s="163" t="n">
        <v>0</v>
      </c>
      <c r="M129" s="164"/>
    </row>
    <row r="130" s="165" customFormat="true" ht="15" hidden="false" customHeight="false" outlineLevel="0" collapsed="false">
      <c r="A130" s="170"/>
      <c r="B130" s="161" t="s">
        <v>188</v>
      </c>
      <c r="C130" s="162" t="n">
        <v>0</v>
      </c>
      <c r="D130" s="162" t="n">
        <v>0</v>
      </c>
      <c r="E130" s="162" t="n">
        <v>0</v>
      </c>
      <c r="F130" s="162" t="n">
        <v>0</v>
      </c>
      <c r="G130" s="162" t="n">
        <v>0</v>
      </c>
      <c r="H130" s="163" t="n">
        <v>0</v>
      </c>
      <c r="I130" s="163" t="n">
        <v>0</v>
      </c>
      <c r="J130" s="163" t="n">
        <v>0</v>
      </c>
      <c r="K130" s="163" t="n">
        <v>1</v>
      </c>
      <c r="L130" s="163" t="n">
        <v>0</v>
      </c>
      <c r="M130" s="164"/>
    </row>
    <row r="131" s="165" customFormat="true" ht="15" hidden="false" customHeight="false" outlineLevel="0" collapsed="false">
      <c r="A131" s="170"/>
      <c r="B131" s="169" t="s">
        <v>189</v>
      </c>
      <c r="C131" s="162" t="n">
        <v>0</v>
      </c>
      <c r="D131" s="162" t="n">
        <v>0</v>
      </c>
      <c r="E131" s="162" t="n">
        <v>0</v>
      </c>
      <c r="F131" s="162" t="n">
        <v>0</v>
      </c>
      <c r="G131" s="162" t="n">
        <v>0</v>
      </c>
      <c r="H131" s="163" t="n">
        <v>0</v>
      </c>
      <c r="I131" s="163" t="n">
        <v>0</v>
      </c>
      <c r="J131" s="163" t="n">
        <v>0</v>
      </c>
      <c r="K131" s="163" t="n">
        <v>1</v>
      </c>
      <c r="L131" s="163" t="n">
        <v>0</v>
      </c>
      <c r="M131" s="164"/>
    </row>
    <row r="132" s="165" customFormat="true" ht="15" hidden="false" customHeight="false" outlineLevel="0" collapsed="false">
      <c r="A132" s="170"/>
      <c r="B132" s="169" t="s">
        <v>190</v>
      </c>
      <c r="C132" s="162" t="n">
        <v>0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  <c r="I132" s="163" t="n">
        <v>0</v>
      </c>
      <c r="J132" s="163" t="n">
        <v>0</v>
      </c>
      <c r="K132" s="163" t="n">
        <v>1</v>
      </c>
      <c r="L132" s="163" t="n">
        <v>0</v>
      </c>
      <c r="M132" s="164"/>
    </row>
    <row r="133" s="165" customFormat="true" ht="15" hidden="false" customHeight="false" outlineLevel="0" collapsed="false">
      <c r="A133" s="170"/>
      <c r="B133" s="169" t="s">
        <v>191</v>
      </c>
      <c r="C133" s="162" t="n">
        <v>1082</v>
      </c>
      <c r="D133" s="162" t="n">
        <v>1.84</v>
      </c>
      <c r="E133" s="162" t="n">
        <v>0.08</v>
      </c>
      <c r="F133" s="162" t="n">
        <v>0.204</v>
      </c>
      <c r="G133" s="162" t="n">
        <v>0</v>
      </c>
      <c r="H133" s="163" t="n">
        <v>0</v>
      </c>
      <c r="I133" s="163" t="n">
        <v>0</v>
      </c>
      <c r="J133" s="163" t="n">
        <v>0</v>
      </c>
      <c r="K133" s="163" t="n">
        <v>1</v>
      </c>
      <c r="L133" s="163" t="n">
        <v>0</v>
      </c>
      <c r="M133" s="164"/>
    </row>
    <row r="134" s="165" customFormat="true" ht="15" hidden="false" customHeight="false" outlineLevel="0" collapsed="false">
      <c r="A134" s="170"/>
      <c r="B134" s="169" t="s">
        <v>192</v>
      </c>
      <c r="C134" s="162" t="n">
        <v>0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  <c r="I134" s="163" t="n">
        <v>0</v>
      </c>
      <c r="J134" s="163" t="n">
        <v>0</v>
      </c>
      <c r="K134" s="163" t="n">
        <v>1</v>
      </c>
      <c r="L134" s="163" t="n">
        <v>0</v>
      </c>
      <c r="M134" s="164"/>
    </row>
    <row r="135" s="165" customFormat="true" ht="15" hidden="false" customHeight="false" outlineLevel="0" collapsed="false">
      <c r="A135" s="170"/>
      <c r="B135" s="169" t="s">
        <v>193</v>
      </c>
      <c r="C135" s="162" t="n">
        <v>0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  <c r="I135" s="163" t="n">
        <v>0</v>
      </c>
      <c r="J135" s="163" t="n">
        <v>0</v>
      </c>
      <c r="K135" s="163" t="n">
        <v>1</v>
      </c>
      <c r="L135" s="163" t="n">
        <v>0</v>
      </c>
      <c r="M135" s="164"/>
    </row>
    <row r="136" s="165" customFormat="true" ht="15" hidden="false" customHeight="false" outlineLevel="0" collapsed="false">
      <c r="A136" s="170"/>
      <c r="B136" s="169" t="s">
        <v>194</v>
      </c>
      <c r="C136" s="162" t="n">
        <v>0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  <c r="I136" s="163" t="n">
        <v>0</v>
      </c>
      <c r="J136" s="163" t="n">
        <v>0</v>
      </c>
      <c r="K136" s="163" t="n">
        <v>1</v>
      </c>
      <c r="L136" s="163" t="n">
        <v>0</v>
      </c>
      <c r="M136" s="164"/>
    </row>
    <row r="137" s="165" customFormat="true" ht="15" hidden="false" customHeight="false" outlineLevel="0" collapsed="false">
      <c r="A137" s="170"/>
      <c r="B137" s="169" t="s">
        <v>195</v>
      </c>
      <c r="C137" s="162" t="n">
        <v>0</v>
      </c>
      <c r="D137" s="162" t="n">
        <v>0</v>
      </c>
      <c r="E137" s="162" t="n">
        <v>0</v>
      </c>
      <c r="F137" s="162" t="n">
        <v>0</v>
      </c>
      <c r="G137" s="162" t="n">
        <v>0</v>
      </c>
      <c r="H137" s="163" t="n">
        <v>0</v>
      </c>
      <c r="I137" s="163" t="n">
        <v>0</v>
      </c>
      <c r="J137" s="163" t="n">
        <v>0</v>
      </c>
      <c r="K137" s="163" t="n">
        <v>1</v>
      </c>
      <c r="L137" s="163" t="n">
        <v>0</v>
      </c>
      <c r="M137" s="164"/>
    </row>
    <row r="138" s="165" customFormat="true" ht="15" hidden="false" customHeight="false" outlineLevel="0" collapsed="false">
      <c r="A138" s="170"/>
      <c r="B138" s="169" t="s">
        <v>196</v>
      </c>
      <c r="C138" s="162" t="n">
        <v>0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  <c r="I138" s="163" t="n">
        <v>0</v>
      </c>
      <c r="J138" s="163" t="n">
        <v>0</v>
      </c>
      <c r="K138" s="163" t="n">
        <v>1</v>
      </c>
      <c r="L138" s="163" t="n">
        <v>0</v>
      </c>
      <c r="M138" s="164"/>
    </row>
    <row r="139" s="165" customFormat="true" ht="15" hidden="false" customHeight="false" outlineLevel="0" collapsed="false">
      <c r="A139" s="170"/>
      <c r="B139" s="169" t="s">
        <v>197</v>
      </c>
      <c r="C139" s="162" t="n">
        <v>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  <c r="I139" s="163" t="n">
        <v>0</v>
      </c>
      <c r="J139" s="163" t="n">
        <v>0</v>
      </c>
      <c r="K139" s="163" t="n">
        <v>1</v>
      </c>
      <c r="L139" s="163" t="n">
        <v>0</v>
      </c>
      <c r="M139" s="164"/>
    </row>
    <row r="140" s="165" customFormat="true" ht="15" hidden="false" customHeight="false" outlineLevel="0" collapsed="false">
      <c r="A140" s="170"/>
      <c r="B140" s="169" t="s">
        <v>198</v>
      </c>
      <c r="C140" s="162" t="n">
        <v>0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  <c r="I140" s="163" t="n">
        <v>0</v>
      </c>
      <c r="J140" s="163" t="n">
        <v>0</v>
      </c>
      <c r="K140" s="163" t="n">
        <v>1</v>
      </c>
      <c r="L140" s="163" t="n">
        <v>0</v>
      </c>
      <c r="M140" s="164"/>
    </row>
    <row r="141" s="165" customFormat="true" ht="15" hidden="false" customHeight="false" outlineLevel="0" collapsed="false">
      <c r="A141" s="170"/>
      <c r="B141" s="169" t="s">
        <v>199</v>
      </c>
      <c r="C141" s="162" t="n">
        <v>0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  <c r="I141" s="163" t="n">
        <v>0</v>
      </c>
      <c r="J141" s="163" t="n">
        <v>0</v>
      </c>
      <c r="K141" s="163" t="n">
        <v>1</v>
      </c>
      <c r="L141" s="163" t="n">
        <v>0</v>
      </c>
      <c r="M141" s="164"/>
    </row>
    <row r="142" s="165" customFormat="true" ht="15" hidden="false" customHeight="false" outlineLevel="0" collapsed="false">
      <c r="A142" s="170"/>
      <c r="B142" s="161" t="s">
        <v>200</v>
      </c>
      <c r="C142" s="162" t="n">
        <v>0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  <c r="I142" s="163" t="n">
        <v>0</v>
      </c>
      <c r="J142" s="163" t="n">
        <v>0</v>
      </c>
      <c r="K142" s="163" t="n">
        <v>1</v>
      </c>
      <c r="L142" s="163" t="n">
        <v>0</v>
      </c>
      <c r="M142" s="164"/>
    </row>
    <row r="143" s="165" customFormat="true" ht="15" hidden="false" customHeight="false" outlineLevel="0" collapsed="false">
      <c r="A143" s="170"/>
      <c r="B143" s="169" t="s">
        <v>201</v>
      </c>
      <c r="C143" s="162" t="n">
        <v>0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  <c r="I143" s="163" t="n">
        <v>0</v>
      </c>
      <c r="J143" s="163" t="n">
        <v>0</v>
      </c>
      <c r="K143" s="163" t="n">
        <v>1</v>
      </c>
      <c r="L143" s="163" t="n">
        <v>0</v>
      </c>
      <c r="M143" s="164"/>
    </row>
    <row r="144" s="165" customFormat="true" ht="15" hidden="false" customHeight="false" outlineLevel="0" collapsed="false">
      <c r="A144" s="170"/>
      <c r="B144" s="169" t="s">
        <v>202</v>
      </c>
      <c r="C144" s="162" t="n">
        <v>0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  <c r="I144" s="163" t="n">
        <v>0</v>
      </c>
      <c r="J144" s="163" t="n">
        <v>0</v>
      </c>
      <c r="K144" s="163" t="n">
        <v>1</v>
      </c>
      <c r="L144" s="163" t="n">
        <v>0</v>
      </c>
      <c r="M144" s="164"/>
    </row>
    <row r="145" s="165" customFormat="true" ht="15" hidden="false" customHeight="false" outlineLevel="0" collapsed="false">
      <c r="A145" s="170"/>
      <c r="B145" s="169" t="s">
        <v>203</v>
      </c>
      <c r="C145" s="162" t="n">
        <v>0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  <c r="I145" s="163" t="n">
        <v>0</v>
      </c>
      <c r="J145" s="163" t="n">
        <v>0</v>
      </c>
      <c r="K145" s="163" t="n">
        <v>1</v>
      </c>
      <c r="L145" s="163" t="n">
        <v>0</v>
      </c>
      <c r="M145" s="164"/>
    </row>
    <row r="146" s="165" customFormat="true" ht="15" hidden="false" customHeight="false" outlineLevel="0" collapsed="false">
      <c r="A146" s="170"/>
      <c r="B146" s="169" t="s">
        <v>204</v>
      </c>
      <c r="C146" s="162" t="n">
        <v>0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  <c r="I146" s="163" t="n">
        <v>0</v>
      </c>
      <c r="J146" s="163" t="n">
        <v>0</v>
      </c>
      <c r="K146" s="163" t="n">
        <v>1</v>
      </c>
      <c r="L146" s="163" t="n">
        <v>0</v>
      </c>
      <c r="M146" s="164"/>
    </row>
    <row r="147" s="165" customFormat="true" ht="15" hidden="false" customHeight="false" outlineLevel="0" collapsed="false">
      <c r="A147" s="170"/>
      <c r="B147" s="169" t="s">
        <v>205</v>
      </c>
      <c r="C147" s="162" t="n">
        <v>1344</v>
      </c>
      <c r="D147" s="162" t="n">
        <v>1.18</v>
      </c>
      <c r="E147" s="162" t="n">
        <v>0.5</v>
      </c>
      <c r="F147" s="162" t="n">
        <v>0.22</v>
      </c>
      <c r="G147" s="162" t="n">
        <v>0</v>
      </c>
      <c r="H147" s="163" t="n">
        <v>0</v>
      </c>
      <c r="I147" s="163" t="n">
        <v>0</v>
      </c>
      <c r="J147" s="163" t="n">
        <v>0</v>
      </c>
      <c r="K147" s="163" t="n">
        <v>1</v>
      </c>
      <c r="L147" s="163" t="n">
        <v>0</v>
      </c>
      <c r="M147" s="164"/>
    </row>
    <row r="148" s="165" customFormat="true" ht="15" hidden="false" customHeight="false" outlineLevel="0" collapsed="false">
      <c r="A148" s="170"/>
      <c r="B148" s="169" t="s">
        <v>206</v>
      </c>
      <c r="C148" s="162" t="n">
        <v>0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  <c r="I148" s="163" t="n">
        <v>0</v>
      </c>
      <c r="J148" s="163" t="n">
        <v>0</v>
      </c>
      <c r="K148" s="163" t="n">
        <v>1</v>
      </c>
      <c r="L148" s="163" t="n">
        <v>0</v>
      </c>
      <c r="M148" s="164"/>
    </row>
    <row r="149" s="165" customFormat="true" ht="15" hidden="false" customHeight="false" outlineLevel="0" collapsed="false">
      <c r="A149" s="170"/>
      <c r="B149" s="169" t="s">
        <v>207</v>
      </c>
      <c r="C149" s="162" t="n">
        <v>0</v>
      </c>
      <c r="D149" s="162" t="n">
        <v>0</v>
      </c>
      <c r="E149" s="162" t="n">
        <v>0</v>
      </c>
      <c r="F149" s="162" t="n">
        <v>0</v>
      </c>
      <c r="G149" s="162" t="n">
        <v>0</v>
      </c>
      <c r="H149" s="163" t="n">
        <v>0</v>
      </c>
      <c r="I149" s="163" t="n">
        <v>0</v>
      </c>
      <c r="J149" s="163" t="n">
        <v>0</v>
      </c>
      <c r="K149" s="163" t="n">
        <v>1</v>
      </c>
      <c r="L149" s="163" t="n">
        <v>0</v>
      </c>
      <c r="M149" s="164"/>
    </row>
    <row r="150" s="165" customFormat="true" ht="15" hidden="false" customHeight="false" outlineLevel="0" collapsed="false">
      <c r="A150" s="170"/>
      <c r="B150" s="169" t="s">
        <v>208</v>
      </c>
      <c r="C150" s="162" t="n">
        <v>0</v>
      </c>
      <c r="D150" s="162" t="n">
        <v>0</v>
      </c>
      <c r="E150" s="162" t="n">
        <v>0</v>
      </c>
      <c r="F150" s="162" t="n">
        <v>0</v>
      </c>
      <c r="G150" s="162" t="n">
        <v>0</v>
      </c>
      <c r="H150" s="163" t="n">
        <v>0</v>
      </c>
      <c r="I150" s="163" t="n">
        <v>0</v>
      </c>
      <c r="J150" s="163" t="n">
        <v>0</v>
      </c>
      <c r="K150" s="163" t="n">
        <v>1</v>
      </c>
      <c r="L150" s="163" t="n">
        <v>0</v>
      </c>
      <c r="M150" s="164"/>
    </row>
    <row r="151" s="165" customFormat="true" ht="15" hidden="false" customHeight="false" outlineLevel="0" collapsed="false">
      <c r="A151" s="170"/>
      <c r="B151" s="169" t="s">
        <v>209</v>
      </c>
      <c r="C151" s="162" t="n">
        <v>0</v>
      </c>
      <c r="D151" s="162" t="n">
        <v>0</v>
      </c>
      <c r="E151" s="162" t="n">
        <v>0</v>
      </c>
      <c r="F151" s="162" t="n">
        <v>0</v>
      </c>
      <c r="G151" s="162" t="n">
        <v>0</v>
      </c>
      <c r="H151" s="163" t="n">
        <v>0</v>
      </c>
      <c r="I151" s="163" t="n">
        <v>0</v>
      </c>
      <c r="J151" s="163" t="n">
        <v>0</v>
      </c>
      <c r="K151" s="163" t="n">
        <v>0</v>
      </c>
      <c r="L151" s="163" t="n">
        <v>0</v>
      </c>
      <c r="M151" s="164"/>
    </row>
    <row r="152" s="165" customFormat="true" ht="15" hidden="false" customHeight="false" outlineLevel="0" collapsed="false">
      <c r="A152" s="170"/>
      <c r="B152" s="161" t="s">
        <v>210</v>
      </c>
      <c r="C152" s="162" t="n">
        <v>0</v>
      </c>
      <c r="D152" s="162" t="n">
        <v>0</v>
      </c>
      <c r="E152" s="162" t="n">
        <v>0</v>
      </c>
      <c r="F152" s="162" t="n">
        <v>0</v>
      </c>
      <c r="G152" s="162" t="n">
        <v>0</v>
      </c>
      <c r="H152" s="163" t="n">
        <v>0</v>
      </c>
      <c r="I152" s="163" t="n">
        <v>0</v>
      </c>
      <c r="J152" s="163" t="n">
        <v>0</v>
      </c>
      <c r="K152" s="163" t="n">
        <v>0</v>
      </c>
      <c r="L152" s="163" t="n">
        <v>0</v>
      </c>
      <c r="M152" s="164"/>
    </row>
    <row r="153" s="165" customFormat="true" ht="15" hidden="false" customHeight="false" outlineLevel="0" collapsed="false">
      <c r="A153" s="170"/>
      <c r="B153" s="169" t="s">
        <v>211</v>
      </c>
      <c r="C153" s="162" t="n">
        <v>1083.230466</v>
      </c>
      <c r="D153" s="162" t="n">
        <v>0.213376408</v>
      </c>
      <c r="E153" s="162" t="n">
        <v>0</v>
      </c>
      <c r="F153" s="162" t="n">
        <v>0.005579088</v>
      </c>
      <c r="G153" s="162" t="n">
        <v>0</v>
      </c>
      <c r="H153" s="163" t="n">
        <v>0</v>
      </c>
      <c r="I153" s="163" t="n">
        <v>1</v>
      </c>
      <c r="J153" s="163" t="n">
        <v>0</v>
      </c>
      <c r="K153" s="163" t="n">
        <v>0</v>
      </c>
      <c r="L153" s="163" t="n">
        <v>0</v>
      </c>
      <c r="M153" s="171"/>
      <c r="N153" s="171"/>
      <c r="O153" s="171"/>
      <c r="P153" s="171"/>
    </row>
    <row r="154" s="165" customFormat="true" ht="15" hidden="false" customHeight="false" outlineLevel="0" collapsed="false">
      <c r="A154" s="170"/>
      <c r="B154" s="161" t="s">
        <v>212</v>
      </c>
      <c r="C154" s="162" t="n">
        <v>0</v>
      </c>
      <c r="D154" s="162" t="n">
        <v>0</v>
      </c>
      <c r="E154" s="162" t="n">
        <v>0</v>
      </c>
      <c r="F154" s="162" t="n">
        <v>0</v>
      </c>
      <c r="G154" s="162" t="n">
        <v>0</v>
      </c>
      <c r="H154" s="163" t="n">
        <v>0</v>
      </c>
      <c r="I154" s="163" t="n">
        <v>0</v>
      </c>
      <c r="J154" s="163" t="n">
        <v>0</v>
      </c>
      <c r="K154" s="163" t="n">
        <v>1</v>
      </c>
      <c r="L154" s="163" t="n">
        <v>0</v>
      </c>
      <c r="M154" s="164"/>
    </row>
    <row r="155" s="165" customFormat="true" ht="15" hidden="false" customHeight="false" outlineLevel="0" collapsed="false">
      <c r="A155" s="170"/>
      <c r="B155" s="161" t="s">
        <v>213</v>
      </c>
      <c r="C155" s="162" t="n">
        <v>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163" t="n">
        <v>0</v>
      </c>
      <c r="J155" s="163" t="n">
        <v>0</v>
      </c>
      <c r="K155" s="163" t="n">
        <v>1</v>
      </c>
      <c r="L155" s="163" t="n">
        <v>0</v>
      </c>
      <c r="M155" s="164"/>
    </row>
    <row r="156" s="165" customFormat="true" ht="15" hidden="false" customHeight="false" outlineLevel="0" collapsed="false">
      <c r="A156" s="170"/>
      <c r="B156" s="169" t="s">
        <v>214</v>
      </c>
      <c r="C156" s="162" t="n">
        <v>0</v>
      </c>
      <c r="D156" s="162" t="n">
        <v>0</v>
      </c>
      <c r="E156" s="162" t="n">
        <v>0</v>
      </c>
      <c r="F156" s="162" t="n">
        <v>0</v>
      </c>
      <c r="G156" s="162" t="n">
        <v>0</v>
      </c>
      <c r="H156" s="163" t="n">
        <v>0</v>
      </c>
      <c r="I156" s="163" t="n">
        <v>0</v>
      </c>
      <c r="J156" s="163" t="n">
        <v>0</v>
      </c>
      <c r="K156" s="163" t="n">
        <v>1</v>
      </c>
      <c r="L156" s="163" t="n">
        <v>0</v>
      </c>
      <c r="M156" s="164"/>
    </row>
    <row r="157" s="165" customFormat="true" ht="15" hidden="false" customHeight="false" outlineLevel="0" collapsed="false">
      <c r="A157" s="170"/>
      <c r="B157" s="161" t="s">
        <v>215</v>
      </c>
      <c r="C157" s="162" t="n">
        <v>0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163" t="n">
        <v>0</v>
      </c>
      <c r="J157" s="163" t="n">
        <v>0</v>
      </c>
      <c r="K157" s="163" t="n">
        <v>0</v>
      </c>
      <c r="L157" s="163" t="n">
        <v>0</v>
      </c>
      <c r="M157" s="164"/>
    </row>
    <row r="158" s="165" customFormat="true" ht="15" hidden="false" customHeight="false" outlineLevel="0" collapsed="false">
      <c r="A158" s="170"/>
      <c r="B158" s="161" t="s">
        <v>216</v>
      </c>
      <c r="C158" s="162" t="n">
        <v>0</v>
      </c>
      <c r="D158" s="162" t="n">
        <v>0</v>
      </c>
      <c r="E158" s="162" t="n">
        <v>0</v>
      </c>
      <c r="F158" s="162" t="n">
        <v>0</v>
      </c>
      <c r="G158" s="162" t="n">
        <v>0</v>
      </c>
      <c r="H158" s="163" t="n">
        <v>0</v>
      </c>
      <c r="I158" s="163" t="n">
        <v>0</v>
      </c>
      <c r="J158" s="163" t="n">
        <v>0</v>
      </c>
      <c r="K158" s="163" t="n">
        <v>1</v>
      </c>
      <c r="L158" s="163" t="n">
        <v>0</v>
      </c>
      <c r="M158" s="164"/>
    </row>
    <row r="159" s="165" customFormat="true" ht="15" hidden="false" customHeight="false" outlineLevel="0" collapsed="false">
      <c r="A159" s="170"/>
      <c r="B159" s="169" t="s">
        <v>217</v>
      </c>
      <c r="C159" s="162" t="n">
        <v>0</v>
      </c>
      <c r="D159" s="162" t="n">
        <v>0</v>
      </c>
      <c r="E159" s="162" t="n">
        <v>0</v>
      </c>
      <c r="F159" s="162" t="n">
        <v>0</v>
      </c>
      <c r="G159" s="162" t="n">
        <v>0</v>
      </c>
      <c r="H159" s="163" t="n">
        <v>0</v>
      </c>
      <c r="I159" s="163" t="n">
        <v>0</v>
      </c>
      <c r="J159" s="163" t="n">
        <v>0</v>
      </c>
      <c r="K159" s="163" t="n">
        <v>1</v>
      </c>
      <c r="L159" s="163" t="n">
        <v>0</v>
      </c>
      <c r="M159" s="164"/>
    </row>
    <row r="160" s="165" customFormat="true" ht="15" hidden="false" customHeight="false" outlineLevel="0" collapsed="false">
      <c r="A160" s="170"/>
      <c r="B160" s="169" t="s">
        <v>218</v>
      </c>
      <c r="C160" s="162" t="n">
        <v>0</v>
      </c>
      <c r="D160" s="162" t="n">
        <v>0</v>
      </c>
      <c r="E160" s="162" t="n">
        <v>0</v>
      </c>
      <c r="F160" s="162" t="n">
        <v>0</v>
      </c>
      <c r="G160" s="162" t="n">
        <v>0</v>
      </c>
      <c r="H160" s="163" t="n">
        <v>0</v>
      </c>
      <c r="I160" s="163" t="n">
        <v>0</v>
      </c>
      <c r="J160" s="163" t="n">
        <v>0</v>
      </c>
      <c r="K160" s="163" t="n">
        <v>1</v>
      </c>
      <c r="L160" s="163" t="n">
        <v>0</v>
      </c>
      <c r="M160" s="164"/>
    </row>
    <row r="161" customFormat="false" ht="15" hidden="false" customHeight="false" outlineLevel="0" collapsed="false">
      <c r="A161" s="170"/>
      <c r="B161" s="169" t="s">
        <v>219</v>
      </c>
      <c r="C161" s="162" t="n">
        <v>0</v>
      </c>
      <c r="D161" s="162" t="n">
        <v>0</v>
      </c>
      <c r="E161" s="162" t="n">
        <v>0</v>
      </c>
      <c r="F161" s="162" t="n">
        <v>0</v>
      </c>
      <c r="G161" s="162" t="n">
        <v>0</v>
      </c>
      <c r="H161" s="163" t="n">
        <v>0</v>
      </c>
      <c r="I161" s="163" t="n">
        <v>0</v>
      </c>
      <c r="J161" s="163" t="n">
        <v>0</v>
      </c>
      <c r="K161" s="163" t="n">
        <v>1</v>
      </c>
      <c r="L161" s="163" t="n">
        <v>0</v>
      </c>
      <c r="M161" s="164"/>
    </row>
    <row r="162" customFormat="false" ht="15" hidden="false" customHeight="false" outlineLevel="0" collapsed="false">
      <c r="A162" s="170"/>
      <c r="B162" s="169" t="s">
        <v>220</v>
      </c>
      <c r="C162" s="162" t="n">
        <v>0</v>
      </c>
      <c r="D162" s="162" t="n">
        <v>0</v>
      </c>
      <c r="E162" s="162" t="n">
        <v>0</v>
      </c>
      <c r="F162" s="162" t="n">
        <v>0</v>
      </c>
      <c r="G162" s="162" t="n">
        <v>0</v>
      </c>
      <c r="H162" s="163" t="n">
        <v>0</v>
      </c>
      <c r="I162" s="163" t="n">
        <v>0</v>
      </c>
      <c r="J162" s="163" t="n">
        <v>0</v>
      </c>
      <c r="K162" s="163" t="n">
        <v>1</v>
      </c>
      <c r="L162" s="163" t="n">
        <v>0</v>
      </c>
      <c r="M162" s="164"/>
    </row>
    <row r="163" customFormat="false" ht="15" hidden="false" customHeight="false" outlineLevel="0" collapsed="false">
      <c r="A163" s="170"/>
      <c r="B163" s="169" t="s">
        <v>221</v>
      </c>
      <c r="C163" s="162" t="n">
        <v>0</v>
      </c>
      <c r="D163" s="162" t="n">
        <v>0</v>
      </c>
      <c r="E163" s="162" t="n">
        <v>0</v>
      </c>
      <c r="F163" s="162" t="n">
        <v>0</v>
      </c>
      <c r="G163" s="162" t="n">
        <v>0</v>
      </c>
      <c r="H163" s="163" t="n">
        <v>0</v>
      </c>
      <c r="I163" s="163" t="n">
        <v>0</v>
      </c>
      <c r="J163" s="163" t="n">
        <v>0</v>
      </c>
      <c r="K163" s="163" t="n">
        <v>1</v>
      </c>
      <c r="L163" s="163" t="n">
        <v>0</v>
      </c>
      <c r="M163" s="164"/>
    </row>
    <row r="164" customFormat="false" ht="15" hidden="false" customHeight="false" outlineLevel="0" collapsed="false">
      <c r="A164" s="170"/>
      <c r="B164" s="169" t="s">
        <v>222</v>
      </c>
      <c r="C164" s="162" t="n">
        <v>0</v>
      </c>
      <c r="D164" s="162" t="n">
        <v>0</v>
      </c>
      <c r="E164" s="162" t="n">
        <v>0</v>
      </c>
      <c r="F164" s="162" t="n">
        <v>0</v>
      </c>
      <c r="G164" s="162" t="n">
        <v>0</v>
      </c>
      <c r="H164" s="163" t="n">
        <v>0</v>
      </c>
      <c r="I164" s="163" t="n">
        <v>0</v>
      </c>
      <c r="J164" s="163" t="n">
        <v>0</v>
      </c>
      <c r="K164" s="163" t="n">
        <v>1</v>
      </c>
      <c r="L164" s="163" t="n">
        <v>0</v>
      </c>
      <c r="M164" s="164"/>
    </row>
    <row r="165" customFormat="false" ht="15" hidden="false" customHeight="false" outlineLevel="0" collapsed="false">
      <c r="A165" s="170"/>
      <c r="B165" s="161" t="s">
        <v>223</v>
      </c>
      <c r="C165" s="162" t="n">
        <v>0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3" t="n">
        <v>0</v>
      </c>
      <c r="I165" s="163" t="n">
        <v>0</v>
      </c>
      <c r="J165" s="163" t="n">
        <v>0</v>
      </c>
      <c r="K165" s="163" t="n">
        <v>1</v>
      </c>
      <c r="L165" s="163" t="n">
        <v>0</v>
      </c>
      <c r="M165" s="164"/>
    </row>
    <row r="166" customFormat="false" ht="15" hidden="false" customHeight="false" outlineLevel="0" collapsed="false">
      <c r="A166" s="170"/>
      <c r="B166" s="169" t="s">
        <v>224</v>
      </c>
      <c r="C166" s="162" t="n">
        <v>0</v>
      </c>
      <c r="D166" s="162" t="n">
        <v>0</v>
      </c>
      <c r="E166" s="162" t="n">
        <v>0</v>
      </c>
      <c r="F166" s="162" t="n">
        <v>0</v>
      </c>
      <c r="G166" s="162" t="n">
        <v>0</v>
      </c>
      <c r="H166" s="163" t="n">
        <v>0</v>
      </c>
      <c r="I166" s="163" t="n">
        <v>0</v>
      </c>
      <c r="J166" s="163" t="n">
        <v>0</v>
      </c>
      <c r="K166" s="163" t="n">
        <v>1</v>
      </c>
      <c r="L166" s="163" t="n">
        <v>0</v>
      </c>
      <c r="M166" s="164"/>
    </row>
    <row r="167" customFormat="false" ht="15" hidden="false" customHeight="false" outlineLevel="0" collapsed="false">
      <c r="A167" s="170"/>
      <c r="B167" s="169" t="s">
        <v>225</v>
      </c>
      <c r="C167" s="162" t="n">
        <v>0</v>
      </c>
      <c r="D167" s="162" t="n">
        <v>0</v>
      </c>
      <c r="E167" s="162" t="n">
        <v>0</v>
      </c>
      <c r="F167" s="162" t="n">
        <v>0</v>
      </c>
      <c r="G167" s="162" t="n">
        <v>0</v>
      </c>
      <c r="H167" s="163" t="n">
        <v>0</v>
      </c>
      <c r="I167" s="163" t="n">
        <v>0</v>
      </c>
      <c r="J167" s="163" t="n">
        <v>0</v>
      </c>
      <c r="K167" s="163" t="n">
        <v>1</v>
      </c>
      <c r="L167" s="163" t="n">
        <v>0</v>
      </c>
      <c r="M167" s="164"/>
    </row>
    <row r="168" customFormat="false" ht="15" hidden="false" customHeight="false" outlineLevel="0" collapsed="false">
      <c r="A168" s="170"/>
      <c r="B168" s="169" t="s">
        <v>226</v>
      </c>
      <c r="C168" s="162" t="n">
        <v>0</v>
      </c>
      <c r="D168" s="162" t="n">
        <v>0</v>
      </c>
      <c r="E168" s="162" t="n">
        <v>0</v>
      </c>
      <c r="F168" s="162" t="n">
        <v>0</v>
      </c>
      <c r="G168" s="162" t="n">
        <v>0</v>
      </c>
      <c r="H168" s="163" t="n">
        <v>0</v>
      </c>
      <c r="I168" s="163" t="n">
        <v>0</v>
      </c>
      <c r="J168" s="163" t="n">
        <v>0</v>
      </c>
      <c r="K168" s="163" t="n">
        <v>1</v>
      </c>
      <c r="L168" s="163" t="n">
        <v>0</v>
      </c>
      <c r="M168" s="164"/>
    </row>
    <row r="169" customFormat="false" ht="15" hidden="false" customHeight="false" outlineLevel="0" collapsed="false">
      <c r="A169" s="170"/>
      <c r="B169" s="169" t="s">
        <v>227</v>
      </c>
      <c r="C169" s="162" t="n">
        <v>0</v>
      </c>
      <c r="D169" s="162" t="n">
        <v>0</v>
      </c>
      <c r="E169" s="162" t="n">
        <v>0</v>
      </c>
      <c r="F169" s="162" t="n">
        <v>0</v>
      </c>
      <c r="G169" s="162" t="n">
        <v>0</v>
      </c>
      <c r="H169" s="163" t="n">
        <v>0</v>
      </c>
      <c r="I169" s="163" t="n">
        <v>0</v>
      </c>
      <c r="J169" s="163" t="n">
        <v>0</v>
      </c>
      <c r="K169" s="163" t="n">
        <v>0</v>
      </c>
      <c r="L169" s="163" t="n">
        <v>0</v>
      </c>
      <c r="M169" s="164"/>
    </row>
    <row r="170" customFormat="false" ht="15" hidden="false" customHeight="false" outlineLevel="0" collapsed="false">
      <c r="A170" s="170"/>
      <c r="B170" s="169" t="s">
        <v>228</v>
      </c>
      <c r="C170" s="162" t="n">
        <v>0</v>
      </c>
      <c r="D170" s="162" t="n">
        <v>0</v>
      </c>
      <c r="E170" s="162" t="n">
        <v>0</v>
      </c>
      <c r="F170" s="162" t="n">
        <v>0</v>
      </c>
      <c r="G170" s="162" t="n">
        <v>0</v>
      </c>
      <c r="H170" s="163" t="n">
        <v>0</v>
      </c>
      <c r="I170" s="163" t="n">
        <v>0</v>
      </c>
      <c r="J170" s="163" t="n">
        <v>0</v>
      </c>
      <c r="K170" s="163" t="n">
        <v>1</v>
      </c>
      <c r="L170" s="163" t="n">
        <v>0</v>
      </c>
      <c r="M170" s="164"/>
    </row>
    <row r="171" customFormat="false" ht="15" hidden="false" customHeight="false" outlineLevel="0" collapsed="false">
      <c r="A171" s="170"/>
      <c r="B171" s="161" t="s">
        <v>229</v>
      </c>
      <c r="C171" s="162" t="n">
        <v>0</v>
      </c>
      <c r="D171" s="162" t="n">
        <v>0</v>
      </c>
      <c r="E171" s="162" t="n">
        <v>0</v>
      </c>
      <c r="F171" s="162" t="n">
        <v>0</v>
      </c>
      <c r="G171" s="162" t="n">
        <v>0</v>
      </c>
      <c r="H171" s="163" t="n">
        <v>0</v>
      </c>
      <c r="I171" s="163" t="n">
        <v>0</v>
      </c>
      <c r="J171" s="163" t="n">
        <v>0</v>
      </c>
      <c r="K171" s="163" t="n">
        <v>1</v>
      </c>
      <c r="L171" s="163" t="n">
        <v>0</v>
      </c>
      <c r="M171" s="164"/>
    </row>
    <row r="172" customFormat="false" ht="15" hidden="false" customHeight="false" outlineLevel="0" collapsed="false">
      <c r="A172" s="170"/>
      <c r="B172" s="169" t="s">
        <v>230</v>
      </c>
      <c r="C172" s="162" t="n">
        <v>0</v>
      </c>
      <c r="D172" s="162" t="n">
        <v>0</v>
      </c>
      <c r="E172" s="162" t="n">
        <v>0</v>
      </c>
      <c r="F172" s="162" t="n">
        <v>0</v>
      </c>
      <c r="G172" s="162" t="n">
        <v>0</v>
      </c>
      <c r="H172" s="163" t="n">
        <v>0</v>
      </c>
      <c r="I172" s="163" t="n">
        <v>0</v>
      </c>
      <c r="J172" s="163" t="n">
        <v>0</v>
      </c>
      <c r="K172" s="163" t="n">
        <v>1</v>
      </c>
      <c r="L172" s="163" t="n">
        <v>0</v>
      </c>
      <c r="M172" s="164"/>
    </row>
    <row r="173" customFormat="false" ht="15" hidden="false" customHeight="false" outlineLevel="0" collapsed="false">
      <c r="A173" s="170"/>
      <c r="B173" s="169" t="s">
        <v>231</v>
      </c>
      <c r="C173" s="162" t="n">
        <v>0</v>
      </c>
      <c r="D173" s="162" t="n">
        <v>0</v>
      </c>
      <c r="E173" s="162" t="n">
        <v>0</v>
      </c>
      <c r="F173" s="162" t="n">
        <v>0</v>
      </c>
      <c r="G173" s="162" t="n">
        <v>0</v>
      </c>
      <c r="H173" s="163" t="n">
        <v>0</v>
      </c>
      <c r="I173" s="163" t="n">
        <v>0</v>
      </c>
      <c r="J173" s="163" t="n">
        <v>0</v>
      </c>
      <c r="K173" s="163" t="n">
        <v>1</v>
      </c>
      <c r="L173" s="163" t="n">
        <v>0</v>
      </c>
      <c r="M173" s="164"/>
    </row>
    <row r="174" customFormat="false" ht="15" hidden="false" customHeight="false" outlineLevel="0" collapsed="false">
      <c r="A174" s="170"/>
      <c r="B174" s="161" t="s">
        <v>232</v>
      </c>
      <c r="C174" s="162" t="n">
        <v>0</v>
      </c>
      <c r="D174" s="162" t="n">
        <v>0</v>
      </c>
      <c r="E174" s="162" t="n">
        <v>0</v>
      </c>
      <c r="F174" s="162" t="n">
        <v>0</v>
      </c>
      <c r="G174" s="162" t="n">
        <v>0</v>
      </c>
      <c r="H174" s="163" t="n">
        <v>0</v>
      </c>
      <c r="I174" s="163" t="n">
        <v>0</v>
      </c>
      <c r="J174" s="163" t="n">
        <v>0</v>
      </c>
      <c r="K174" s="163" t="n">
        <v>1</v>
      </c>
      <c r="L174" s="163" t="n">
        <v>0</v>
      </c>
      <c r="M174" s="164"/>
    </row>
    <row r="175" customFormat="false" ht="15" hidden="false" customHeight="false" outlineLevel="0" collapsed="false">
      <c r="A175" s="170"/>
      <c r="B175" s="161" t="s">
        <v>233</v>
      </c>
      <c r="C175" s="162" t="n">
        <v>0</v>
      </c>
      <c r="D175" s="162" t="n">
        <v>0</v>
      </c>
      <c r="E175" s="162" t="n">
        <v>0</v>
      </c>
      <c r="F175" s="162" t="n">
        <v>0</v>
      </c>
      <c r="G175" s="162" t="n">
        <v>0</v>
      </c>
      <c r="H175" s="163" t="n">
        <v>0</v>
      </c>
      <c r="I175" s="163" t="n">
        <v>0</v>
      </c>
      <c r="J175" s="163" t="n">
        <v>0</v>
      </c>
      <c r="K175" s="163" t="n">
        <v>0</v>
      </c>
      <c r="L175" s="163" t="n">
        <v>0</v>
      </c>
      <c r="M175" s="164"/>
    </row>
    <row r="176" customFormat="false" ht="15" hidden="false" customHeight="false" outlineLevel="0" collapsed="false">
      <c r="A176" s="170"/>
      <c r="B176" s="169" t="s">
        <v>234</v>
      </c>
      <c r="C176" s="162" t="n">
        <v>0</v>
      </c>
      <c r="D176" s="162" t="n">
        <v>0</v>
      </c>
      <c r="E176" s="162" t="n">
        <v>0</v>
      </c>
      <c r="F176" s="162" t="n">
        <v>0</v>
      </c>
      <c r="G176" s="162" t="n">
        <v>0</v>
      </c>
      <c r="H176" s="163" t="n">
        <v>0</v>
      </c>
      <c r="I176" s="163" t="n">
        <v>0</v>
      </c>
      <c r="J176" s="163" t="n">
        <v>0</v>
      </c>
      <c r="K176" s="163" t="n">
        <v>1</v>
      </c>
      <c r="L176" s="163" t="n">
        <v>0</v>
      </c>
      <c r="M176" s="164"/>
    </row>
    <row r="177" customFormat="false" ht="15" hidden="false" customHeight="false" outlineLevel="0" collapsed="false">
      <c r="A177" s="170"/>
      <c r="B177" s="169" t="s">
        <v>235</v>
      </c>
      <c r="C177" s="162" t="n">
        <v>0</v>
      </c>
      <c r="D177" s="162" t="n">
        <v>0</v>
      </c>
      <c r="E177" s="162" t="n">
        <v>0</v>
      </c>
      <c r="F177" s="162" t="n">
        <v>0</v>
      </c>
      <c r="G177" s="162" t="n">
        <v>0</v>
      </c>
      <c r="H177" s="163" t="n">
        <v>0</v>
      </c>
      <c r="I177" s="163" t="n">
        <v>0</v>
      </c>
      <c r="J177" s="163" t="n">
        <v>0</v>
      </c>
      <c r="K177" s="163" t="n">
        <v>1</v>
      </c>
      <c r="L177" s="163" t="n">
        <v>0</v>
      </c>
      <c r="M177" s="164"/>
    </row>
    <row r="178" customFormat="false" ht="15" hidden="false" customHeight="false" outlineLevel="0" collapsed="false">
      <c r="A178" s="170"/>
      <c r="B178" s="169" t="s">
        <v>236</v>
      </c>
      <c r="C178" s="162" t="n">
        <v>0</v>
      </c>
      <c r="D178" s="162" t="n">
        <v>0</v>
      </c>
      <c r="E178" s="162" t="n">
        <v>0</v>
      </c>
      <c r="F178" s="162" t="n">
        <v>0</v>
      </c>
      <c r="G178" s="162" t="n">
        <v>0</v>
      </c>
      <c r="H178" s="163" t="n">
        <v>0</v>
      </c>
      <c r="I178" s="163" t="n">
        <v>0</v>
      </c>
      <c r="J178" s="163" t="n">
        <v>0</v>
      </c>
      <c r="K178" s="163" t="n">
        <v>1</v>
      </c>
      <c r="L178" s="163" t="n">
        <v>0</v>
      </c>
      <c r="M178" s="164"/>
    </row>
    <row r="179" customFormat="false" ht="15" hidden="false" customHeight="false" outlineLevel="0" collapsed="false">
      <c r="A179" s="170"/>
      <c r="B179" s="169" t="s">
        <v>237</v>
      </c>
      <c r="C179" s="162" t="n">
        <v>0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  <c r="I179" s="163" t="n">
        <v>0</v>
      </c>
      <c r="J179" s="163" t="n">
        <v>0</v>
      </c>
      <c r="K179" s="163" t="n">
        <v>1</v>
      </c>
      <c r="L179" s="163" t="n">
        <v>0</v>
      </c>
      <c r="M179" s="164"/>
    </row>
    <row r="180" customFormat="false" ht="15" hidden="false" customHeight="false" outlineLevel="0" collapsed="false">
      <c r="A180" s="170"/>
      <c r="B180" s="169" t="s">
        <v>238</v>
      </c>
      <c r="C180" s="162" t="n">
        <v>0</v>
      </c>
      <c r="D180" s="162" t="n">
        <v>0</v>
      </c>
      <c r="E180" s="162" t="n">
        <v>0</v>
      </c>
      <c r="F180" s="162" t="n">
        <v>0</v>
      </c>
      <c r="G180" s="162" t="n">
        <v>0</v>
      </c>
      <c r="H180" s="163" t="n">
        <v>0</v>
      </c>
      <c r="I180" s="163" t="n">
        <v>0</v>
      </c>
      <c r="J180" s="163" t="n">
        <v>0</v>
      </c>
      <c r="K180" s="163" t="n">
        <v>1</v>
      </c>
      <c r="L180" s="163" t="n">
        <v>0</v>
      </c>
      <c r="M180" s="164"/>
    </row>
    <row r="181" customFormat="false" ht="15" hidden="false" customHeight="false" outlineLevel="0" collapsed="false">
      <c r="A181" s="170"/>
      <c r="B181" s="169" t="s">
        <v>239</v>
      </c>
      <c r="C181" s="162" t="n">
        <v>0</v>
      </c>
      <c r="D181" s="162" t="n">
        <v>0</v>
      </c>
      <c r="E181" s="162" t="n">
        <v>0</v>
      </c>
      <c r="F181" s="162" t="n">
        <v>0</v>
      </c>
      <c r="G181" s="162" t="n">
        <v>0</v>
      </c>
      <c r="H181" s="163" t="n">
        <v>0</v>
      </c>
      <c r="I181" s="163" t="n">
        <v>0</v>
      </c>
      <c r="J181" s="163" t="n">
        <v>0</v>
      </c>
      <c r="K181" s="163" t="n">
        <v>1</v>
      </c>
      <c r="L181" s="163" t="n">
        <v>0</v>
      </c>
      <c r="M181" s="164"/>
    </row>
    <row r="182" customFormat="false" ht="15" hidden="false" customHeight="false" outlineLevel="0" collapsed="false">
      <c r="A182" s="170"/>
      <c r="B182" s="169" t="s">
        <v>240</v>
      </c>
      <c r="C182" s="162" t="n">
        <v>0</v>
      </c>
      <c r="D182" s="162" t="n">
        <v>0</v>
      </c>
      <c r="E182" s="162" t="n">
        <v>0</v>
      </c>
      <c r="F182" s="162" t="n">
        <v>0</v>
      </c>
      <c r="G182" s="162" t="n">
        <v>0</v>
      </c>
      <c r="H182" s="163" t="n">
        <v>0</v>
      </c>
      <c r="I182" s="163" t="n">
        <v>0</v>
      </c>
      <c r="J182" s="163" t="n">
        <v>0</v>
      </c>
      <c r="K182" s="163" t="n">
        <v>1</v>
      </c>
      <c r="L182" s="163" t="n">
        <v>0</v>
      </c>
      <c r="M182" s="164"/>
    </row>
    <row r="183" customFormat="false" ht="15" hidden="false" customHeight="false" outlineLevel="0" collapsed="false">
      <c r="A183" s="170"/>
      <c r="B183" s="169" t="s">
        <v>241</v>
      </c>
      <c r="C183" s="162" t="n">
        <v>0</v>
      </c>
      <c r="D183" s="162" t="n">
        <v>0</v>
      </c>
      <c r="E183" s="162" t="n">
        <v>0</v>
      </c>
      <c r="F183" s="162" t="n">
        <v>0</v>
      </c>
      <c r="G183" s="162" t="n">
        <v>0</v>
      </c>
      <c r="H183" s="163" t="n">
        <v>0</v>
      </c>
      <c r="I183" s="163" t="n">
        <v>0</v>
      </c>
      <c r="J183" s="163" t="n">
        <v>0</v>
      </c>
      <c r="K183" s="163" t="n">
        <v>1</v>
      </c>
      <c r="L183" s="163" t="n">
        <v>0</v>
      </c>
      <c r="M183" s="164"/>
    </row>
    <row r="184" customFormat="false" ht="15" hidden="false" customHeight="false" outlineLevel="0" collapsed="false">
      <c r="A184" s="170"/>
      <c r="B184" s="161" t="s">
        <v>242</v>
      </c>
      <c r="C184" s="162" t="n">
        <v>0</v>
      </c>
      <c r="D184" s="162" t="n">
        <v>0</v>
      </c>
      <c r="E184" s="162" t="n">
        <v>0</v>
      </c>
      <c r="F184" s="162" t="n">
        <v>0</v>
      </c>
      <c r="G184" s="162" t="n">
        <v>0</v>
      </c>
      <c r="H184" s="163" t="n">
        <v>0</v>
      </c>
      <c r="I184" s="163" t="n">
        <v>0</v>
      </c>
      <c r="J184" s="163" t="n">
        <v>0</v>
      </c>
      <c r="K184" s="163" t="n">
        <v>1</v>
      </c>
      <c r="L184" s="163" t="n">
        <v>0</v>
      </c>
      <c r="M184" s="164"/>
    </row>
    <row r="185" customFormat="false" ht="15" hidden="false" customHeight="false" outlineLevel="0" collapsed="false">
      <c r="A185" s="170"/>
      <c r="B185" s="169" t="s">
        <v>243</v>
      </c>
      <c r="C185" s="162" t="n">
        <v>0</v>
      </c>
      <c r="D185" s="162" t="n">
        <v>0</v>
      </c>
      <c r="E185" s="162" t="n">
        <v>0</v>
      </c>
      <c r="F185" s="162" t="n">
        <v>0</v>
      </c>
      <c r="G185" s="162" t="n">
        <v>0</v>
      </c>
      <c r="H185" s="163" t="n">
        <v>0</v>
      </c>
      <c r="I185" s="163" t="n">
        <v>0</v>
      </c>
      <c r="J185" s="163" t="n">
        <v>0</v>
      </c>
      <c r="K185" s="163" t="n">
        <v>1</v>
      </c>
      <c r="L185" s="163" t="n">
        <v>0</v>
      </c>
      <c r="M185" s="164"/>
    </row>
    <row r="186" customFormat="false" ht="15" hidden="false" customHeight="false" outlineLevel="0" collapsed="false">
      <c r="A186" s="170"/>
      <c r="B186" s="169" t="s">
        <v>244</v>
      </c>
      <c r="C186" s="162" t="n">
        <v>0</v>
      </c>
      <c r="D186" s="162" t="n">
        <v>0</v>
      </c>
      <c r="E186" s="162" t="n">
        <v>0</v>
      </c>
      <c r="F186" s="162" t="n">
        <v>0</v>
      </c>
      <c r="G186" s="162" t="n">
        <v>0</v>
      </c>
      <c r="H186" s="163" t="n">
        <v>0</v>
      </c>
      <c r="I186" s="163" t="n">
        <v>0</v>
      </c>
      <c r="J186" s="163" t="n">
        <v>0</v>
      </c>
      <c r="K186" s="163" t="n">
        <v>1</v>
      </c>
      <c r="L186" s="163" t="n">
        <v>0</v>
      </c>
      <c r="M186" s="164"/>
    </row>
    <row r="187" customFormat="false" ht="15" hidden="false" customHeight="false" outlineLevel="0" collapsed="false">
      <c r="A187" s="170"/>
      <c r="B187" s="169" t="s">
        <v>245</v>
      </c>
      <c r="C187" s="162" t="n">
        <v>0</v>
      </c>
      <c r="D187" s="162" t="n">
        <v>0</v>
      </c>
      <c r="E187" s="162" t="n">
        <v>0</v>
      </c>
      <c r="F187" s="162" t="n">
        <v>0</v>
      </c>
      <c r="G187" s="162" t="n">
        <v>0</v>
      </c>
      <c r="H187" s="163" t="n">
        <v>0</v>
      </c>
      <c r="I187" s="163" t="n">
        <v>0</v>
      </c>
      <c r="J187" s="163" t="n">
        <v>0</v>
      </c>
      <c r="K187" s="163" t="n">
        <v>1</v>
      </c>
      <c r="L187" s="163" t="n">
        <v>0</v>
      </c>
      <c r="M187" s="164"/>
    </row>
    <row r="188" customFormat="false" ht="15" hidden="false" customHeight="false" outlineLevel="0" collapsed="false">
      <c r="A188" s="170"/>
      <c r="B188" s="169" t="s">
        <v>246</v>
      </c>
      <c r="C188" s="162" t="n">
        <v>0</v>
      </c>
      <c r="D188" s="162" t="n">
        <v>0</v>
      </c>
      <c r="E188" s="162" t="n">
        <v>0</v>
      </c>
      <c r="F188" s="162" t="n">
        <v>0</v>
      </c>
      <c r="G188" s="162" t="n">
        <v>0</v>
      </c>
      <c r="H188" s="163" t="n">
        <v>0</v>
      </c>
      <c r="I188" s="163" t="n">
        <v>0</v>
      </c>
      <c r="J188" s="163" t="n">
        <v>0</v>
      </c>
      <c r="K188" s="163" t="n">
        <v>1</v>
      </c>
      <c r="L188" s="163" t="n">
        <v>0</v>
      </c>
      <c r="M188" s="164"/>
    </row>
    <row r="189" customFormat="false" ht="15" hidden="false" customHeight="false" outlineLevel="0" collapsed="false">
      <c r="A189" s="170"/>
      <c r="B189" s="161" t="s">
        <v>247</v>
      </c>
      <c r="C189" s="162" t="n">
        <v>0</v>
      </c>
      <c r="D189" s="162" t="n">
        <v>0</v>
      </c>
      <c r="E189" s="162" t="n">
        <v>0</v>
      </c>
      <c r="F189" s="162" t="n">
        <v>0</v>
      </c>
      <c r="G189" s="162" t="n">
        <v>0</v>
      </c>
      <c r="H189" s="163" t="n">
        <v>0</v>
      </c>
      <c r="I189" s="163" t="n">
        <v>0</v>
      </c>
      <c r="J189" s="163" t="n">
        <v>0</v>
      </c>
      <c r="K189" s="163" t="n">
        <v>0</v>
      </c>
      <c r="L189" s="163" t="n">
        <v>0</v>
      </c>
      <c r="M189" s="164"/>
    </row>
    <row r="190" customFormat="false" ht="15" hidden="false" customHeight="false" outlineLevel="0" collapsed="false">
      <c r="A190" s="170"/>
      <c r="B190" s="161" t="s">
        <v>248</v>
      </c>
      <c r="C190" s="162" t="n">
        <v>0</v>
      </c>
      <c r="D190" s="162" t="n">
        <v>0</v>
      </c>
      <c r="E190" s="162" t="n">
        <v>0</v>
      </c>
      <c r="F190" s="162" t="n">
        <v>0</v>
      </c>
      <c r="G190" s="162" t="n">
        <v>0</v>
      </c>
      <c r="H190" s="163" t="n">
        <v>0</v>
      </c>
      <c r="I190" s="163" t="n">
        <v>0</v>
      </c>
      <c r="J190" s="163" t="n">
        <v>0</v>
      </c>
      <c r="K190" s="163" t="n">
        <v>1</v>
      </c>
      <c r="L190" s="163" t="n">
        <v>0</v>
      </c>
      <c r="M190" s="164"/>
    </row>
    <row r="191" customFormat="false" ht="15" hidden="false" customHeight="false" outlineLevel="0" collapsed="false">
      <c r="A191" s="170"/>
      <c r="B191" s="169" t="s">
        <v>249</v>
      </c>
      <c r="C191" s="162" t="n">
        <v>0</v>
      </c>
      <c r="D191" s="162" t="n">
        <v>0</v>
      </c>
      <c r="E191" s="162" t="n">
        <v>0</v>
      </c>
      <c r="F191" s="162" t="n">
        <v>0</v>
      </c>
      <c r="G191" s="162" t="n">
        <v>0</v>
      </c>
      <c r="H191" s="163" t="n">
        <v>0</v>
      </c>
      <c r="I191" s="163" t="n">
        <v>0</v>
      </c>
      <c r="J191" s="163" t="n">
        <v>0</v>
      </c>
      <c r="K191" s="163" t="n">
        <v>1</v>
      </c>
      <c r="L191" s="163" t="n">
        <v>0</v>
      </c>
      <c r="M191" s="164"/>
    </row>
    <row r="192" customFormat="false" ht="15" hidden="false" customHeight="false" outlineLevel="0" collapsed="false">
      <c r="A192" s="170"/>
      <c r="B192" s="169" t="s">
        <v>250</v>
      </c>
      <c r="C192" s="162" t="n">
        <v>0</v>
      </c>
      <c r="D192" s="162" t="n">
        <v>0</v>
      </c>
      <c r="E192" s="162" t="n">
        <v>0</v>
      </c>
      <c r="F192" s="162" t="n">
        <v>0</v>
      </c>
      <c r="G192" s="162" t="n">
        <v>0</v>
      </c>
      <c r="H192" s="163" t="n">
        <v>0</v>
      </c>
      <c r="I192" s="163" t="n">
        <v>0</v>
      </c>
      <c r="J192" s="163" t="n">
        <v>0</v>
      </c>
      <c r="K192" s="163" t="n">
        <v>1</v>
      </c>
      <c r="L192" s="163" t="n">
        <v>0</v>
      </c>
      <c r="M192" s="164"/>
    </row>
    <row r="193" customFormat="false" ht="15" hidden="false" customHeight="false" outlineLevel="0" collapsed="false">
      <c r="A193" s="170"/>
      <c r="B193" s="169" t="s">
        <v>251</v>
      </c>
      <c r="C193" s="162" t="n">
        <v>0</v>
      </c>
      <c r="D193" s="162" t="n">
        <v>0</v>
      </c>
      <c r="E193" s="162" t="n">
        <v>0</v>
      </c>
      <c r="F193" s="162" t="n">
        <v>0</v>
      </c>
      <c r="G193" s="162" t="n">
        <v>0</v>
      </c>
      <c r="H193" s="163" t="n">
        <v>0</v>
      </c>
      <c r="I193" s="163" t="n">
        <v>0</v>
      </c>
      <c r="J193" s="163" t="n">
        <v>0</v>
      </c>
      <c r="K193" s="163" t="n">
        <v>1</v>
      </c>
      <c r="L193" s="163" t="n">
        <v>0</v>
      </c>
      <c r="M193" s="164"/>
    </row>
    <row r="194" customFormat="false" ht="15" hidden="false" customHeight="false" outlineLevel="0" collapsed="false">
      <c r="A194" s="170"/>
      <c r="B194" s="169" t="s">
        <v>252</v>
      </c>
      <c r="C194" s="162" t="n">
        <v>0</v>
      </c>
      <c r="D194" s="162" t="n">
        <v>0</v>
      </c>
      <c r="E194" s="162" t="n">
        <v>0</v>
      </c>
      <c r="F194" s="162" t="n">
        <v>0</v>
      </c>
      <c r="G194" s="162" t="n">
        <v>0</v>
      </c>
      <c r="H194" s="163" t="n">
        <v>0</v>
      </c>
      <c r="I194" s="163" t="n">
        <v>0</v>
      </c>
      <c r="J194" s="163" t="n">
        <v>0</v>
      </c>
      <c r="K194" s="163" t="n">
        <v>1</v>
      </c>
      <c r="L194" s="163" t="n">
        <v>0</v>
      </c>
      <c r="M194" s="164"/>
    </row>
    <row r="195" customFormat="false" ht="15" hidden="false" customHeight="false" outlineLevel="0" collapsed="false">
      <c r="A195" s="170"/>
      <c r="B195" s="169" t="s">
        <v>253</v>
      </c>
      <c r="C195" s="162" t="n">
        <v>0</v>
      </c>
      <c r="D195" s="162" t="n">
        <v>0</v>
      </c>
      <c r="E195" s="162" t="n">
        <v>0</v>
      </c>
      <c r="F195" s="162" t="n">
        <v>0</v>
      </c>
      <c r="G195" s="162" t="n">
        <v>0</v>
      </c>
      <c r="H195" s="163" t="n">
        <v>0</v>
      </c>
      <c r="I195" s="163" t="n">
        <v>0</v>
      </c>
      <c r="J195" s="163" t="n">
        <v>0</v>
      </c>
      <c r="K195" s="163" t="n">
        <v>1</v>
      </c>
      <c r="L195" s="163" t="n">
        <v>0</v>
      </c>
      <c r="M195" s="164"/>
    </row>
    <row r="196" customFormat="false" ht="15" hidden="false" customHeight="false" outlineLevel="0" collapsed="false">
      <c r="A196" s="170"/>
      <c r="B196" s="161" t="s">
        <v>254</v>
      </c>
      <c r="C196" s="162" t="n">
        <v>1230.4</v>
      </c>
      <c r="D196" s="162" t="n">
        <v>0.69</v>
      </c>
      <c r="E196" s="162" t="n">
        <v>0.51</v>
      </c>
      <c r="F196" s="162" t="n">
        <v>0.7</v>
      </c>
      <c r="G196" s="162" t="n">
        <v>0</v>
      </c>
      <c r="H196" s="163" t="n">
        <v>0</v>
      </c>
      <c r="I196" s="163" t="n">
        <v>0</v>
      </c>
      <c r="J196" s="163" t="n">
        <v>0</v>
      </c>
      <c r="K196" s="163" t="n">
        <v>1</v>
      </c>
      <c r="L196" s="163" t="n">
        <v>0</v>
      </c>
      <c r="M196" s="164"/>
    </row>
    <row r="197" customFormat="false" ht="15" hidden="false" customHeight="false" outlineLevel="0" collapsed="false">
      <c r="A197" s="170"/>
      <c r="B197" s="161" t="s">
        <v>255</v>
      </c>
      <c r="C197" s="162" t="n">
        <v>0</v>
      </c>
      <c r="D197" s="162" t="n">
        <v>0</v>
      </c>
      <c r="E197" s="162" t="n">
        <v>0</v>
      </c>
      <c r="F197" s="162" t="n">
        <v>0</v>
      </c>
      <c r="G197" s="162" t="n">
        <v>0</v>
      </c>
      <c r="H197" s="163" t="n">
        <v>0</v>
      </c>
      <c r="I197" s="163" t="n">
        <v>0</v>
      </c>
      <c r="J197" s="163" t="n">
        <v>0</v>
      </c>
      <c r="K197" s="163" t="n">
        <v>0</v>
      </c>
      <c r="L197" s="163" t="n">
        <v>0</v>
      </c>
      <c r="M197" s="164"/>
    </row>
    <row r="198" customFormat="false" ht="15" hidden="false" customHeight="false" outlineLevel="0" collapsed="false">
      <c r="A198" s="170"/>
      <c r="B198" s="161" t="s">
        <v>256</v>
      </c>
      <c r="C198" s="162" t="n">
        <v>0</v>
      </c>
      <c r="D198" s="162" t="n">
        <v>0</v>
      </c>
      <c r="E198" s="162" t="n">
        <v>0</v>
      </c>
      <c r="F198" s="162" t="n">
        <v>0</v>
      </c>
      <c r="G198" s="162" t="n">
        <v>0</v>
      </c>
      <c r="H198" s="163" t="n">
        <v>0</v>
      </c>
      <c r="I198" s="163" t="n">
        <v>0</v>
      </c>
      <c r="J198" s="163" t="n">
        <v>0</v>
      </c>
      <c r="K198" s="163" t="n">
        <v>0</v>
      </c>
      <c r="L198" s="163" t="n">
        <v>0</v>
      </c>
      <c r="M198" s="164"/>
    </row>
    <row r="199" customFormat="false" ht="15" hidden="false" customHeight="false" outlineLevel="0" collapsed="false">
      <c r="A199" s="170"/>
      <c r="B199" s="161" t="s">
        <v>257</v>
      </c>
      <c r="C199" s="162" t="n">
        <v>0</v>
      </c>
      <c r="D199" s="162" t="n">
        <v>0</v>
      </c>
      <c r="E199" s="162" t="n">
        <v>0</v>
      </c>
      <c r="F199" s="162" t="n">
        <v>0</v>
      </c>
      <c r="G199" s="162" t="n">
        <v>0</v>
      </c>
      <c r="H199" s="163" t="n">
        <v>0</v>
      </c>
      <c r="I199" s="163" t="n">
        <v>0</v>
      </c>
      <c r="J199" s="163" t="n">
        <v>0</v>
      </c>
      <c r="K199" s="163" t="n">
        <v>1</v>
      </c>
      <c r="L199" s="163" t="n">
        <v>0</v>
      </c>
      <c r="M199" s="164"/>
    </row>
    <row r="200" customFormat="false" ht="15" hidden="false" customHeight="false" outlineLevel="0" collapsed="false">
      <c r="A200" s="170"/>
      <c r="B200" s="161" t="s">
        <v>258</v>
      </c>
      <c r="C200" s="162" t="n">
        <v>0</v>
      </c>
      <c r="D200" s="162" t="n">
        <v>0</v>
      </c>
      <c r="E200" s="162" t="n">
        <v>0</v>
      </c>
      <c r="F200" s="162" t="n">
        <v>0</v>
      </c>
      <c r="G200" s="162" t="n">
        <v>0</v>
      </c>
      <c r="H200" s="163" t="n">
        <v>0</v>
      </c>
      <c r="I200" s="163" t="n">
        <v>0</v>
      </c>
      <c r="J200" s="163" t="n">
        <v>0</v>
      </c>
      <c r="K200" s="163" t="n">
        <v>1</v>
      </c>
      <c r="L200" s="163" t="n">
        <v>0</v>
      </c>
      <c r="M200" s="164"/>
    </row>
    <row r="201" customFormat="false" ht="15" hidden="false" customHeight="false" outlineLevel="0" collapsed="false">
      <c r="A201" s="170"/>
      <c r="B201" s="161" t="s">
        <v>259</v>
      </c>
      <c r="C201" s="162" t="n">
        <v>3029.29178634636</v>
      </c>
      <c r="D201" s="162" t="n">
        <v>1.19302521252212</v>
      </c>
      <c r="E201" s="162" t="n">
        <v>0.406185626831462</v>
      </c>
      <c r="F201" s="162" t="n">
        <v>0.0615081092059071</v>
      </c>
      <c r="G201" s="162" t="n">
        <v>0</v>
      </c>
      <c r="H201" s="163" t="n">
        <v>0</v>
      </c>
      <c r="I201" s="163" t="n">
        <v>0</v>
      </c>
      <c r="J201" s="163" t="n">
        <v>0</v>
      </c>
      <c r="K201" s="163" t="n">
        <v>1</v>
      </c>
      <c r="L201" s="163" t="n">
        <v>0</v>
      </c>
      <c r="M201" s="164"/>
    </row>
    <row r="202" customFormat="false" ht="15" hidden="false" customHeight="false" outlineLevel="0" collapsed="false">
      <c r="A202" s="170"/>
      <c r="B202" s="161" t="s">
        <v>260</v>
      </c>
      <c r="C202" s="162" t="n">
        <v>8.2E-006</v>
      </c>
      <c r="D202" s="162" t="n">
        <v>2.42E-006</v>
      </c>
      <c r="E202" s="162" t="n">
        <v>0</v>
      </c>
      <c r="F202" s="162" t="n">
        <v>0</v>
      </c>
      <c r="G202" s="162" t="n">
        <v>0</v>
      </c>
      <c r="H202" s="163" t="n">
        <v>0</v>
      </c>
      <c r="I202" s="163" t="n">
        <v>0</v>
      </c>
      <c r="J202" s="163" t="n">
        <v>0</v>
      </c>
      <c r="K202" s="163" t="n">
        <v>1</v>
      </c>
      <c r="L202" s="163" t="n">
        <v>0</v>
      </c>
      <c r="M202" s="164"/>
    </row>
    <row r="203" customFormat="false" ht="15" hidden="false" customHeight="false" outlineLevel="0" collapsed="false">
      <c r="A203" s="170"/>
      <c r="B203" s="161" t="s">
        <v>261</v>
      </c>
      <c r="C203" s="162" t="n">
        <v>0</v>
      </c>
      <c r="D203" s="162" t="n">
        <v>0</v>
      </c>
      <c r="E203" s="162" t="n">
        <v>0</v>
      </c>
      <c r="F203" s="162" t="n">
        <v>0</v>
      </c>
      <c r="G203" s="162" t="n">
        <v>0</v>
      </c>
      <c r="H203" s="163" t="n">
        <v>0</v>
      </c>
      <c r="I203" s="163" t="n">
        <v>0</v>
      </c>
      <c r="J203" s="163" t="n">
        <v>0</v>
      </c>
      <c r="K203" s="163" t="n">
        <v>0.98669205349662</v>
      </c>
      <c r="L203" s="163" t="n">
        <v>0.0133079465033806</v>
      </c>
      <c r="M203" s="164"/>
    </row>
    <row r="204" customFormat="false" ht="15" hidden="false" customHeight="false" outlineLevel="0" collapsed="false">
      <c r="A204" s="170"/>
      <c r="B204" s="161" t="s">
        <v>262</v>
      </c>
      <c r="C204" s="162" t="n">
        <v>0</v>
      </c>
      <c r="D204" s="162" t="n">
        <v>0</v>
      </c>
      <c r="E204" s="162" t="n">
        <v>0</v>
      </c>
      <c r="F204" s="162" t="n">
        <v>0</v>
      </c>
      <c r="G204" s="162" t="n">
        <v>0</v>
      </c>
      <c r="H204" s="163" t="n">
        <v>0</v>
      </c>
      <c r="I204" s="163" t="n">
        <v>0</v>
      </c>
      <c r="J204" s="163" t="n">
        <v>0</v>
      </c>
      <c r="K204" s="163" t="n">
        <v>0</v>
      </c>
      <c r="L204" s="163" t="n">
        <v>0</v>
      </c>
      <c r="M204" s="164"/>
    </row>
    <row r="205" customFormat="false" ht="15" hidden="false" customHeight="false" outlineLevel="0" collapsed="false">
      <c r="A205" s="170"/>
      <c r="B205" s="169" t="s">
        <v>263</v>
      </c>
      <c r="C205" s="162" t="n">
        <v>0</v>
      </c>
      <c r="D205" s="162" t="n">
        <v>0</v>
      </c>
      <c r="E205" s="162" t="n">
        <v>0</v>
      </c>
      <c r="F205" s="162" t="n">
        <v>0</v>
      </c>
      <c r="G205" s="162" t="n">
        <v>0</v>
      </c>
      <c r="H205" s="163" t="n">
        <v>0</v>
      </c>
      <c r="I205" s="163" t="n">
        <v>0</v>
      </c>
      <c r="J205" s="163" t="n">
        <v>0</v>
      </c>
      <c r="K205" s="163" t="n">
        <v>1</v>
      </c>
      <c r="L205" s="163" t="n">
        <v>0</v>
      </c>
      <c r="M205" s="164"/>
    </row>
    <row r="206" customFormat="false" ht="15" hidden="false" customHeight="false" outlineLevel="0" collapsed="false">
      <c r="A206" s="170"/>
      <c r="B206" s="161" t="s">
        <v>264</v>
      </c>
      <c r="C206" s="162" t="n">
        <v>0</v>
      </c>
      <c r="D206" s="162" t="n">
        <v>0</v>
      </c>
      <c r="E206" s="162" t="n">
        <v>0</v>
      </c>
      <c r="F206" s="162" t="n">
        <v>0</v>
      </c>
      <c r="G206" s="162" t="n">
        <v>0</v>
      </c>
      <c r="H206" s="163" t="n">
        <v>0</v>
      </c>
      <c r="I206" s="163" t="n">
        <v>0</v>
      </c>
      <c r="J206" s="163" t="n">
        <v>0</v>
      </c>
      <c r="K206" s="163" t="n">
        <v>1</v>
      </c>
      <c r="L206" s="163" t="n">
        <v>0</v>
      </c>
      <c r="M206" s="164"/>
    </row>
    <row r="207" customFormat="false" ht="15" hidden="false" customHeight="false" outlineLevel="0" collapsed="false">
      <c r="A207" s="170"/>
      <c r="B207" s="169" t="s">
        <v>265</v>
      </c>
      <c r="C207" s="162" t="n">
        <v>0</v>
      </c>
      <c r="D207" s="162" t="n">
        <v>0</v>
      </c>
      <c r="E207" s="162" t="n">
        <v>0</v>
      </c>
      <c r="F207" s="162" t="n">
        <v>0</v>
      </c>
      <c r="G207" s="162" t="n">
        <v>0</v>
      </c>
      <c r="H207" s="163" t="n">
        <v>0</v>
      </c>
      <c r="I207" s="163" t="n">
        <v>0</v>
      </c>
      <c r="J207" s="163" t="n">
        <v>0</v>
      </c>
      <c r="K207" s="163" t="n">
        <v>1</v>
      </c>
      <c r="L207" s="163" t="n">
        <v>0</v>
      </c>
      <c r="M207" s="164"/>
    </row>
    <row r="208" customFormat="false" ht="15" hidden="false" customHeight="false" outlineLevel="0" collapsed="false">
      <c r="A208" s="170"/>
      <c r="B208" s="172" t="s">
        <v>266</v>
      </c>
      <c r="C208" s="162" t="n">
        <v>0</v>
      </c>
      <c r="D208" s="162" t="n">
        <v>0</v>
      </c>
      <c r="E208" s="162" t="n">
        <v>0</v>
      </c>
      <c r="F208" s="162" t="n">
        <v>0</v>
      </c>
      <c r="G208" s="162" t="n">
        <v>0</v>
      </c>
      <c r="H208" s="163" t="n">
        <v>0</v>
      </c>
      <c r="I208" s="163" t="n">
        <v>0</v>
      </c>
      <c r="J208" s="163" t="n">
        <v>0</v>
      </c>
      <c r="K208" s="163" t="n">
        <v>1</v>
      </c>
      <c r="L208" s="163" t="n">
        <v>0</v>
      </c>
      <c r="M208" s="164"/>
    </row>
    <row r="209" customFormat="false" ht="15" hidden="false" customHeight="false" outlineLevel="0" collapsed="false">
      <c r="A209" s="170"/>
      <c r="B209" s="161" t="s">
        <v>267</v>
      </c>
      <c r="C209" s="162" t="n">
        <v>0</v>
      </c>
      <c r="D209" s="162" t="n">
        <v>0</v>
      </c>
      <c r="E209" s="162" t="n">
        <v>0</v>
      </c>
      <c r="F209" s="162" t="n">
        <v>0</v>
      </c>
      <c r="G209" s="162" t="n">
        <v>0</v>
      </c>
      <c r="H209" s="163" t="n">
        <v>0</v>
      </c>
      <c r="I209" s="163" t="n">
        <v>0</v>
      </c>
      <c r="J209" s="163" t="n">
        <v>0</v>
      </c>
      <c r="K209" s="163" t="n">
        <v>0</v>
      </c>
      <c r="L209" s="163" t="n">
        <v>0</v>
      </c>
      <c r="M209" s="164"/>
    </row>
    <row r="210" customFormat="false" ht="15" hidden="false" customHeight="false" outlineLevel="0" collapsed="false">
      <c r="A210" s="170"/>
      <c r="B210" s="161" t="s">
        <v>268</v>
      </c>
      <c r="C210" s="162" t="n">
        <v>0</v>
      </c>
      <c r="D210" s="162" t="n">
        <v>0</v>
      </c>
      <c r="E210" s="162" t="n">
        <v>0</v>
      </c>
      <c r="F210" s="162" t="n">
        <v>0</v>
      </c>
      <c r="G210" s="162" t="n">
        <v>0</v>
      </c>
      <c r="H210" s="163" t="n">
        <v>0</v>
      </c>
      <c r="I210" s="163" t="n">
        <v>0</v>
      </c>
      <c r="J210" s="163" t="n">
        <v>0</v>
      </c>
      <c r="K210" s="163" t="n">
        <v>0</v>
      </c>
      <c r="L210" s="163" t="n">
        <v>0</v>
      </c>
      <c r="M210" s="164"/>
    </row>
    <row r="211" customFormat="false" ht="15" hidden="false" customHeight="false" outlineLevel="0" collapsed="false">
      <c r="A211" s="170"/>
      <c r="B211" s="169" t="s">
        <v>269</v>
      </c>
      <c r="C211" s="162" t="n">
        <v>0</v>
      </c>
      <c r="D211" s="162" t="n">
        <v>0</v>
      </c>
      <c r="E211" s="162" t="n">
        <v>0</v>
      </c>
      <c r="F211" s="162" t="n">
        <v>0</v>
      </c>
      <c r="G211" s="162" t="n">
        <v>0</v>
      </c>
      <c r="H211" s="163" t="n">
        <v>0</v>
      </c>
      <c r="I211" s="163" t="n">
        <v>0</v>
      </c>
      <c r="J211" s="163" t="n">
        <v>0</v>
      </c>
      <c r="K211" s="163" t="n">
        <v>1</v>
      </c>
      <c r="L211" s="163" t="n">
        <v>0</v>
      </c>
      <c r="M211" s="164"/>
    </row>
    <row r="212" customFormat="false" ht="15" hidden="false" customHeight="false" outlineLevel="0" collapsed="false">
      <c r="A212" s="170"/>
      <c r="B212" s="169" t="s">
        <v>270</v>
      </c>
      <c r="C212" s="162" t="n">
        <v>0</v>
      </c>
      <c r="D212" s="162" t="n">
        <v>0</v>
      </c>
      <c r="E212" s="162" t="n">
        <v>0</v>
      </c>
      <c r="F212" s="162" t="n">
        <v>0</v>
      </c>
      <c r="G212" s="162" t="n">
        <v>0</v>
      </c>
      <c r="H212" s="163" t="n">
        <v>0</v>
      </c>
      <c r="I212" s="163" t="n">
        <v>0</v>
      </c>
      <c r="J212" s="163" t="n">
        <v>0</v>
      </c>
      <c r="K212" s="163" t="n">
        <v>1</v>
      </c>
      <c r="L212" s="163" t="n">
        <v>0</v>
      </c>
      <c r="M212" s="164"/>
    </row>
    <row r="213" customFormat="false" ht="15" hidden="false" customHeight="false" outlineLevel="0" collapsed="false">
      <c r="A213" s="170"/>
      <c r="B213" s="169" t="s">
        <v>271</v>
      </c>
      <c r="C213" s="162" t="n">
        <v>0</v>
      </c>
      <c r="D213" s="162" t="n">
        <v>0</v>
      </c>
      <c r="E213" s="162" t="n">
        <v>0</v>
      </c>
      <c r="F213" s="162" t="n">
        <v>0</v>
      </c>
      <c r="G213" s="162" t="n">
        <v>0</v>
      </c>
      <c r="H213" s="163" t="n">
        <v>0</v>
      </c>
      <c r="I213" s="163" t="n">
        <v>0</v>
      </c>
      <c r="J213" s="163" t="n">
        <v>0</v>
      </c>
      <c r="K213" s="163" t="n">
        <v>1</v>
      </c>
      <c r="L213" s="163" t="n">
        <v>0</v>
      </c>
      <c r="M213" s="164"/>
    </row>
    <row r="214" customFormat="false" ht="15" hidden="false" customHeight="false" outlineLevel="0" collapsed="false">
      <c r="A214" s="170"/>
      <c r="B214" s="161" t="s">
        <v>272</v>
      </c>
      <c r="C214" s="162" t="n">
        <v>0</v>
      </c>
      <c r="D214" s="162" t="n">
        <v>0</v>
      </c>
      <c r="E214" s="162" t="n">
        <v>0</v>
      </c>
      <c r="F214" s="162" t="n">
        <v>0</v>
      </c>
      <c r="G214" s="162" t="n">
        <v>0</v>
      </c>
      <c r="H214" s="163" t="n">
        <v>0</v>
      </c>
      <c r="I214" s="163" t="n">
        <v>0</v>
      </c>
      <c r="J214" s="163" t="n">
        <v>0</v>
      </c>
      <c r="K214" s="163" t="n">
        <v>1</v>
      </c>
      <c r="L214" s="163" t="n">
        <v>0</v>
      </c>
      <c r="M214" s="164"/>
    </row>
    <row r="215" customFormat="false" ht="15" hidden="false" customHeight="false" outlineLevel="0" collapsed="false">
      <c r="A215" s="170"/>
      <c r="B215" s="169" t="s">
        <v>273</v>
      </c>
      <c r="C215" s="162" t="n">
        <v>0</v>
      </c>
      <c r="D215" s="162" t="n">
        <v>0</v>
      </c>
      <c r="E215" s="162" t="n">
        <v>0</v>
      </c>
      <c r="F215" s="162" t="n">
        <v>0</v>
      </c>
      <c r="G215" s="162" t="n">
        <v>0</v>
      </c>
      <c r="H215" s="163" t="n">
        <v>0</v>
      </c>
      <c r="I215" s="163" t="n">
        <v>0</v>
      </c>
      <c r="J215" s="163" t="n">
        <v>0</v>
      </c>
      <c r="K215" s="163" t="n">
        <v>1</v>
      </c>
      <c r="L215" s="163" t="n">
        <v>0</v>
      </c>
      <c r="M215" s="164"/>
    </row>
    <row r="216" customFormat="false" ht="15" hidden="false" customHeight="false" outlineLevel="0" collapsed="false">
      <c r="A216" s="170"/>
      <c r="B216" s="169" t="s">
        <v>274</v>
      </c>
      <c r="C216" s="162" t="n">
        <v>0</v>
      </c>
      <c r="D216" s="162" t="n">
        <v>0</v>
      </c>
      <c r="E216" s="162" t="n">
        <v>0</v>
      </c>
      <c r="F216" s="162" t="n">
        <v>0</v>
      </c>
      <c r="G216" s="162" t="n">
        <v>0</v>
      </c>
      <c r="H216" s="163" t="n">
        <v>0</v>
      </c>
      <c r="I216" s="163" t="n">
        <v>0</v>
      </c>
      <c r="J216" s="163" t="n">
        <v>0</v>
      </c>
      <c r="K216" s="163" t="n">
        <v>1</v>
      </c>
      <c r="L216" s="163" t="n">
        <v>0</v>
      </c>
      <c r="M216" s="164"/>
    </row>
    <row r="217" customFormat="false" ht="15" hidden="false" customHeight="false" outlineLevel="0" collapsed="false">
      <c r="A217" s="170"/>
      <c r="B217" s="169" t="s">
        <v>275</v>
      </c>
      <c r="C217" s="162" t="n">
        <v>0</v>
      </c>
      <c r="D217" s="162" t="n">
        <v>0</v>
      </c>
      <c r="E217" s="162" t="n">
        <v>0</v>
      </c>
      <c r="F217" s="162" t="n">
        <v>0</v>
      </c>
      <c r="G217" s="162" t="n">
        <v>0</v>
      </c>
      <c r="H217" s="163" t="n">
        <v>0</v>
      </c>
      <c r="I217" s="163" t="n">
        <v>0</v>
      </c>
      <c r="J217" s="163" t="n">
        <v>0</v>
      </c>
      <c r="K217" s="163" t="n">
        <v>1</v>
      </c>
      <c r="L217" s="163" t="n">
        <v>0</v>
      </c>
      <c r="M217" s="164"/>
    </row>
    <row r="218" customFormat="false" ht="15" hidden="false" customHeight="false" outlineLevel="0" collapsed="false">
      <c r="A218" s="170"/>
      <c r="B218" s="169" t="s">
        <v>276</v>
      </c>
      <c r="C218" s="162" t="n">
        <v>0</v>
      </c>
      <c r="D218" s="162" t="n">
        <v>0</v>
      </c>
      <c r="E218" s="162" t="n">
        <v>0</v>
      </c>
      <c r="F218" s="162" t="n">
        <v>0</v>
      </c>
      <c r="G218" s="162" t="n">
        <v>0</v>
      </c>
      <c r="H218" s="163" t="n">
        <v>0</v>
      </c>
      <c r="I218" s="163" t="n">
        <v>0</v>
      </c>
      <c r="J218" s="163" t="n">
        <v>0</v>
      </c>
      <c r="K218" s="163" t="n">
        <v>1</v>
      </c>
      <c r="L218" s="163" t="n">
        <v>0</v>
      </c>
      <c r="M218" s="164"/>
    </row>
    <row r="219" customFormat="false" ht="15" hidden="false" customHeight="false" outlineLevel="0" collapsed="false">
      <c r="A219" s="170"/>
      <c r="B219" s="169" t="s">
        <v>277</v>
      </c>
      <c r="C219" s="162" t="n">
        <v>0</v>
      </c>
      <c r="D219" s="162" t="n">
        <v>0</v>
      </c>
      <c r="E219" s="162" t="n">
        <v>0</v>
      </c>
      <c r="F219" s="162" t="n">
        <v>0</v>
      </c>
      <c r="G219" s="162" t="n">
        <v>0</v>
      </c>
      <c r="H219" s="163" t="n">
        <v>0</v>
      </c>
      <c r="I219" s="163" t="n">
        <v>0</v>
      </c>
      <c r="J219" s="163" t="n">
        <v>0</v>
      </c>
      <c r="K219" s="163" t="n">
        <v>1</v>
      </c>
      <c r="L219" s="163" t="n">
        <v>0</v>
      </c>
      <c r="M219" s="164"/>
    </row>
    <row r="220" customFormat="false" ht="15" hidden="false" customHeight="false" outlineLevel="0" collapsed="false">
      <c r="A220" s="170"/>
      <c r="B220" s="161" t="s">
        <v>278</v>
      </c>
      <c r="C220" s="162" t="n">
        <v>0</v>
      </c>
      <c r="D220" s="162" t="n">
        <v>0</v>
      </c>
      <c r="E220" s="162" t="n">
        <v>0</v>
      </c>
      <c r="F220" s="162" t="n">
        <v>0</v>
      </c>
      <c r="G220" s="162" t="n">
        <v>0</v>
      </c>
      <c r="H220" s="163" t="n">
        <v>0</v>
      </c>
      <c r="I220" s="163" t="n">
        <v>0</v>
      </c>
      <c r="J220" s="163" t="n">
        <v>0</v>
      </c>
      <c r="K220" s="163" t="n">
        <v>1</v>
      </c>
      <c r="L220" s="163" t="n">
        <v>0</v>
      </c>
      <c r="M220" s="164"/>
    </row>
    <row r="221" customFormat="false" ht="15" hidden="false" customHeight="false" outlineLevel="0" collapsed="false">
      <c r="A221" s="170"/>
      <c r="B221" s="169" t="s">
        <v>279</v>
      </c>
      <c r="C221" s="162" t="n">
        <v>0</v>
      </c>
      <c r="D221" s="162" t="n">
        <v>0</v>
      </c>
      <c r="E221" s="162" t="n">
        <v>0</v>
      </c>
      <c r="F221" s="162" t="n">
        <v>0</v>
      </c>
      <c r="G221" s="162" t="n">
        <v>0</v>
      </c>
      <c r="H221" s="163" t="n">
        <v>0</v>
      </c>
      <c r="I221" s="163" t="n">
        <v>0</v>
      </c>
      <c r="J221" s="163" t="n">
        <v>0</v>
      </c>
      <c r="K221" s="163" t="n">
        <v>1</v>
      </c>
      <c r="L221" s="163" t="n">
        <v>0</v>
      </c>
      <c r="M221" s="164"/>
    </row>
    <row r="222" customFormat="false" ht="15" hidden="false" customHeight="false" outlineLevel="0" collapsed="false">
      <c r="A222" s="170"/>
      <c r="B222" s="169" t="s">
        <v>280</v>
      </c>
      <c r="C222" s="162" t="n">
        <v>0</v>
      </c>
      <c r="D222" s="162" t="n">
        <v>0</v>
      </c>
      <c r="E222" s="162" t="n">
        <v>0</v>
      </c>
      <c r="F222" s="162" t="n">
        <v>0</v>
      </c>
      <c r="G222" s="162" t="n">
        <v>0</v>
      </c>
      <c r="H222" s="163" t="n">
        <v>0</v>
      </c>
      <c r="I222" s="163" t="n">
        <v>0</v>
      </c>
      <c r="J222" s="163" t="n">
        <v>0</v>
      </c>
      <c r="K222" s="163" t="n">
        <v>1</v>
      </c>
      <c r="L222" s="163" t="n">
        <v>0</v>
      </c>
      <c r="M222" s="164"/>
    </row>
    <row r="223" customFormat="false" ht="15" hidden="false" customHeight="false" outlineLevel="0" collapsed="false">
      <c r="A223" s="170"/>
      <c r="B223" s="161" t="s">
        <v>281</v>
      </c>
      <c r="C223" s="162" t="n">
        <v>0</v>
      </c>
      <c r="D223" s="162" t="n">
        <v>0</v>
      </c>
      <c r="E223" s="162" t="n">
        <v>0</v>
      </c>
      <c r="F223" s="162" t="n">
        <v>0</v>
      </c>
      <c r="G223" s="162" t="n">
        <v>0</v>
      </c>
      <c r="H223" s="163" t="n">
        <v>0</v>
      </c>
      <c r="I223" s="163" t="n">
        <v>0</v>
      </c>
      <c r="J223" s="163" t="n">
        <v>0</v>
      </c>
      <c r="K223" s="163" t="n">
        <v>1</v>
      </c>
      <c r="L223" s="163" t="n">
        <v>0</v>
      </c>
      <c r="M223" s="164"/>
    </row>
    <row r="224" customFormat="false" ht="15" hidden="false" customHeight="false" outlineLevel="0" collapsed="false">
      <c r="A224" s="170"/>
      <c r="B224" s="169" t="s">
        <v>282</v>
      </c>
      <c r="C224" s="162" t="n">
        <v>0</v>
      </c>
      <c r="D224" s="162" t="n">
        <v>0</v>
      </c>
      <c r="E224" s="162" t="n">
        <v>0</v>
      </c>
      <c r="F224" s="162" t="n">
        <v>0</v>
      </c>
      <c r="G224" s="162" t="n">
        <v>0</v>
      </c>
      <c r="H224" s="163" t="n">
        <v>0</v>
      </c>
      <c r="I224" s="163" t="n">
        <v>0</v>
      </c>
      <c r="J224" s="163" t="n">
        <v>0</v>
      </c>
      <c r="K224" s="163" t="n">
        <v>1</v>
      </c>
      <c r="L224" s="163" t="n">
        <v>0</v>
      </c>
      <c r="M224" s="164"/>
    </row>
    <row r="225" customFormat="false" ht="15" hidden="false" customHeight="false" outlineLevel="0" collapsed="false">
      <c r="A225" s="170"/>
      <c r="B225" s="169" t="s">
        <v>283</v>
      </c>
      <c r="C225" s="162" t="n">
        <v>760</v>
      </c>
      <c r="D225" s="162" t="n">
        <v>0.586</v>
      </c>
      <c r="E225" s="162" t="n">
        <v>0.227</v>
      </c>
      <c r="F225" s="162" t="n">
        <v>0.027</v>
      </c>
      <c r="G225" s="162" t="n">
        <v>0</v>
      </c>
      <c r="H225" s="163" t="n">
        <v>0</v>
      </c>
      <c r="I225" s="163" t="n">
        <v>0</v>
      </c>
      <c r="J225" s="163" t="n">
        <v>0</v>
      </c>
      <c r="K225" s="163" t="n">
        <v>1</v>
      </c>
      <c r="L225" s="163" t="n">
        <v>0</v>
      </c>
      <c r="M225" s="164"/>
    </row>
    <row r="226" customFormat="false" ht="15" hidden="false" customHeight="false" outlineLevel="0" collapsed="false">
      <c r="A226" s="170"/>
      <c r="B226" s="169" t="s">
        <v>284</v>
      </c>
      <c r="C226" s="162" t="n">
        <v>0</v>
      </c>
      <c r="D226" s="162" t="n">
        <v>0</v>
      </c>
      <c r="E226" s="162" t="n">
        <v>0</v>
      </c>
      <c r="F226" s="162" t="n">
        <v>0</v>
      </c>
      <c r="G226" s="162" t="n">
        <v>0</v>
      </c>
      <c r="H226" s="163" t="n">
        <v>0</v>
      </c>
      <c r="I226" s="163" t="n">
        <v>0</v>
      </c>
      <c r="J226" s="163" t="n">
        <v>0</v>
      </c>
      <c r="K226" s="163" t="n">
        <v>1</v>
      </c>
      <c r="L226" s="163" t="n">
        <v>0</v>
      </c>
      <c r="M226" s="164"/>
    </row>
    <row r="227" customFormat="false" ht="15" hidden="false" customHeight="false" outlineLevel="0" collapsed="false">
      <c r="A227" s="170"/>
      <c r="B227" s="169" t="s">
        <v>285</v>
      </c>
      <c r="C227" s="162" t="n">
        <v>0</v>
      </c>
      <c r="D227" s="162" t="n">
        <v>0</v>
      </c>
      <c r="E227" s="162" t="n">
        <v>0</v>
      </c>
      <c r="F227" s="162" t="n">
        <v>0</v>
      </c>
      <c r="G227" s="162" t="n">
        <v>0</v>
      </c>
      <c r="H227" s="163" t="n">
        <v>0</v>
      </c>
      <c r="I227" s="163" t="n">
        <v>0</v>
      </c>
      <c r="J227" s="163" t="n">
        <v>0</v>
      </c>
      <c r="K227" s="163" t="n">
        <v>1</v>
      </c>
      <c r="L227" s="163" t="n">
        <v>0</v>
      </c>
      <c r="M227" s="164"/>
    </row>
    <row r="228" customFormat="false" ht="15" hidden="false" customHeight="false" outlineLevel="0" collapsed="false">
      <c r="A228" s="170"/>
      <c r="B228" s="169" t="s">
        <v>286</v>
      </c>
      <c r="C228" s="162" t="n">
        <v>0</v>
      </c>
      <c r="D228" s="162" t="n">
        <v>0</v>
      </c>
      <c r="E228" s="162" t="n">
        <v>0</v>
      </c>
      <c r="F228" s="162" t="n">
        <v>0</v>
      </c>
      <c r="G228" s="162" t="n">
        <v>0</v>
      </c>
      <c r="H228" s="163" t="n">
        <v>0</v>
      </c>
      <c r="I228" s="163" t="n">
        <v>0</v>
      </c>
      <c r="J228" s="163" t="n">
        <v>0</v>
      </c>
      <c r="K228" s="163" t="n">
        <v>1</v>
      </c>
      <c r="L228" s="163" t="n">
        <v>0</v>
      </c>
      <c r="M228" s="164"/>
    </row>
    <row r="229" customFormat="false" ht="15" hidden="false" customHeight="false" outlineLevel="0" collapsed="false">
      <c r="A229" s="170"/>
      <c r="B229" s="169" t="s">
        <v>287</v>
      </c>
      <c r="C229" s="162" t="n">
        <v>0</v>
      </c>
      <c r="D229" s="162" t="n">
        <v>0</v>
      </c>
      <c r="E229" s="162" t="n">
        <v>0</v>
      </c>
      <c r="F229" s="162" t="n">
        <v>0</v>
      </c>
      <c r="G229" s="162" t="n">
        <v>0</v>
      </c>
      <c r="H229" s="163" t="n">
        <v>0</v>
      </c>
      <c r="I229" s="163" t="n">
        <v>0</v>
      </c>
      <c r="J229" s="163" t="n">
        <v>0</v>
      </c>
      <c r="K229" s="163" t="n">
        <v>1</v>
      </c>
      <c r="L229" s="163" t="n">
        <v>0</v>
      </c>
      <c r="M229" s="164"/>
    </row>
    <row r="230" customFormat="false" ht="15" hidden="false" customHeight="false" outlineLevel="0" collapsed="false">
      <c r="A230" s="170"/>
      <c r="B230" s="169" t="s">
        <v>288</v>
      </c>
      <c r="C230" s="162" t="n">
        <v>0</v>
      </c>
      <c r="D230" s="162" t="n">
        <v>0</v>
      </c>
      <c r="E230" s="162" t="n">
        <v>0</v>
      </c>
      <c r="F230" s="162" t="n">
        <v>0</v>
      </c>
      <c r="G230" s="162" t="n">
        <v>0</v>
      </c>
      <c r="H230" s="163" t="n">
        <v>0</v>
      </c>
      <c r="I230" s="163" t="n">
        <v>0</v>
      </c>
      <c r="J230" s="163" t="n">
        <v>0</v>
      </c>
      <c r="K230" s="163" t="n">
        <v>1</v>
      </c>
      <c r="L230" s="163" t="n">
        <v>0</v>
      </c>
      <c r="M230" s="164"/>
    </row>
    <row r="231" customFormat="false" ht="15" hidden="false" customHeight="false" outlineLevel="0" collapsed="false">
      <c r="A231" s="170"/>
      <c r="B231" s="169" t="s">
        <v>289</v>
      </c>
      <c r="C231" s="162" t="n">
        <v>0</v>
      </c>
      <c r="D231" s="162" t="n">
        <v>0</v>
      </c>
      <c r="E231" s="162" t="n">
        <v>0</v>
      </c>
      <c r="F231" s="162" t="n">
        <v>0</v>
      </c>
      <c r="G231" s="162" t="n">
        <v>0</v>
      </c>
      <c r="H231" s="163" t="n">
        <v>0</v>
      </c>
      <c r="I231" s="163" t="n">
        <v>0.5</v>
      </c>
      <c r="J231" s="163" t="n">
        <v>0</v>
      </c>
      <c r="K231" s="163" t="n">
        <v>0</v>
      </c>
      <c r="L231" s="163" t="n">
        <v>0.5</v>
      </c>
      <c r="M231" s="164"/>
    </row>
    <row r="232" customFormat="false" ht="15" hidden="false" customHeight="false" outlineLevel="0" collapsed="false">
      <c r="A232" s="170"/>
      <c r="B232" s="161" t="s">
        <v>290</v>
      </c>
      <c r="C232" s="162" t="n">
        <v>0</v>
      </c>
      <c r="D232" s="162" t="n">
        <v>0</v>
      </c>
      <c r="E232" s="162" t="n">
        <v>0</v>
      </c>
      <c r="F232" s="162" t="n">
        <v>0</v>
      </c>
      <c r="G232" s="162" t="n">
        <v>0</v>
      </c>
      <c r="H232" s="163" t="n">
        <v>0</v>
      </c>
      <c r="I232" s="163" t="n">
        <v>0</v>
      </c>
      <c r="J232" s="163" t="n">
        <v>0</v>
      </c>
      <c r="K232" s="163" t="n">
        <v>1</v>
      </c>
      <c r="L232" s="163" t="n">
        <v>0</v>
      </c>
      <c r="M232" s="164"/>
    </row>
    <row r="233" customFormat="false" ht="15" hidden="false" customHeight="false" outlineLevel="0" collapsed="false">
      <c r="A233" s="170"/>
      <c r="B233" s="161" t="s">
        <v>291</v>
      </c>
      <c r="C233" s="162" t="n">
        <v>0</v>
      </c>
      <c r="D233" s="162" t="n">
        <v>0</v>
      </c>
      <c r="E233" s="162" t="n">
        <v>0</v>
      </c>
      <c r="F233" s="162" t="n">
        <v>0</v>
      </c>
      <c r="G233" s="162" t="n">
        <v>0</v>
      </c>
      <c r="H233" s="163" t="n">
        <v>0</v>
      </c>
      <c r="I233" s="163" t="n">
        <v>0</v>
      </c>
      <c r="J233" s="163" t="n">
        <v>0</v>
      </c>
      <c r="K233" s="163" t="n">
        <v>1</v>
      </c>
      <c r="L233" s="163" t="n">
        <v>0</v>
      </c>
      <c r="M233" s="164"/>
    </row>
    <row r="234" customFormat="false" ht="15" hidden="false" customHeight="false" outlineLevel="0" collapsed="false">
      <c r="A234" s="170"/>
      <c r="B234" s="169" t="s">
        <v>292</v>
      </c>
      <c r="C234" s="162" t="n">
        <v>0</v>
      </c>
      <c r="D234" s="162" t="n">
        <v>0</v>
      </c>
      <c r="E234" s="162" t="n">
        <v>0</v>
      </c>
      <c r="F234" s="162" t="n">
        <v>0</v>
      </c>
      <c r="G234" s="162" t="n">
        <v>0</v>
      </c>
      <c r="H234" s="163" t="n">
        <v>0</v>
      </c>
      <c r="I234" s="163" t="n">
        <v>0</v>
      </c>
      <c r="J234" s="163" t="n">
        <v>0</v>
      </c>
      <c r="K234" s="163" t="n">
        <v>1</v>
      </c>
      <c r="L234" s="163" t="n">
        <v>0</v>
      </c>
      <c r="M234" s="164"/>
    </row>
    <row r="235" customFormat="false" ht="15" hidden="false" customHeight="false" outlineLevel="0" collapsed="false">
      <c r="A235" s="170"/>
      <c r="B235" s="169" t="s">
        <v>293</v>
      </c>
      <c r="C235" s="162" t="n">
        <v>10110</v>
      </c>
      <c r="D235" s="162" t="n">
        <v>2.48</v>
      </c>
      <c r="E235" s="162" t="n">
        <v>2.98</v>
      </c>
      <c r="F235" s="162" t="n">
        <v>0.2</v>
      </c>
      <c r="G235" s="162" t="n">
        <v>0</v>
      </c>
      <c r="H235" s="163" t="n">
        <v>0</v>
      </c>
      <c r="I235" s="163" t="n">
        <v>0</v>
      </c>
      <c r="J235" s="163" t="n">
        <v>0</v>
      </c>
      <c r="K235" s="163" t="n">
        <v>1</v>
      </c>
      <c r="L235" s="163" t="n">
        <v>0</v>
      </c>
      <c r="M235" s="164"/>
    </row>
    <row r="236" customFormat="false" ht="15" hidden="false" customHeight="false" outlineLevel="0" collapsed="false">
      <c r="A236" s="170"/>
      <c r="B236" s="169" t="s">
        <v>294</v>
      </c>
      <c r="C236" s="162" t="n">
        <v>0</v>
      </c>
      <c r="D236" s="162" t="n">
        <v>0</v>
      </c>
      <c r="E236" s="162" t="n">
        <v>0</v>
      </c>
      <c r="F236" s="162" t="n">
        <v>0</v>
      </c>
      <c r="G236" s="162" t="n">
        <v>0</v>
      </c>
      <c r="H236" s="163" t="n">
        <v>0</v>
      </c>
      <c r="I236" s="163" t="n">
        <v>0</v>
      </c>
      <c r="J236" s="163" t="n">
        <v>0</v>
      </c>
      <c r="K236" s="163" t="n">
        <v>1</v>
      </c>
      <c r="L236" s="163" t="n">
        <v>0</v>
      </c>
      <c r="M236" s="164"/>
    </row>
    <row r="237" customFormat="false" ht="15" hidden="false" customHeight="false" outlineLevel="0" collapsed="false">
      <c r="A237" s="170"/>
      <c r="B237" s="161" t="s">
        <v>295</v>
      </c>
      <c r="C237" s="162" t="n">
        <v>0</v>
      </c>
      <c r="D237" s="162" t="n">
        <v>0</v>
      </c>
      <c r="E237" s="162" t="n">
        <v>0</v>
      </c>
      <c r="F237" s="162" t="n">
        <v>0</v>
      </c>
      <c r="G237" s="162" t="n">
        <v>0</v>
      </c>
      <c r="H237" s="163" t="n">
        <v>0</v>
      </c>
      <c r="I237" s="163" t="n">
        <v>0</v>
      </c>
      <c r="J237" s="163" t="n">
        <v>0</v>
      </c>
      <c r="K237" s="163" t="n">
        <v>1</v>
      </c>
      <c r="L237" s="163" t="n">
        <v>0</v>
      </c>
      <c r="M237" s="164"/>
    </row>
    <row r="238" customFormat="false" ht="15" hidden="false" customHeight="false" outlineLevel="0" collapsed="false">
      <c r="A238" s="170"/>
      <c r="B238" s="169" t="s">
        <v>296</v>
      </c>
      <c r="C238" s="162" t="n">
        <v>0</v>
      </c>
      <c r="D238" s="162" t="n">
        <v>0</v>
      </c>
      <c r="E238" s="162" t="n">
        <v>0</v>
      </c>
      <c r="F238" s="162" t="n">
        <v>0</v>
      </c>
      <c r="G238" s="162" t="n">
        <v>0</v>
      </c>
      <c r="H238" s="163" t="n">
        <v>0</v>
      </c>
      <c r="I238" s="163" t="n">
        <v>0</v>
      </c>
      <c r="J238" s="163" t="n">
        <v>0</v>
      </c>
      <c r="K238" s="163" t="n">
        <v>0</v>
      </c>
      <c r="L238" s="163" t="n">
        <v>0</v>
      </c>
      <c r="M238" s="164"/>
    </row>
    <row r="239" customFormat="false" ht="15" hidden="false" customHeight="false" outlineLevel="0" collapsed="false">
      <c r="A239" s="170"/>
      <c r="B239" s="169" t="s">
        <v>297</v>
      </c>
      <c r="C239" s="162" t="n">
        <v>0</v>
      </c>
      <c r="D239" s="162" t="n">
        <v>0</v>
      </c>
      <c r="E239" s="162" t="n">
        <v>0</v>
      </c>
      <c r="F239" s="162" t="n">
        <v>0</v>
      </c>
      <c r="G239" s="162" t="n">
        <v>0</v>
      </c>
      <c r="H239" s="163" t="n">
        <v>0</v>
      </c>
      <c r="I239" s="163" t="n">
        <v>0</v>
      </c>
      <c r="J239" s="163" t="n">
        <v>0</v>
      </c>
      <c r="K239" s="163" t="n">
        <v>0</v>
      </c>
      <c r="L239" s="163" t="n">
        <v>0</v>
      </c>
      <c r="M239" s="164"/>
    </row>
    <row r="240" customFormat="false" ht="15" hidden="false" customHeight="false" outlineLevel="0" collapsed="false">
      <c r="A240" s="170"/>
      <c r="B240" s="169" t="s">
        <v>298</v>
      </c>
      <c r="C240" s="162" t="n">
        <v>0</v>
      </c>
      <c r="D240" s="162" t="n">
        <v>0</v>
      </c>
      <c r="E240" s="162" t="n">
        <v>0</v>
      </c>
      <c r="F240" s="162" t="n">
        <v>0</v>
      </c>
      <c r="G240" s="162" t="n">
        <v>0</v>
      </c>
      <c r="H240" s="163" t="n">
        <v>0</v>
      </c>
      <c r="I240" s="163" t="n">
        <v>0</v>
      </c>
      <c r="J240" s="163" t="n">
        <v>0</v>
      </c>
      <c r="K240" s="163" t="n">
        <v>1</v>
      </c>
      <c r="L240" s="163" t="n">
        <v>0</v>
      </c>
      <c r="M240" s="164"/>
    </row>
    <row r="241" customFormat="false" ht="15" hidden="false" customHeight="false" outlineLevel="0" collapsed="false">
      <c r="A241" s="170"/>
      <c r="B241" s="169" t="s">
        <v>299</v>
      </c>
      <c r="C241" s="162" t="n">
        <v>0</v>
      </c>
      <c r="D241" s="162" t="n">
        <v>0</v>
      </c>
      <c r="E241" s="162" t="n">
        <v>0</v>
      </c>
      <c r="F241" s="162" t="n">
        <v>0</v>
      </c>
      <c r="G241" s="162" t="n">
        <v>0</v>
      </c>
      <c r="H241" s="163" t="n">
        <v>0</v>
      </c>
      <c r="I241" s="163" t="n">
        <v>0</v>
      </c>
      <c r="J241" s="163" t="n">
        <v>0</v>
      </c>
      <c r="K241" s="163" t="n">
        <v>1</v>
      </c>
      <c r="L241" s="163" t="n">
        <v>0</v>
      </c>
      <c r="M241" s="164"/>
    </row>
    <row r="242" customFormat="false" ht="15" hidden="false" customHeight="false" outlineLevel="0" collapsed="false">
      <c r="A242" s="170"/>
      <c r="B242" s="169" t="s">
        <v>300</v>
      </c>
      <c r="C242" s="162" t="n">
        <v>0</v>
      </c>
      <c r="D242" s="162" t="n">
        <v>0</v>
      </c>
      <c r="E242" s="162" t="n">
        <v>0</v>
      </c>
      <c r="F242" s="162" t="n">
        <v>0</v>
      </c>
      <c r="G242" s="162" t="n">
        <v>0</v>
      </c>
      <c r="H242" s="163" t="n">
        <v>0</v>
      </c>
      <c r="I242" s="163" t="n">
        <v>0</v>
      </c>
      <c r="J242" s="163" t="n">
        <v>0</v>
      </c>
      <c r="K242" s="163" t="n">
        <v>1</v>
      </c>
      <c r="L242" s="163" t="n">
        <v>0</v>
      </c>
      <c r="M242" s="164"/>
    </row>
    <row r="243" customFormat="false" ht="15" hidden="false" customHeight="false" outlineLevel="0" collapsed="false">
      <c r="A243" s="170"/>
      <c r="B243" s="161" t="s">
        <v>301</v>
      </c>
      <c r="C243" s="162" t="n">
        <v>0</v>
      </c>
      <c r="D243" s="162" t="n">
        <v>0</v>
      </c>
      <c r="E243" s="162" t="n">
        <v>0</v>
      </c>
      <c r="F243" s="162" t="n">
        <v>0</v>
      </c>
      <c r="G243" s="162" t="n">
        <v>0</v>
      </c>
      <c r="H243" s="163" t="n">
        <v>0</v>
      </c>
      <c r="I243" s="163" t="n">
        <v>0</v>
      </c>
      <c r="J243" s="163" t="n">
        <v>0</v>
      </c>
      <c r="K243" s="163" t="n">
        <v>1</v>
      </c>
      <c r="L243" s="163" t="n">
        <v>0</v>
      </c>
      <c r="M243" s="164"/>
    </row>
    <row r="244" customFormat="false" ht="15" hidden="false" customHeight="false" outlineLevel="0" collapsed="false">
      <c r="A244" s="170"/>
      <c r="B244" s="161" t="s">
        <v>302</v>
      </c>
      <c r="C244" s="162" t="n">
        <v>0</v>
      </c>
      <c r="D244" s="162" t="n">
        <v>0</v>
      </c>
      <c r="E244" s="162" t="n">
        <v>0</v>
      </c>
      <c r="F244" s="162" t="n">
        <v>0</v>
      </c>
      <c r="G244" s="162" t="n">
        <v>0</v>
      </c>
      <c r="H244" s="163" t="n">
        <v>0</v>
      </c>
      <c r="I244" s="163" t="n">
        <v>0</v>
      </c>
      <c r="J244" s="163" t="n">
        <v>0</v>
      </c>
      <c r="K244" s="163" t="n">
        <v>1</v>
      </c>
      <c r="L244" s="163" t="n">
        <v>0</v>
      </c>
      <c r="M244" s="164"/>
    </row>
    <row r="245" customFormat="false" ht="15" hidden="false" customHeight="false" outlineLevel="0" collapsed="false">
      <c r="A245" s="170"/>
      <c r="B245" s="169" t="s">
        <v>303</v>
      </c>
      <c r="C245" s="162" t="n">
        <v>0</v>
      </c>
      <c r="D245" s="162" t="n">
        <v>0</v>
      </c>
      <c r="E245" s="162" t="n">
        <v>0</v>
      </c>
      <c r="F245" s="162" t="n">
        <v>0</v>
      </c>
      <c r="G245" s="162" t="n">
        <v>0</v>
      </c>
      <c r="H245" s="163" t="n">
        <v>0</v>
      </c>
      <c r="I245" s="163" t="n">
        <v>0</v>
      </c>
      <c r="J245" s="163" t="n">
        <v>0</v>
      </c>
      <c r="K245" s="163" t="n">
        <v>1</v>
      </c>
      <c r="L245" s="163" t="n">
        <v>0</v>
      </c>
      <c r="M245" s="164"/>
    </row>
    <row r="246" customFormat="false" ht="15" hidden="false" customHeight="false" outlineLevel="0" collapsed="false">
      <c r="A246" s="170"/>
      <c r="B246" s="169" t="s">
        <v>304</v>
      </c>
      <c r="C246" s="162" t="n">
        <v>0</v>
      </c>
      <c r="D246" s="162" t="n">
        <v>0</v>
      </c>
      <c r="E246" s="162" t="n">
        <v>0</v>
      </c>
      <c r="F246" s="162" t="n">
        <v>0</v>
      </c>
      <c r="G246" s="162" t="n">
        <v>0</v>
      </c>
      <c r="H246" s="163" t="n">
        <v>0</v>
      </c>
      <c r="I246" s="163" t="n">
        <v>0</v>
      </c>
      <c r="J246" s="163" t="n">
        <v>0</v>
      </c>
      <c r="K246" s="163" t="n">
        <v>1</v>
      </c>
      <c r="L246" s="163" t="n">
        <v>0</v>
      </c>
      <c r="M246" s="164"/>
    </row>
    <row r="247" customFormat="false" ht="15" hidden="false" customHeight="false" outlineLevel="0" collapsed="false">
      <c r="A247" s="170"/>
      <c r="B247" s="161" t="s">
        <v>305</v>
      </c>
      <c r="C247" s="162" t="n">
        <v>0</v>
      </c>
      <c r="D247" s="162" t="n">
        <v>0</v>
      </c>
      <c r="E247" s="162" t="n">
        <v>0</v>
      </c>
      <c r="F247" s="162" t="n">
        <v>0</v>
      </c>
      <c r="G247" s="162" t="n">
        <v>0</v>
      </c>
      <c r="H247" s="163" t="n">
        <v>0</v>
      </c>
      <c r="I247" s="163" t="n">
        <v>0</v>
      </c>
      <c r="J247" s="163" t="n">
        <v>0</v>
      </c>
      <c r="K247" s="163" t="n">
        <v>1</v>
      </c>
      <c r="L247" s="163" t="n">
        <v>0</v>
      </c>
      <c r="M247" s="164"/>
    </row>
    <row r="248" customFormat="false" ht="15" hidden="false" customHeight="false" outlineLevel="0" collapsed="false">
      <c r="A248" s="170"/>
      <c r="B248" s="161" t="s">
        <v>306</v>
      </c>
      <c r="C248" s="162" t="n">
        <v>0</v>
      </c>
      <c r="D248" s="162" t="n">
        <v>0</v>
      </c>
      <c r="E248" s="162" t="n">
        <v>0</v>
      </c>
      <c r="F248" s="162" t="n">
        <v>0</v>
      </c>
      <c r="G248" s="162" t="n">
        <v>0</v>
      </c>
      <c r="H248" s="163" t="n">
        <v>0</v>
      </c>
      <c r="I248" s="163" t="n">
        <v>0</v>
      </c>
      <c r="J248" s="163" t="n">
        <v>0</v>
      </c>
      <c r="K248" s="163" t="n">
        <v>1</v>
      </c>
      <c r="L248" s="163" t="n">
        <v>0</v>
      </c>
      <c r="M248" s="164"/>
    </row>
    <row r="249" customFormat="false" ht="15" hidden="false" customHeight="false" outlineLevel="0" collapsed="false">
      <c r="A249" s="170"/>
      <c r="B249" s="161" t="s">
        <v>307</v>
      </c>
      <c r="C249" s="162" t="n">
        <v>0</v>
      </c>
      <c r="D249" s="162" t="n">
        <v>0</v>
      </c>
      <c r="E249" s="162" t="n">
        <v>0</v>
      </c>
      <c r="F249" s="162" t="n">
        <v>0</v>
      </c>
      <c r="G249" s="162" t="n">
        <v>0</v>
      </c>
      <c r="H249" s="163" t="n">
        <v>0</v>
      </c>
      <c r="I249" s="163" t="n">
        <v>0</v>
      </c>
      <c r="J249" s="163" t="n">
        <v>0</v>
      </c>
      <c r="K249" s="163" t="n">
        <v>1</v>
      </c>
      <c r="L249" s="163" t="n">
        <v>0</v>
      </c>
      <c r="M249" s="164"/>
    </row>
    <row r="250" customFormat="false" ht="15" hidden="false" customHeight="false" outlineLevel="0" collapsed="false">
      <c r="A250" s="170"/>
      <c r="B250" s="161" t="s">
        <v>308</v>
      </c>
      <c r="C250" s="162" t="n">
        <v>0</v>
      </c>
      <c r="D250" s="162" t="n">
        <v>0</v>
      </c>
      <c r="E250" s="162" t="n">
        <v>0</v>
      </c>
      <c r="F250" s="162" t="n">
        <v>0</v>
      </c>
      <c r="G250" s="162" t="n">
        <v>0</v>
      </c>
      <c r="H250" s="163" t="n">
        <v>0</v>
      </c>
      <c r="I250" s="163" t="n">
        <v>0</v>
      </c>
      <c r="J250" s="163" t="n">
        <v>0</v>
      </c>
      <c r="K250" s="163" t="n">
        <v>1</v>
      </c>
      <c r="L250" s="163" t="n">
        <v>0</v>
      </c>
      <c r="M250" s="164"/>
    </row>
    <row r="251" customFormat="false" ht="15" hidden="false" customHeight="false" outlineLevel="0" collapsed="false">
      <c r="A251" s="170"/>
      <c r="B251" s="169" t="s">
        <v>309</v>
      </c>
      <c r="C251" s="162" t="n">
        <v>0</v>
      </c>
      <c r="D251" s="162" t="n">
        <v>0</v>
      </c>
      <c r="E251" s="162" t="n">
        <v>0</v>
      </c>
      <c r="F251" s="162" t="n">
        <v>0</v>
      </c>
      <c r="G251" s="162" t="n">
        <v>0</v>
      </c>
      <c r="H251" s="163" t="n">
        <v>0</v>
      </c>
      <c r="I251" s="163" t="n">
        <v>0</v>
      </c>
      <c r="J251" s="163" t="n">
        <v>0</v>
      </c>
      <c r="K251" s="163" t="n">
        <v>1</v>
      </c>
      <c r="L251" s="163" t="n">
        <v>0</v>
      </c>
      <c r="M251" s="164"/>
    </row>
    <row r="252" customFormat="false" ht="15" hidden="false" customHeight="false" outlineLevel="0" collapsed="false">
      <c r="A252" s="170"/>
      <c r="B252" s="169" t="s">
        <v>310</v>
      </c>
      <c r="C252" s="162" t="n">
        <v>0</v>
      </c>
      <c r="D252" s="162" t="n">
        <v>0</v>
      </c>
      <c r="E252" s="162" t="n">
        <v>0</v>
      </c>
      <c r="F252" s="162" t="n">
        <v>0</v>
      </c>
      <c r="G252" s="162" t="n">
        <v>0</v>
      </c>
      <c r="H252" s="163" t="n">
        <v>0</v>
      </c>
      <c r="I252" s="163" t="n">
        <v>0</v>
      </c>
      <c r="J252" s="163" t="n">
        <v>0</v>
      </c>
      <c r="K252" s="163" t="n">
        <v>1</v>
      </c>
      <c r="L252" s="163" t="n">
        <v>0</v>
      </c>
      <c r="M252" s="164"/>
    </row>
    <row r="253" customFormat="false" ht="15" hidden="false" customHeight="false" outlineLevel="0" collapsed="false">
      <c r="A253" s="170"/>
      <c r="B253" s="169" t="s">
        <v>311</v>
      </c>
      <c r="C253" s="162" t="n">
        <v>0</v>
      </c>
      <c r="D253" s="162" t="n">
        <v>0</v>
      </c>
      <c r="E253" s="162" t="n">
        <v>0</v>
      </c>
      <c r="F253" s="162" t="n">
        <v>0</v>
      </c>
      <c r="G253" s="162" t="n">
        <v>0</v>
      </c>
      <c r="H253" s="163" t="n">
        <v>0</v>
      </c>
      <c r="I253" s="163" t="n">
        <v>0</v>
      </c>
      <c r="J253" s="163" t="n">
        <v>0</v>
      </c>
      <c r="K253" s="163" t="n">
        <v>1</v>
      </c>
      <c r="L253" s="163" t="n">
        <v>0</v>
      </c>
      <c r="M253" s="164"/>
    </row>
    <row r="254" customFormat="false" ht="15" hidden="false" customHeight="false" outlineLevel="0" collapsed="false">
      <c r="A254" s="170"/>
      <c r="B254" s="169" t="s">
        <v>312</v>
      </c>
      <c r="C254" s="162" t="n">
        <v>0</v>
      </c>
      <c r="D254" s="162" t="n">
        <v>0</v>
      </c>
      <c r="E254" s="162" t="n">
        <v>0</v>
      </c>
      <c r="F254" s="162" t="n">
        <v>0</v>
      </c>
      <c r="G254" s="162" t="n">
        <v>0</v>
      </c>
      <c r="H254" s="163" t="n">
        <v>0</v>
      </c>
      <c r="I254" s="163" t="n">
        <v>0</v>
      </c>
      <c r="J254" s="163" t="n">
        <v>0</v>
      </c>
      <c r="K254" s="163" t="n">
        <v>1</v>
      </c>
      <c r="L254" s="163" t="n">
        <v>0</v>
      </c>
      <c r="M254" s="164"/>
    </row>
    <row r="255" customFormat="false" ht="15" hidden="false" customHeight="false" outlineLevel="0" collapsed="false">
      <c r="A255" s="170"/>
      <c r="B255" s="169" t="s">
        <v>313</v>
      </c>
      <c r="C255" s="162" t="n">
        <v>0</v>
      </c>
      <c r="D255" s="162" t="n">
        <v>0</v>
      </c>
      <c r="E255" s="162" t="n">
        <v>0</v>
      </c>
      <c r="F255" s="162" t="n">
        <v>0</v>
      </c>
      <c r="G255" s="162" t="n">
        <v>0</v>
      </c>
      <c r="H255" s="163" t="n">
        <v>0</v>
      </c>
      <c r="I255" s="163" t="n">
        <v>0</v>
      </c>
      <c r="J255" s="163" t="n">
        <v>0</v>
      </c>
      <c r="K255" s="163" t="n">
        <v>1</v>
      </c>
      <c r="L255" s="163" t="n">
        <v>0</v>
      </c>
      <c r="M255" s="164"/>
    </row>
    <row r="256" customFormat="false" ht="15" hidden="false" customHeight="false" outlineLevel="0" collapsed="false">
      <c r="A256" s="170"/>
      <c r="B256" s="169" t="s">
        <v>314</v>
      </c>
      <c r="C256" s="162" t="n">
        <v>1082</v>
      </c>
      <c r="D256" s="162" t="n">
        <v>1.84</v>
      </c>
      <c r="E256" s="162" t="n">
        <v>0.08</v>
      </c>
      <c r="F256" s="162" t="n">
        <v>0.204</v>
      </c>
      <c r="G256" s="162" t="n">
        <v>0</v>
      </c>
      <c r="H256" s="163" t="n">
        <v>0</v>
      </c>
      <c r="I256" s="163" t="n">
        <v>0</v>
      </c>
      <c r="J256" s="163" t="n">
        <v>0</v>
      </c>
      <c r="K256" s="163" t="n">
        <v>1</v>
      </c>
      <c r="L256" s="163" t="n">
        <v>0</v>
      </c>
      <c r="M256" s="164"/>
    </row>
    <row r="257" customFormat="false" ht="15" hidden="false" customHeight="false" outlineLevel="0" collapsed="false">
      <c r="A257" s="170"/>
      <c r="B257" s="169" t="s">
        <v>315</v>
      </c>
      <c r="C257" s="162" t="n">
        <v>0</v>
      </c>
      <c r="D257" s="162" t="n">
        <v>0</v>
      </c>
      <c r="E257" s="162" t="n">
        <v>0</v>
      </c>
      <c r="F257" s="162" t="n">
        <v>0</v>
      </c>
      <c r="G257" s="162" t="n">
        <v>0</v>
      </c>
      <c r="H257" s="163" t="n">
        <v>0</v>
      </c>
      <c r="I257" s="163" t="n">
        <v>0</v>
      </c>
      <c r="J257" s="163" t="n">
        <v>0</v>
      </c>
      <c r="K257" s="163" t="n">
        <v>1</v>
      </c>
      <c r="L257" s="163" t="n">
        <v>0</v>
      </c>
      <c r="M257" s="164"/>
    </row>
    <row r="258" customFormat="false" ht="15" hidden="false" customHeight="false" outlineLevel="0" collapsed="false">
      <c r="A258" s="170"/>
      <c r="B258" s="169" t="s">
        <v>316</v>
      </c>
      <c r="C258" s="162" t="n">
        <v>0</v>
      </c>
      <c r="D258" s="162" t="n">
        <v>0</v>
      </c>
      <c r="E258" s="162" t="n">
        <v>0</v>
      </c>
      <c r="F258" s="162" t="n">
        <v>0</v>
      </c>
      <c r="G258" s="162" t="n">
        <v>0</v>
      </c>
      <c r="H258" s="163" t="n">
        <v>0</v>
      </c>
      <c r="I258" s="163" t="n">
        <v>0</v>
      </c>
      <c r="J258" s="163" t="n">
        <v>0</v>
      </c>
      <c r="K258" s="163" t="n">
        <v>0</v>
      </c>
      <c r="L258" s="163" t="n">
        <v>0</v>
      </c>
      <c r="M258" s="164"/>
    </row>
    <row r="259" customFormat="false" ht="15" hidden="false" customHeight="false" outlineLevel="0" collapsed="false">
      <c r="A259" s="170"/>
      <c r="B259" s="169" t="s">
        <v>317</v>
      </c>
      <c r="C259" s="162" t="n">
        <v>0</v>
      </c>
      <c r="D259" s="162" t="n">
        <v>0</v>
      </c>
      <c r="E259" s="162" t="n">
        <v>0</v>
      </c>
      <c r="F259" s="162" t="n">
        <v>0</v>
      </c>
      <c r="G259" s="162" t="n">
        <v>0</v>
      </c>
      <c r="H259" s="163" t="n">
        <v>0</v>
      </c>
      <c r="I259" s="163" t="n">
        <v>0</v>
      </c>
      <c r="J259" s="163" t="n">
        <v>0</v>
      </c>
      <c r="K259" s="163" t="n">
        <v>1</v>
      </c>
      <c r="L259" s="163" t="n">
        <v>0</v>
      </c>
      <c r="M259" s="164"/>
    </row>
    <row r="260" customFormat="false" ht="15" hidden="false" customHeight="false" outlineLevel="0" collapsed="false">
      <c r="A260" s="170"/>
      <c r="B260" s="169" t="s">
        <v>318</v>
      </c>
      <c r="C260" s="162" t="n">
        <v>0</v>
      </c>
      <c r="D260" s="162" t="n">
        <v>0</v>
      </c>
      <c r="E260" s="162" t="n">
        <v>0</v>
      </c>
      <c r="F260" s="162" t="n">
        <v>0</v>
      </c>
      <c r="G260" s="162" t="n">
        <v>0</v>
      </c>
      <c r="H260" s="163" t="n">
        <v>0</v>
      </c>
      <c r="I260" s="163" t="n">
        <v>0</v>
      </c>
      <c r="J260" s="163" t="n">
        <v>0</v>
      </c>
      <c r="K260" s="163" t="n">
        <v>1</v>
      </c>
      <c r="L260" s="163" t="n">
        <v>0</v>
      </c>
      <c r="M260" s="164"/>
    </row>
    <row r="261" customFormat="false" ht="15" hidden="false" customHeight="false" outlineLevel="0" collapsed="false">
      <c r="A261" s="170"/>
      <c r="B261" s="161" t="s">
        <v>319</v>
      </c>
      <c r="C261" s="162" t="n">
        <v>0</v>
      </c>
      <c r="D261" s="162" t="n">
        <v>0</v>
      </c>
      <c r="E261" s="162" t="n">
        <v>0</v>
      </c>
      <c r="F261" s="162" t="n">
        <v>0</v>
      </c>
      <c r="G261" s="162" t="n">
        <v>0</v>
      </c>
      <c r="H261" s="163" t="n">
        <v>0</v>
      </c>
      <c r="I261" s="163" t="n">
        <v>1</v>
      </c>
      <c r="J261" s="163" t="n">
        <v>0</v>
      </c>
      <c r="K261" s="163" t="n">
        <v>0</v>
      </c>
      <c r="L261" s="163" t="n">
        <v>0</v>
      </c>
      <c r="M261" s="164"/>
    </row>
    <row r="262" customFormat="false" ht="15" hidden="false" customHeight="false" outlineLevel="0" collapsed="false">
      <c r="A262" s="170"/>
      <c r="B262" s="161" t="s">
        <v>320</v>
      </c>
      <c r="C262" s="162" t="n">
        <v>0</v>
      </c>
      <c r="D262" s="162" t="n">
        <v>0</v>
      </c>
      <c r="E262" s="162" t="n">
        <v>0</v>
      </c>
      <c r="F262" s="162" t="n">
        <v>0</v>
      </c>
      <c r="G262" s="162" t="n">
        <v>0</v>
      </c>
      <c r="H262" s="163" t="n">
        <v>0</v>
      </c>
      <c r="I262" s="163" t="n">
        <v>0</v>
      </c>
      <c r="J262" s="163" t="n">
        <v>0</v>
      </c>
      <c r="K262" s="163" t="n">
        <v>1</v>
      </c>
      <c r="L262" s="163" t="n">
        <v>0</v>
      </c>
      <c r="M262" s="164"/>
    </row>
    <row r="263" customFormat="false" ht="15" hidden="false" customHeight="false" outlineLevel="0" collapsed="false">
      <c r="A263" s="170"/>
      <c r="B263" s="169" t="s">
        <v>321</v>
      </c>
      <c r="C263" s="162" t="n">
        <v>0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3" t="n">
        <v>0</v>
      </c>
      <c r="I263" s="163" t="n">
        <v>0</v>
      </c>
      <c r="J263" s="163" t="n">
        <v>0</v>
      </c>
      <c r="K263" s="163" t="n">
        <v>1</v>
      </c>
      <c r="L263" s="163" t="n">
        <v>0</v>
      </c>
      <c r="M263" s="164"/>
    </row>
    <row r="264" customFormat="false" ht="15" hidden="false" customHeight="false" outlineLevel="0" collapsed="false">
      <c r="A264" s="170"/>
      <c r="B264" s="161" t="s">
        <v>322</v>
      </c>
      <c r="C264" s="162" t="n">
        <v>0</v>
      </c>
      <c r="D264" s="162" t="n">
        <v>0</v>
      </c>
      <c r="E264" s="162" t="n">
        <v>0</v>
      </c>
      <c r="F264" s="162" t="n">
        <v>0</v>
      </c>
      <c r="G264" s="162" t="n">
        <v>0</v>
      </c>
      <c r="H264" s="163" t="n">
        <v>0</v>
      </c>
      <c r="I264" s="163" t="n">
        <v>0</v>
      </c>
      <c r="J264" s="163" t="n">
        <v>0</v>
      </c>
      <c r="K264" s="163" t="n">
        <v>1</v>
      </c>
      <c r="L264" s="163" t="n">
        <v>0</v>
      </c>
      <c r="M264" s="164"/>
    </row>
    <row r="265" customFormat="false" ht="15" hidden="false" customHeight="false" outlineLevel="0" collapsed="false">
      <c r="A265" s="170"/>
      <c r="B265" s="161" t="s">
        <v>323</v>
      </c>
      <c r="C265" s="162" t="n">
        <v>0</v>
      </c>
      <c r="D265" s="162" t="n">
        <v>0</v>
      </c>
      <c r="E265" s="162" t="n">
        <v>0</v>
      </c>
      <c r="F265" s="162" t="n">
        <v>0</v>
      </c>
      <c r="G265" s="162" t="n">
        <v>0</v>
      </c>
      <c r="H265" s="163" t="n">
        <v>0</v>
      </c>
      <c r="I265" s="163" t="n">
        <v>0</v>
      </c>
      <c r="J265" s="163" t="n">
        <v>0</v>
      </c>
      <c r="K265" s="163" t="n">
        <v>1</v>
      </c>
      <c r="L265" s="163" t="n">
        <v>0</v>
      </c>
      <c r="M265" s="164"/>
    </row>
    <row r="266" customFormat="false" ht="15" hidden="false" customHeight="false" outlineLevel="0" collapsed="false">
      <c r="A266" s="170"/>
      <c r="B266" s="169" t="s">
        <v>324</v>
      </c>
      <c r="C266" s="162" t="n">
        <v>0</v>
      </c>
      <c r="D266" s="162" t="n">
        <v>0</v>
      </c>
      <c r="E266" s="162" t="n">
        <v>0</v>
      </c>
      <c r="F266" s="162" t="n">
        <v>0</v>
      </c>
      <c r="G266" s="162" t="n">
        <v>0</v>
      </c>
      <c r="H266" s="163" t="n">
        <v>0</v>
      </c>
      <c r="I266" s="163" t="n">
        <v>0</v>
      </c>
      <c r="J266" s="163" t="n">
        <v>0</v>
      </c>
      <c r="K266" s="163" t="n">
        <v>1</v>
      </c>
      <c r="L266" s="163" t="n">
        <v>0</v>
      </c>
      <c r="M266" s="164"/>
    </row>
    <row r="267" customFormat="false" ht="15" hidden="false" customHeight="false" outlineLevel="0" collapsed="false">
      <c r="A267" s="170"/>
      <c r="B267" s="161" t="s">
        <v>325</v>
      </c>
      <c r="C267" s="162" t="n">
        <v>0</v>
      </c>
      <c r="D267" s="162" t="n">
        <v>0</v>
      </c>
      <c r="E267" s="162" t="n">
        <v>0</v>
      </c>
      <c r="F267" s="162" t="n">
        <v>0</v>
      </c>
      <c r="G267" s="162" t="n">
        <v>0</v>
      </c>
      <c r="H267" s="163" t="n">
        <v>0</v>
      </c>
      <c r="I267" s="163" t="n">
        <v>0</v>
      </c>
      <c r="J267" s="163" t="n">
        <v>0</v>
      </c>
      <c r="K267" s="163" t="n">
        <v>1</v>
      </c>
      <c r="L267" s="163" t="n">
        <v>0</v>
      </c>
      <c r="M267" s="164"/>
    </row>
    <row r="268" customFormat="false" ht="15" hidden="false" customHeight="false" outlineLevel="0" collapsed="false">
      <c r="A268" s="170"/>
      <c r="B268" s="169" t="s">
        <v>326</v>
      </c>
      <c r="C268" s="162" t="n">
        <v>0</v>
      </c>
      <c r="D268" s="162" t="n">
        <v>0</v>
      </c>
      <c r="E268" s="162" t="n">
        <v>0</v>
      </c>
      <c r="F268" s="162" t="n">
        <v>0</v>
      </c>
      <c r="G268" s="162" t="n">
        <v>0</v>
      </c>
      <c r="H268" s="163" t="n">
        <v>0</v>
      </c>
      <c r="I268" s="163" t="n">
        <v>0</v>
      </c>
      <c r="J268" s="163" t="n">
        <v>0</v>
      </c>
      <c r="K268" s="163" t="n">
        <v>1</v>
      </c>
      <c r="L268" s="163" t="n">
        <v>0</v>
      </c>
      <c r="M268" s="164"/>
    </row>
    <row r="269" customFormat="false" ht="15" hidden="false" customHeight="false" outlineLevel="0" collapsed="false">
      <c r="A269" s="170"/>
      <c r="B269" s="169" t="s">
        <v>327</v>
      </c>
      <c r="C269" s="162" t="n">
        <v>0</v>
      </c>
      <c r="D269" s="162" t="n">
        <v>0</v>
      </c>
      <c r="E269" s="162" t="n">
        <v>0</v>
      </c>
      <c r="F269" s="162" t="n">
        <v>0</v>
      </c>
      <c r="G269" s="162" t="n">
        <v>0</v>
      </c>
      <c r="H269" s="163" t="n">
        <v>0</v>
      </c>
      <c r="I269" s="163" t="n">
        <v>0</v>
      </c>
      <c r="J269" s="163" t="n">
        <v>0</v>
      </c>
      <c r="K269" s="163" t="n">
        <v>1</v>
      </c>
      <c r="L269" s="163" t="n">
        <v>0</v>
      </c>
      <c r="M269" s="164"/>
    </row>
    <row r="270" customFormat="false" ht="15" hidden="false" customHeight="false" outlineLevel="0" collapsed="false">
      <c r="A270" s="170"/>
      <c r="B270" s="169" t="s">
        <v>328</v>
      </c>
      <c r="C270" s="162" t="n">
        <v>0</v>
      </c>
      <c r="D270" s="162" t="n">
        <v>0</v>
      </c>
      <c r="E270" s="162" t="n">
        <v>0</v>
      </c>
      <c r="F270" s="162" t="n">
        <v>0</v>
      </c>
      <c r="G270" s="162" t="n">
        <v>0</v>
      </c>
      <c r="H270" s="163" t="n">
        <v>0</v>
      </c>
      <c r="I270" s="163" t="n">
        <v>0</v>
      </c>
      <c r="J270" s="163" t="n">
        <v>0</v>
      </c>
      <c r="K270" s="163" t="n">
        <v>1</v>
      </c>
      <c r="L270" s="163" t="n">
        <v>0</v>
      </c>
      <c r="M270" s="164"/>
    </row>
    <row r="271" customFormat="false" ht="15" hidden="false" customHeight="false" outlineLevel="0" collapsed="false">
      <c r="A271" s="170"/>
      <c r="B271" s="161" t="s">
        <v>329</v>
      </c>
      <c r="C271" s="162" t="n">
        <v>0</v>
      </c>
      <c r="D271" s="162" t="n">
        <v>0</v>
      </c>
      <c r="E271" s="162" t="n">
        <v>0</v>
      </c>
      <c r="F271" s="162" t="n">
        <v>0</v>
      </c>
      <c r="G271" s="162" t="n">
        <v>0</v>
      </c>
      <c r="H271" s="163" t="n">
        <v>0</v>
      </c>
      <c r="I271" s="163" t="n">
        <v>0</v>
      </c>
      <c r="J271" s="163" t="n">
        <v>0</v>
      </c>
      <c r="K271" s="163" t="n">
        <v>1</v>
      </c>
      <c r="L271" s="163" t="n">
        <v>0</v>
      </c>
      <c r="M271" s="164"/>
    </row>
    <row r="272" customFormat="false" ht="15" hidden="false" customHeight="false" outlineLevel="0" collapsed="false">
      <c r="A272" s="170"/>
      <c r="B272" s="169" t="s">
        <v>330</v>
      </c>
      <c r="C272" s="162" t="n">
        <v>0</v>
      </c>
      <c r="D272" s="162" t="n">
        <v>0</v>
      </c>
      <c r="E272" s="162" t="n">
        <v>0</v>
      </c>
      <c r="F272" s="162" t="n">
        <v>0</v>
      </c>
      <c r="G272" s="162" t="n">
        <v>0</v>
      </c>
      <c r="H272" s="163" t="n">
        <v>0</v>
      </c>
      <c r="I272" s="163" t="n">
        <v>0</v>
      </c>
      <c r="J272" s="163" t="n">
        <v>0</v>
      </c>
      <c r="K272" s="163" t="n">
        <v>0</v>
      </c>
      <c r="L272" s="163" t="n">
        <v>0</v>
      </c>
      <c r="M272" s="164"/>
    </row>
    <row r="273" customFormat="false" ht="15" hidden="false" customHeight="false" outlineLevel="0" collapsed="false">
      <c r="A273" s="170"/>
      <c r="B273" s="169" t="s">
        <v>331</v>
      </c>
      <c r="C273" s="162" t="n">
        <v>0</v>
      </c>
      <c r="D273" s="162" t="n">
        <v>0</v>
      </c>
      <c r="E273" s="162" t="n">
        <v>0</v>
      </c>
      <c r="F273" s="162" t="n">
        <v>0</v>
      </c>
      <c r="G273" s="162" t="n">
        <v>0</v>
      </c>
      <c r="H273" s="163" t="n">
        <v>0</v>
      </c>
      <c r="I273" s="163" t="n">
        <v>0</v>
      </c>
      <c r="J273" s="163" t="n">
        <v>0</v>
      </c>
      <c r="K273" s="163" t="n">
        <v>0</v>
      </c>
      <c r="L273" s="163" t="n">
        <v>0</v>
      </c>
      <c r="M273" s="164"/>
    </row>
    <row r="274" customFormat="false" ht="15" hidden="false" customHeight="false" outlineLevel="0" collapsed="false">
      <c r="A274" s="170"/>
      <c r="B274" s="169" t="s">
        <v>332</v>
      </c>
      <c r="C274" s="162" t="n">
        <v>0</v>
      </c>
      <c r="D274" s="162" t="n">
        <v>0</v>
      </c>
      <c r="E274" s="162" t="n">
        <v>0</v>
      </c>
      <c r="F274" s="162" t="n">
        <v>0</v>
      </c>
      <c r="G274" s="162" t="n">
        <v>0</v>
      </c>
      <c r="H274" s="163" t="n">
        <v>0</v>
      </c>
      <c r="I274" s="163" t="n">
        <v>0</v>
      </c>
      <c r="J274" s="163" t="n">
        <v>0</v>
      </c>
      <c r="K274" s="163" t="n">
        <v>1</v>
      </c>
      <c r="L274" s="163" t="n">
        <v>0</v>
      </c>
      <c r="M274" s="164"/>
    </row>
    <row r="275" customFormat="false" ht="15" hidden="false" customHeight="false" outlineLevel="0" collapsed="false">
      <c r="A275" s="170"/>
      <c r="B275" s="169" t="s">
        <v>333</v>
      </c>
      <c r="C275" s="162" t="n">
        <v>8947.349123</v>
      </c>
      <c r="D275" s="162" t="n">
        <v>1.464103</v>
      </c>
      <c r="E275" s="162" t="n">
        <v>0.407186</v>
      </c>
      <c r="F275" s="162" t="n">
        <v>1.586826</v>
      </c>
      <c r="G275" s="162" t="n">
        <v>0</v>
      </c>
      <c r="H275" s="163" t="n">
        <v>0</v>
      </c>
      <c r="I275" s="163" t="n">
        <v>0</v>
      </c>
      <c r="J275" s="163" t="n">
        <v>0</v>
      </c>
      <c r="K275" s="163" t="n">
        <v>1</v>
      </c>
      <c r="L275" s="163" t="n">
        <v>0</v>
      </c>
      <c r="M275" s="164"/>
    </row>
    <row r="276" customFormat="false" ht="15" hidden="false" customHeight="false" outlineLevel="0" collapsed="false">
      <c r="A276" s="170"/>
      <c r="B276" s="169" t="s">
        <v>334</v>
      </c>
      <c r="C276" s="162" t="n">
        <v>7512.13322</v>
      </c>
      <c r="D276" s="162" t="n">
        <v>1.491613</v>
      </c>
      <c r="E276" s="162" t="n">
        <v>0.395294</v>
      </c>
      <c r="F276" s="162" t="n">
        <v>1.530028</v>
      </c>
      <c r="G276" s="162" t="n">
        <v>0</v>
      </c>
      <c r="H276" s="163" t="n">
        <v>0</v>
      </c>
      <c r="I276" s="163" t="n">
        <v>0</v>
      </c>
      <c r="J276" s="163" t="n">
        <v>0</v>
      </c>
      <c r="K276" s="163" t="n">
        <v>1</v>
      </c>
      <c r="L276" s="163" t="n">
        <v>0</v>
      </c>
      <c r="M276" s="164"/>
    </row>
    <row r="277" customFormat="false" ht="15" hidden="false" customHeight="false" outlineLevel="0" collapsed="false">
      <c r="A277" s="170"/>
      <c r="B277" s="169" t="s">
        <v>335</v>
      </c>
      <c r="C277" s="162" t="n">
        <v>7512.13322</v>
      </c>
      <c r="D277" s="162" t="n">
        <v>1.491613</v>
      </c>
      <c r="E277" s="162" t="n">
        <v>0.395294</v>
      </c>
      <c r="F277" s="162" t="n">
        <v>1.530028</v>
      </c>
      <c r="G277" s="162" t="n">
        <v>0</v>
      </c>
      <c r="H277" s="163" t="n">
        <v>0</v>
      </c>
      <c r="I277" s="163" t="n">
        <v>0</v>
      </c>
      <c r="J277" s="163" t="n">
        <v>0</v>
      </c>
      <c r="K277" s="163" t="n">
        <v>1</v>
      </c>
      <c r="L277" s="163" t="n">
        <v>0</v>
      </c>
      <c r="M277" s="164"/>
    </row>
    <row r="278" customFormat="false" ht="15" hidden="false" customHeight="false" outlineLevel="0" collapsed="false">
      <c r="A278" s="170"/>
      <c r="B278" s="173" t="s">
        <v>336</v>
      </c>
      <c r="C278" s="162" t="n">
        <v>0</v>
      </c>
      <c r="D278" s="162" t="n">
        <v>0</v>
      </c>
      <c r="E278" s="162" t="n">
        <v>0</v>
      </c>
      <c r="F278" s="162" t="n">
        <v>0</v>
      </c>
      <c r="G278" s="162" t="n">
        <v>0</v>
      </c>
      <c r="H278" s="163" t="n">
        <v>0</v>
      </c>
      <c r="I278" s="163" t="n">
        <v>0</v>
      </c>
      <c r="J278" s="163" t="n">
        <v>0</v>
      </c>
      <c r="K278" s="163" t="n">
        <v>1</v>
      </c>
      <c r="L278" s="163" t="n">
        <v>0</v>
      </c>
      <c r="M278" s="164"/>
    </row>
  </sheetData>
  <sheetProtection sheet="true" password="ccfb"/>
  <autoFilter ref="A1:L278"/>
  <mergeCells count="6">
    <mergeCell ref="B1:B2"/>
    <mergeCell ref="C1:G1"/>
    <mergeCell ref="H1:L1"/>
    <mergeCell ref="A3:A10"/>
    <mergeCell ref="A11:A125"/>
    <mergeCell ref="A126:A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21:15:05Z</dcterms:created>
  <dc:creator>Dana L Showalter</dc:creator>
  <dc:description/>
  <dc:language>en-US</dc:language>
  <cp:lastModifiedBy>Moreno, Angela</cp:lastModifiedBy>
  <cp:lastPrinted>2010-03-25T19:45:08Z</cp:lastPrinted>
  <dcterms:modified xsi:type="dcterms:W3CDTF">2016-01-18T21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Public</vt:lpwstr>
  </property>
</Properties>
</file>