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NOGRR272 as recommended by ROS in the 8/7/25 ROS Report as amended by the 8/20/25 ERCOT comments; and the 10/31/24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a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20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8532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30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0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3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/>
      <c r="I30" s="28" t="s">
        <v>52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/>
      <c r="I35" s="28" t="s">
        <v>52</v>
      </c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3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52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9-02T20:59:11Z</dcterms:modified>
  <cp:revision>0</cp:revision>
  <dc:subject/>
  <dc:title/>
</cp:coreProperties>
</file>