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 To recommend approval of NPRR1291 as recommended by PRS in the 8/13/25 PRS Report with a recommended effective date of upon system implementation for the grey-boxed language, and the first of the month following PUCT approval for all remaining language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96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792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34.9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34.9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5-12-01T13:49:02Z</cp:lastPrinted>
  <dcterms:modified xsi:type="dcterms:W3CDTF">2025-08-29T14:51:19Z</dcterms:modified>
  <cp:revision>0</cp:revision>
  <dc:subject/>
  <dc:title/>
</cp:coreProperties>
</file>