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recommend approval of PGRR125 as recommended by ROS in the 5/1/25 ROS Report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1960</xdr:colOff>
      <xdr:row>3</xdr:row>
      <xdr:rowOff>237600</xdr:rowOff>
    </xdr:from>
    <xdr:to>
      <xdr:col>4</xdr:col>
      <xdr:colOff>231336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960</xdr:colOff>
      <xdr:row>3</xdr:row>
      <xdr:rowOff>19980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86400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/>
      <c r="G27" s="33"/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2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25-05-27T23:09:18Z</cp:lastPrinted>
  <dcterms:modified xsi:type="dcterms:W3CDTF">2025-05-30T14:30:25Z</dcterms:modified>
  <cp:revision>0</cp:revision>
  <dc:subject/>
  <dc:title/>
</cp:coreProperties>
</file>