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274 as recommended by ROS in the 3/6/25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6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5-03-27T13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