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3">
  <si>
    <t xml:space="preserve">Version 2.0</t>
  </si>
  <si>
    <t xml:space="preserve">TAC Motion:  To recommend approval of NOGRR245 as recommended by TAC in the 3/27/24 TAC Report as amended by the 6/5/24 ERCOT comments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3
50% of total TAC = 15</t>
  </si>
  <si>
    <t xml:space="preserve">Total Abstentions</t>
  </si>
  <si>
    <t xml:space="preserve">Date:  June 7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 (OPUC)</t>
  </si>
  <si>
    <t xml:space="preserve">Resi</t>
  </si>
  <si>
    <t xml:space="preserve">Nabaraj Pokharel </t>
  </si>
  <si>
    <t xml:space="preserve">y</t>
  </si>
  <si>
    <t xml:space="preserve">Residential Consumer </t>
  </si>
  <si>
    <t xml:space="preserve">Eric Goff (Nabaraj Pokharel)</t>
  </si>
  <si>
    <t xml:space="preserve">Lyondell Chemical</t>
  </si>
  <si>
    <t xml:space="preserve">Indu</t>
  </si>
  <si>
    <t xml:space="preserve">Eric Schubert </t>
  </si>
  <si>
    <t xml:space="preserve">CMC Steel Texas (CMC Steel)</t>
  </si>
  <si>
    <t xml:space="preserve">Garret Kent (Eric Schubert)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a</t>
  </si>
  <si>
    <t xml:space="preserve">Independent Power Marketers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Demand Control 2</t>
  </si>
  <si>
    <t xml:space="preserve">Chris Hendrix</t>
  </si>
  <si>
    <t xml:space="preserve">Reliant Energy Retail Services (Reliant)</t>
  </si>
  <si>
    <t xml:space="preserve">Bill Barnes (Chris Hendrix)</t>
  </si>
  <si>
    <t xml:space="preserve">Rhythm Ops </t>
  </si>
  <si>
    <t xml:space="preserve">Jennifer Schmitt (Chris Hendrix)</t>
  </si>
  <si>
    <t xml:space="preserve">AP Gas &amp; Electric (APG&amp;E)</t>
  </si>
  <si>
    <t xml:space="preserve">Jay Harpole (Chris Hendrix)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Alicia Loving)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080</xdr:colOff>
      <xdr:row>4</xdr:row>
      <xdr:rowOff>0</xdr:rowOff>
    </xdr:from>
    <xdr:to>
      <xdr:col>4</xdr:col>
      <xdr:colOff>1807200</xdr:colOff>
      <xdr:row>5</xdr:row>
      <xdr:rowOff>612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131480</xdr:colOff>
      <xdr:row>3</xdr:row>
      <xdr:rowOff>1224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591120</xdr:colOff>
      <xdr:row>5</xdr:row>
      <xdr:rowOff>5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18</v>
      </c>
      <c r="H5" s="17" t="n">
        <f aca="false">IF((G63+H63)=0,"",H63)</f>
        <v>1</v>
      </c>
      <c r="I5" s="17" t="n">
        <f aca="false">I63</f>
        <v>1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47368421052632</v>
      </c>
      <c r="H6" s="18" t="n">
        <f aca="false">IFERROR(SegmentVoteNo/(SegmentVoteYes+SegmentVoteNo),"")</f>
        <v>0.052631578947368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/>
      <c r="H30" s="33"/>
      <c r="I30" s="28" t="s">
        <v>56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/>
      <c r="H35" s="33"/>
      <c r="I35" s="28" t="s">
        <v>56</v>
      </c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/>
      <c r="H37" s="33"/>
      <c r="I37" s="28" t="s">
        <v>56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2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/>
      <c r="H41" s="33" t="n">
        <v>1</v>
      </c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/>
      <c r="H42" s="33"/>
      <c r="I42" s="28" t="s">
        <v>56</v>
      </c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/>
      <c r="H43" s="33"/>
      <c r="I43" s="28" t="s">
        <v>56</v>
      </c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/>
      <c r="H44" s="33"/>
      <c r="I44" s="28" t="s">
        <v>56</v>
      </c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0</v>
      </c>
      <c r="H46" s="37" t="n">
        <f aca="false">SUM(H40:H45)</f>
        <v>1</v>
      </c>
      <c r="I46" s="35" t="n">
        <f aca="false">COUNTA(I40:I45)</f>
        <v>3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/>
      <c r="H55" s="33"/>
      <c r="I55" s="28" t="s">
        <v>56</v>
      </c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/>
      <c r="H56" s="33"/>
      <c r="I56" s="28" t="s">
        <v>56</v>
      </c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/>
      <c r="H57" s="33"/>
      <c r="I57" s="28" t="s">
        <v>56</v>
      </c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/>
      <c r="H58" s="33"/>
      <c r="I58" s="28" t="s">
        <v>56</v>
      </c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0</v>
      </c>
      <c r="H60" s="37" t="n">
        <f aca="false">SUM(H54:H59)</f>
        <v>0</v>
      </c>
      <c r="I60" s="35" t="n">
        <f aca="false">COUNTA(I54:I59)</f>
        <v>4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18</v>
      </c>
      <c r="H63" s="49" t="n">
        <f aca="false">H25+H60+H53+H32+H18+H46+H39</f>
        <v>1</v>
      </c>
      <c r="I63" s="35" t="n">
        <f aca="false">I25+I60+I53+I32+I18+I46+I39</f>
        <v>1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6-10T17:28:39Z</dcterms:modified>
  <cp:revision>0</cp:revision>
  <dc:subject/>
  <dc:title/>
</cp:coreProperties>
</file>