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92 as recommended by PRS in the 10/12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October 24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Clif Lange (John Packard)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10-25T20:53:24Z</dcterms:modified>
  <cp:revision>0</cp:revision>
  <dc:subject/>
  <dc:title/>
</cp:coreProperties>
</file>