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86 as recommended by TAC in the 8/22/23 TAC Report as amended by the 9/19/23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September 26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 (Nabaraj Pokharel)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23416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1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6666666666667</v>
      </c>
      <c r="H6" s="18" t="n">
        <f aca="false">IFERROR(SegmentVoteNo/(SegmentVoteYes+SegmentVoteNo),"")</f>
        <v>0.03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/>
      <c r="H44" s="33" t="n">
        <v>1</v>
      </c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1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9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9-26T19:12:20Z</dcterms:modified>
  <cp:revision>0</cp:revision>
  <dc:subject/>
  <dc:title/>
</cp:coreProperties>
</file>