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7/6/23 ROS Report and 3/29/23 Impact Analysis for NOGRR25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3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Blake Holt)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</t>
  </si>
  <si>
    <t xml:space="preserve">Broad Reach Power (BRP)</t>
  </si>
  <si>
    <t xml:space="preserve">Casey Kopp</t>
  </si>
  <si>
    <t xml:space="preserve">Luminant Generation (Luminant)</t>
  </si>
  <si>
    <t xml:space="preserve">Ned Bonskowski (Marty Downey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Resmi Surendran (James Okenfuss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Jimmy Jackson)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1380240</xdr:colOff>
      <xdr:row>5</xdr:row>
      <xdr:rowOff>7632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8080</xdr:colOff>
      <xdr:row>3</xdr:row>
      <xdr:rowOff>4716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W58" activeCellId="0" sqref="W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8-07T13:30:35Z</dcterms:modified>
  <cp:revision>0</cp:revision>
  <dc:subject/>
  <dc:title/>
</cp:coreProperties>
</file>