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7</definedName>
    <definedName function="false" hidden="false" name="IOU" vbProcedure="false">Vote!$G$38:$I$44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Version 2.2</t>
  </si>
  <si>
    <t xml:space="preserve">TALLY TOTAL</t>
  </si>
  <si>
    <t xml:space="preserve">PRS Motion:  To endorse and forward to TAC the 5/10/23 PRS Report and 4/17/23 Impact Analysis for NPRR117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4, 2023</t>
  </si>
  <si>
    <t xml:space="preserve">Segment Vote:</t>
  </si>
  <si>
    <t xml:space="preserve">Prepared by: 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Lone Star Transmission</t>
  </si>
  <si>
    <t xml:space="preserve">John Ritch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To approve the May 10, 2023, PRS Meeting Minutes as presented</t>
  </si>
  <si>
    <t xml:space="preserve">NPRR1150 - To endorse and forward to TAC the 5/10/23 PRS Report and 9/28/22 Impact Analysis for NPRR1150</t>
  </si>
  <si>
    <t xml:space="preserve">NPRR1173 - To endorse and forward to TAC the 5/10/23 PRS Report and 4/17/23 Impact Analysis for NPRR1173</t>
  </si>
  <si>
    <t xml:space="preserve">NPRR1176 - To endorse and forward to TAC the 5/10/23 PRS Report and 4/25/23 Impact Analysis for NPRR1176</t>
  </si>
  <si>
    <t xml:space="preserve">PGRR103 - To waive notice for PGRR103; to endorse the ROS-recommended priority of 2024 and rank of 4020 for PGRR103</t>
  </si>
  <si>
    <t xml:space="preserve">NPRR1180 - To table NPRR1180 and refer the issue to ROS</t>
  </si>
  <si>
    <t xml:space="preserve">NPRR1181 - To table NPRR1181 and refer the issue to WMS</t>
  </si>
  <si>
    <t xml:space="preserve">NPRR1182 - To recommend approval of NPRR1182 as submitted</t>
  </si>
  <si>
    <t xml:space="preserve">NPRR1183 - To recommend approval of NPRR1183 as submitted</t>
  </si>
  <si>
    <t xml:space="preserve">NPRR1184 - To recommend approval of NPRR1184 as submit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2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7+F37+F32</f>
        <v>20</v>
      </c>
      <c r="G53" s="56" t="n">
        <f aca="false">G15+G21+G50+G44+G27+G37+G32</f>
        <v>7</v>
      </c>
      <c r="H53" s="56" t="n">
        <f aca="false">H15+H21+H50+H44+H27+H37+H32</f>
        <v>0</v>
      </c>
      <c r="I53" s="41" t="n">
        <f aca="false">I15+I21+I50+I44+I27+I37+I32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7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8:I38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6 F39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5 I29:I30 I34:I36 I39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79</v>
      </c>
    </row>
    <row r="2" customFormat="false" ht="12.75" hidden="false" customHeight="false" outlineLevel="0" collapsed="false">
      <c r="A2" s="62" t="s">
        <v>80</v>
      </c>
    </row>
    <row r="3" customFormat="false" ht="12.75" hidden="false" customHeight="false" outlineLevel="0" collapsed="false">
      <c r="A3" s="62" t="s">
        <v>81</v>
      </c>
    </row>
    <row r="4" customFormat="false" ht="12.75" hidden="false" customHeight="false" outlineLevel="0" collapsed="false">
      <c r="A4" s="62" t="s">
        <v>82</v>
      </c>
    </row>
    <row r="5" customFormat="false" ht="12.75" hidden="false" customHeight="false" outlineLevel="0" collapsed="false">
      <c r="A5" s="62" t="s">
        <v>83</v>
      </c>
    </row>
    <row r="6" customFormat="false" ht="12.75" hidden="false" customHeight="false" outlineLevel="0" collapsed="false">
      <c r="A6" s="62" t="s">
        <v>84</v>
      </c>
    </row>
    <row r="7" customFormat="false" ht="12.75" hidden="false" customHeight="false" outlineLevel="0" collapsed="false">
      <c r="A7" s="62" t="s">
        <v>85</v>
      </c>
    </row>
    <row r="8" customFormat="false" ht="12.75" hidden="false" customHeight="false" outlineLevel="0" collapsed="false">
      <c r="A8" s="62" t="s">
        <v>86</v>
      </c>
    </row>
    <row r="9" customFormat="false" ht="12.75" hidden="false" customHeight="false" outlineLevel="0" collapsed="false">
      <c r="A9" s="62" t="s">
        <v>87</v>
      </c>
    </row>
    <row r="10" customFormat="false" ht="12.75" hidden="false" customHeight="false" outlineLevel="0" collapsed="false">
      <c r="A10" s="62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6-15T18:03:12Z</dcterms:modified>
  <cp:revision>0</cp:revision>
  <dc:subject/>
  <dc:title/>
</cp:coreProperties>
</file>