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78 as recommended by PRS in the 5/10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 May 23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 (Bill Smith)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(Mike Wise)</t>
  </si>
  <si>
    <t xml:space="preserve">Independent Generators</t>
  </si>
  <si>
    <t xml:space="preserve">Luminant Generation (Luminant)</t>
  </si>
  <si>
    <t xml:space="preserve">Ian Haley</t>
  </si>
  <si>
    <t xml:space="preserve">a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David Kee)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/>
      <c r="H27" s="33"/>
      <c r="I27" s="28" t="s">
        <v>50</v>
      </c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05-25T23:57:28Z</dcterms:modified>
  <cp:revision>0</cp:revision>
  <dc:subject/>
  <dc:title/>
</cp:coreProperties>
</file>