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8">
  <si>
    <t xml:space="preserve">Version 2.0</t>
  </si>
  <si>
    <t xml:space="preserve">TAC Motion:  To recommend approval of RMGRR172 as recommended by RMS in the 4/4/23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 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  <si>
    <t xml:space="preserve">To approve March 21, 31, and April 10, 2023 Meeting Minutes as presented</t>
  </si>
  <si>
    <t xml:space="preserve">NPRR1167 - To recommend approval of NPRR1167 as recommended by PRS in the 5/10/23 PRS Report</t>
  </si>
  <si>
    <t xml:space="preserve">NPRR1169 - To recommend approval of NPRR1169 as recommended by PRS in the 5/10/23 PRS Report as amended by the 5/22/23 Calpine comments as revised by TAC</t>
  </si>
  <si>
    <t xml:space="preserve">NPRR1177 - To table NPRR1177</t>
  </si>
  <si>
    <t xml:space="preserve">NPRR1161 - To recommend approval of NPRR1161 as recommended by PRS in the 4/13/23 PRS Report</t>
  </si>
  <si>
    <t xml:space="preserve">NPRR1163 - To table NPRR1163</t>
  </si>
  <si>
    <t xml:space="preserve">NPRR1166 - To recommend approval of NPRR1166 as recommended by PRS in the 5/10/23 PRS Report</t>
  </si>
  <si>
    <t xml:space="preserve">NPRR1168 - To recommend approval of NPRR1168 as recommended by PRS in the 5/10/23 PRS Report</t>
  </si>
  <si>
    <t xml:space="preserve">NPRR1178 - To recommend approval of NPRR1178 as recommended by PRS in the 5/10/23 PRS Report</t>
  </si>
  <si>
    <t xml:space="preserve">OBDRR045 - To table OBDRR045</t>
  </si>
  <si>
    <t xml:space="preserve">RMGRR172 - To recommend approval of RMGRR172 as recommended by RMS in the 4/4/23 RMS Report</t>
  </si>
  <si>
    <t xml:space="preserve">NOGRR246 - To recommend approval of NOGRR246 as recommended by ROS in the 4/6/23 ROS Report</t>
  </si>
  <si>
    <t xml:space="preserve">NOGRR253 - To recommend approval of NOGRR253 as recommended by ROS in the 5/4/23 ROS Report</t>
  </si>
  <si>
    <t xml:space="preserve">WMS Goals - To approve 2023 WMS Goals as submitted</t>
  </si>
  <si>
    <t xml:space="preserve">CFSG  Leadership - To approve the 2023 CFSG Leadership as presented (Brenden Sager, Austin Energy, Chair; Loretto Martin, NRG, Vice Chai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5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4.85"/>
  </cols>
  <sheetData>
    <row r="1" customFormat="false" ht="12.75" hidden="false" customHeight="false" outlineLevel="0" collapsed="false">
      <c r="A1" s="0" t="s">
        <v>103</v>
      </c>
    </row>
    <row r="2" customFormat="false" ht="12.75" hidden="false" customHeight="false" outlineLevel="0" collapsed="false">
      <c r="A2" s="54" t="s">
        <v>104</v>
      </c>
    </row>
    <row r="3" customFormat="false" ht="12.75" hidden="false" customHeight="false" outlineLevel="0" collapsed="false">
      <c r="A3" s="54" t="s">
        <v>105</v>
      </c>
    </row>
    <row r="4" customFormat="false" ht="12.75" hidden="false" customHeight="false" outlineLevel="0" collapsed="false">
      <c r="A4" s="54" t="s">
        <v>106</v>
      </c>
    </row>
    <row r="5" customFormat="false" ht="12.75" hidden="false" customHeight="false" outlineLevel="0" collapsed="false">
      <c r="A5" s="0" t="s">
        <v>107</v>
      </c>
    </row>
    <row r="6" customFormat="false" ht="12.75" hidden="false" customHeight="false" outlineLevel="0" collapsed="false">
      <c r="A6" s="0" t="s">
        <v>108</v>
      </c>
    </row>
    <row r="7" customFormat="false" ht="12.75" hidden="false" customHeight="false" outlineLevel="0" collapsed="false">
      <c r="A7" s="0" t="s">
        <v>109</v>
      </c>
    </row>
    <row r="8" customFormat="false" ht="12.75" hidden="false" customHeight="false" outlineLevel="0" collapsed="false">
      <c r="A8" s="0" t="s">
        <v>110</v>
      </c>
    </row>
    <row r="9" customFormat="false" ht="12.75" hidden="false" customHeight="false" outlineLevel="0" collapsed="false">
      <c r="A9" s="0" t="s">
        <v>111</v>
      </c>
    </row>
    <row r="10" customFormat="false" ht="12.75" hidden="false" customHeight="false" outlineLevel="0" collapsed="false">
      <c r="A10" s="0" t="s">
        <v>112</v>
      </c>
    </row>
    <row r="11" customFormat="false" ht="12.75" hidden="false" customHeight="false" outlineLevel="0" collapsed="false">
      <c r="A11" s="0" t="s">
        <v>113</v>
      </c>
    </row>
    <row r="12" customFormat="false" ht="12.75" hidden="false" customHeight="false" outlineLevel="0" collapsed="false">
      <c r="A12" s="0" t="s">
        <v>114</v>
      </c>
    </row>
    <row r="13" customFormat="false" ht="12.75" hidden="false" customHeight="false" outlineLevel="0" collapsed="false">
      <c r="A13" s="0" t="s">
        <v>115</v>
      </c>
    </row>
    <row r="14" customFormat="false" ht="12.75" hidden="false" customHeight="false" outlineLevel="0" collapsed="false">
      <c r="A14" s="0" t="s">
        <v>116</v>
      </c>
    </row>
    <row r="15" customFormat="false" ht="12.75" hidden="false" customHeight="false" outlineLevel="0" collapsed="false">
      <c r="A15" s="54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5-25T17:10:25Z</dcterms:modified>
  <cp:revision>0</cp:revision>
  <dc:subject/>
  <dc:title/>
</cp:coreProperties>
</file>