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grant LPGRR072 Urgent status; to recommend approval of LPGRR072 as submitted; and to forward LPGRR072 and the 2/22/23 Impact Analysis to TAC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7T20:28:04Z</dcterms:modified>
  <cp:revision>0</cp:revision>
  <dc:subject/>
  <dc:title/>
</cp:coreProperties>
</file>