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table NPRR1157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February 20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 (Brett Burkhead)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/>
      <c r="G42" s="33"/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2-23T21:23:38Z</dcterms:modified>
  <cp:revision>0</cp:revision>
  <dc:subject/>
  <dc:title/>
</cp:coreProperties>
</file>