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1/17/23 PRS Report and 12/15/22 Impact Analysis for NPRR115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9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Theresa Noyes 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Wen Zhang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6</xdr:col>
      <xdr:colOff>91440</xdr:colOff>
      <xdr:row>4</xdr:row>
      <xdr:rowOff>228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20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7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2-10T17:26:25Z</dcterms:modified>
  <cp:revision>0</cp:revision>
  <dc:subject/>
  <dc:title/>
</cp:coreProperties>
</file>