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26 as recommended by ROS in the 11/7/22 ROS Report as amended by the 11/30/22 ERCOT comments as revised by TAC; with a proposed effective date of January 20, 202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December 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936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5.1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5.1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12-07T18:24:58Z</dcterms:modified>
  <cp:revision>0</cp:revision>
  <dc:subject/>
  <dc:title/>
</cp:coreProperties>
</file>