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RRGRR032 as recommended by ROS in the 11/7/22 ROS Report as amended by the 12/2/22 ERCOT comment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 December 5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 (Bill Smith)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 (Caitlin Smith)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(Seth Cochran)</t>
  </si>
  <si>
    <t xml:space="preserve">National Grid Renewables (NG Renewe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/>
      <c r="H41" s="33"/>
      <c r="I41" s="28" t="s">
        <v>68</v>
      </c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1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/>
      <c r="G55" s="33"/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68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2-12-06T03:36:56Z</dcterms:modified>
  <cp:revision>0</cp:revision>
  <dc:subject/>
  <dc:title/>
</cp:coreProperties>
</file>