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8 as recommended by PRS in the 11/11/22 PRS Report as amended by the 11/30/22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December 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288520</xdr:colOff>
      <xdr:row>5</xdr:row>
      <xdr:rowOff>8640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2288520</xdr:colOff>
      <xdr:row>4</xdr:row>
      <xdr:rowOff>1720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83844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12-07T15:13:43Z</dcterms:modified>
  <cp:revision>0</cp:revision>
  <dc:subject/>
  <dc:title/>
</cp:coreProperties>
</file>