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28 as recommended by PRS in the 10/13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October 26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Lucas Turner)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 (Ned Bonskowski)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 (Colin Walcavich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10-26T17:33:39Z</dcterms:modified>
  <cp:revision>0</cp:revision>
  <dc:subject/>
  <dc:title/>
</cp:coreProperties>
</file>