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118 as recommended by PRS in the 9/15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September 28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 (Bill Smith)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(Emily Jolly)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/>
      <c r="G34" s="33"/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09-28T23:59:44Z</dcterms:modified>
  <cp:revision>0</cp:revision>
  <dc:subject/>
  <dc:title/>
</cp:coreProperties>
</file>