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39 as recommended by PRS in the 9/15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8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Emily Jolly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8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9-29T00:11:13Z</dcterms:modified>
  <cp:revision>0</cp:revision>
  <dc:subject/>
  <dc:title/>
</cp:coreProperties>
</file>