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OGRR241 as recommended by ROS in the 8/10/22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8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Emily Jolly)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/>
      <c r="G34" s="33"/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10-03T22:29:00Z</dcterms:modified>
  <cp:revision>0</cp:revision>
  <dc:subject/>
  <dc:title/>
</cp:coreProperties>
</file>