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140 as recommended by PRS in the 9/15/22 PRS Report and the 9/27/22 Revised Impact Analysis; with a proposed effective date of 11/4/22 for Section 9.14.7 and upon system implementation for all remaining language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28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 (Bill Smith)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Emily Jolly)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632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3360</xdr:colOff>
      <xdr:row>2</xdr:row>
      <xdr:rowOff>44676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K62" activeCellId="0" sqref="K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57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/>
      <c r="G34" s="33"/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OS 092922</cp:lastModifiedBy>
  <cp:lastPrinted>2005-12-01T13:49:02Z</cp:lastPrinted>
  <dcterms:modified xsi:type="dcterms:W3CDTF">2022-10-03T13:59:50Z</dcterms:modified>
  <cp:revision>0</cp:revision>
  <dc:subject/>
  <dc:title/>
</cp:coreProperties>
</file>