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127 as recommended by PRS in the 6/9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September 28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 (Bill Smith)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(Emily Jolly)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 (Eric Blakey)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Rhythm Ops </t>
  </si>
  <si>
    <t xml:space="preserve">Jennifer Schmitt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15228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/>
      <c r="G34" s="33"/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2-10-03T22:44:40Z</dcterms:modified>
  <cp:revision>0</cp:revision>
  <dc:subject/>
  <dc:title/>
</cp:coreProperties>
</file>