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OBDRR040 as submitted and the 4/25/22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une 27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(Blake Gross)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8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/>
      <c r="G36" s="33"/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2-06-27T20:17:46Z</dcterms:modified>
  <cp:revision>0</cp:revision>
  <dc:subject/>
  <dc:title/>
</cp:coreProperties>
</file>