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00 as recommended by PRS in the 5/11/22 PRS Report as amended by the 5/19/22 Oncor comments; and the 5/18/22 Impact Analysis; with a proposed effective date of July 15, 2022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 (Brooke Camet)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632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3780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6.4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2.4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2-05-25T22:40:49Z</dcterms:modified>
  <cp:revision>0</cp:revision>
  <dc:subject/>
  <dc:title/>
</cp:coreProperties>
</file>