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23 as recommended by PRS in the 3/9/22 PRS Report; and the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2033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 (Jamie Mauldin)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 (Caitlin Smith)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(Eric Blakey)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3XX22</cp:lastModifiedBy>
  <cp:lastPrinted>2005-12-01T13:49:02Z</cp:lastPrinted>
  <dcterms:modified xsi:type="dcterms:W3CDTF">2022-03-30T19:04:18Z</dcterms:modified>
  <cp:revision>0</cp:revision>
  <dc:subject/>
  <dc:title/>
</cp:coreProperties>
</file>