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PGRR096 as recommended by ROS in the 3/3/22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April 13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 (Collin Martin)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/>
      <c r="H28" s="33"/>
      <c r="I28" s="28" t="s">
        <v>52</v>
      </c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2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4-13T21:07:14Z</dcterms:modified>
  <cp:revision>0</cp:revision>
  <dc:subject/>
  <dc:title/>
</cp:coreProperties>
</file>