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25 as recommended by PRS in the 4/6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April 13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 (Katie Rich)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 (Collin Martin)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48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/>
      <c r="H28" s="33"/>
      <c r="I28" s="28" t="s">
        <v>52</v>
      </c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2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04-13T21:55:10Z</dcterms:modified>
  <cp:revision>0</cp:revision>
  <dc:subject/>
  <dc:title/>
</cp:coreProperties>
</file>