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grant the 4/6/22 ERCOT Appeal of the PRS decision to table NPRR1108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pril 13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(Garret Kent)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 (Katie Rich)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G&amp;E</t>
  </si>
  <si>
    <t xml:space="preserve">Jay Harpole 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 (Collin Martin)</t>
  </si>
  <si>
    <t xml:space="preserve">AEP Service Corporation</t>
  </si>
  <si>
    <t xml:space="preserve">Richard Ross (Blake Gross)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(Murali Sithuraj)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10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1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66666666666667</v>
      </c>
      <c r="H6" s="18" t="n">
        <f aca="false">IFERROR(SegmentVoteNo/(SegmentVoteYes+SegmentVoteNo),"")</f>
        <v>0.0333333333333333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/>
      <c r="H12" s="33" t="n">
        <v>1</v>
      </c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5</v>
      </c>
      <c r="H18" s="37" t="n">
        <f aca="false">SUM(H10:H17)</f>
        <v>1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9</v>
      </c>
      <c r="H63" s="49" t="n">
        <f aca="false">H25+H60+H53+H32+H18+H46+H39</f>
        <v>1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2-04-13T21:05:37Z</dcterms:modified>
  <cp:revision>0</cp:revision>
  <dc:subject/>
  <dc:title/>
</cp:coreProperties>
</file>