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OBDRR037 as amended by the 1/24/22 Reliant comments and the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2-01-31T20:40:23Z</dcterms:modified>
  <cp:revision>0</cp:revision>
  <dc:subject/>
  <dc:title/>
</cp:coreProperties>
</file>