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To recommend approval of OBDRR034 as amended by the 11/24/21 ERCOT comments as revised by TAC and the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2-02T21:45:13Z</dcterms:modified>
  <cp:revision>0</cp:revision>
  <dc:subject/>
  <dc:title/>
</cp:coreProperties>
</file>