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Version 2.2</t>
  </si>
  <si>
    <t xml:space="preserve">  </t>
  </si>
  <si>
    <t xml:space="preserve">TALLY TOTAL</t>
  </si>
  <si>
    <t xml:space="preserve">ROS Motion:  To endorse and forward to TAC the 12/2/21 ROS Report as amended by the 12/17/21 ERCOT comments and the Impact Analysis for PGRR099 with a recommended priority of 2022 and rank of 31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6, 2022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(Sandeep Borkar)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5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88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9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1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1-11T22:09:04Z</dcterms:modified>
  <cp:revision>0</cp:revision>
  <dc:subject/>
  <dc:title/>
</cp:coreProperties>
</file>