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ACTS" sheetId="1" state="visible" r:id="rId2"/>
    <sheet name="1999 FOUR CP CALCULATION" sheetId="2" state="visible" r:id="rId3"/>
    <sheet name="ISO DATA REVIEW" sheetId="3" state="visible" r:id="rId4"/>
  </sheets>
  <definedNames>
    <definedName function="false" hidden="false" localSheetId="2" name="_xlnm.Print_Area" vbProcedure="false">'ISO DATA REVIEW'!$A$1:$N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76">
  <si>
    <t xml:space="preserve">CONTACTS FOR 4CP DATA</t>
  </si>
  <si>
    <t xml:space="preserve">LSE</t>
  </si>
  <si>
    <t xml:space="preserve">Control Area</t>
  </si>
  <si>
    <t xml:space="preserve">File name</t>
  </si>
  <si>
    <t xml:space="preserve">Contact person</t>
  </si>
  <si>
    <t xml:space="preserve">Phone</t>
  </si>
  <si>
    <t xml:space="preserve">Fax</t>
  </si>
  <si>
    <t xml:space="preserve">e-mail</t>
  </si>
  <si>
    <t xml:space="preserve">Austin Energy</t>
  </si>
  <si>
    <t xml:space="preserve">AEN - 9</t>
  </si>
  <si>
    <t xml:space="preserve">AEN00PSR-a</t>
  </si>
  <si>
    <t xml:space="preserve">Ben Sweat</t>
  </si>
  <si>
    <t xml:space="preserve">512-322-6421</t>
  </si>
  <si>
    <t xml:space="preserve">512-322-6083</t>
  </si>
  <si>
    <t xml:space="preserve">ben.sweat@austinenergy.com</t>
  </si>
  <si>
    <t xml:space="preserve">Big Country Electric Coop</t>
  </si>
  <si>
    <t xml:space="preserve">CSW - 8</t>
  </si>
  <si>
    <t xml:space="preserve">BCE00PSR</t>
  </si>
  <si>
    <t xml:space="preserve">Jerry Stapp</t>
  </si>
  <si>
    <t xml:space="preserve">915-776-3909</t>
  </si>
  <si>
    <t xml:space="preserve">915-776-2246</t>
  </si>
  <si>
    <t xml:space="preserve">jstapp@bigcountry.net</t>
  </si>
  <si>
    <t xml:space="preserve">Brazos Electric Coop</t>
  </si>
  <si>
    <t xml:space="preserve">TMPP - 11</t>
  </si>
  <si>
    <t xml:space="preserve">BEPC00PSRB</t>
  </si>
  <si>
    <t xml:space="preserve">Eddie Johnson</t>
  </si>
  <si>
    <t xml:space="preserve">254-750-6362</t>
  </si>
  <si>
    <t xml:space="preserve">254-750-6367</t>
  </si>
  <si>
    <t xml:space="preserve">ejohnson@brazoselectric.com</t>
  </si>
  <si>
    <t xml:space="preserve">Brazos Power Marketing</t>
  </si>
  <si>
    <t xml:space="preserve">BPM00PSR</t>
  </si>
  <si>
    <t xml:space="preserve">Billy Helpert</t>
  </si>
  <si>
    <t xml:space="preserve">254-750-6350</t>
  </si>
  <si>
    <t xml:space="preserve">bhelpert@brazoselectric.com</t>
  </si>
  <si>
    <t xml:space="preserve">Brownsville Public Utilities Board</t>
  </si>
  <si>
    <t xml:space="preserve">PUB -15</t>
  </si>
  <si>
    <t xml:space="preserve">BPUB00PSR</t>
  </si>
  <si>
    <t xml:space="preserve">Ramon Sanz</t>
  </si>
  <si>
    <t xml:space="preserve">956-983-6283</t>
  </si>
  <si>
    <t xml:space="preserve">956-983-6289</t>
  </si>
  <si>
    <t xml:space="preserve">rsanz@brownsville-pub.com</t>
  </si>
  <si>
    <t xml:space="preserve">Cap Rock Electric</t>
  </si>
  <si>
    <t xml:space="preserve">TNMP - 17</t>
  </si>
  <si>
    <t xml:space="preserve">CAP00PSR</t>
  </si>
  <si>
    <t xml:space="preserve">Matt Myrick</t>
  </si>
  <si>
    <t xml:space="preserve">915-756-3381</t>
  </si>
  <si>
    <t xml:space="preserve">915-756-2868</t>
  </si>
  <si>
    <t xml:space="preserve">Matt@cap-rock.net</t>
  </si>
  <si>
    <t xml:space="preserve">Central &amp; South West</t>
  </si>
  <si>
    <t xml:space="preserve">CSW00PSR</t>
  </si>
  <si>
    <t xml:space="preserve">Bruce McCamant</t>
  </si>
  <si>
    <t xml:space="preserve">214-777-1139</t>
  </si>
  <si>
    <t xml:space="preserve">214-777-1429</t>
  </si>
  <si>
    <t xml:space="preserve">bmccamant@csw.com</t>
  </si>
  <si>
    <t xml:space="preserve">City of Bryan</t>
  </si>
  <si>
    <t xml:space="preserve">BTU00PSR</t>
  </si>
  <si>
    <t xml:space="preserve">David Albers</t>
  </si>
  <si>
    <t xml:space="preserve">409-821-5760</t>
  </si>
  <si>
    <t xml:space="preserve">409-821-5795</t>
  </si>
  <si>
    <t xml:space="preserve">albers@btutilities.com</t>
  </si>
  <si>
    <t xml:space="preserve">City of College Station</t>
  </si>
  <si>
    <t xml:space="preserve">TXU - 1</t>
  </si>
  <si>
    <t xml:space="preserve">CCS00PSR</t>
  </si>
  <si>
    <t xml:space="preserve">David Massey</t>
  </si>
  <si>
    <t xml:space="preserve">409-764-3493</t>
  </si>
  <si>
    <t xml:space="preserve">409-764-3452</t>
  </si>
  <si>
    <t xml:space="preserve">massey@ci.college-station.tx.us</t>
  </si>
  <si>
    <t xml:space="preserve">City of Garland</t>
  </si>
  <si>
    <t xml:space="preserve">GAR00PSR</t>
  </si>
  <si>
    <t xml:space="preserve">Joe Cherri</t>
  </si>
  <si>
    <t xml:space="preserve">972-205-3046</t>
  </si>
  <si>
    <t xml:space="preserve">972-205-3004</t>
  </si>
  <si>
    <t xml:space="preserve">joec@ci.garland.tx.us</t>
  </si>
  <si>
    <t xml:space="preserve">City of Gatesville</t>
  </si>
  <si>
    <t xml:space="preserve">GAT00PSR</t>
  </si>
  <si>
    <t xml:space="preserve">City of Granbury</t>
  </si>
  <si>
    <t xml:space="preserve">GRB00PSR</t>
  </si>
  <si>
    <t xml:space="preserve">City of Hearne</t>
  </si>
  <si>
    <t xml:space="preserve">HRN00PSR</t>
  </si>
  <si>
    <t xml:space="preserve">City of Olney</t>
  </si>
  <si>
    <t xml:space="preserve">OLN00PSR</t>
  </si>
  <si>
    <t xml:space="preserve">City of Weatherford</t>
  </si>
  <si>
    <t xml:space="preserve">WEA00PSR_r1</t>
  </si>
  <si>
    <t xml:space="preserve">City Public Service</t>
  </si>
  <si>
    <t xml:space="preserve">CPS - 5</t>
  </si>
  <si>
    <t xml:space="preserve">CPS00APSR</t>
  </si>
  <si>
    <t xml:space="preserve">David Gibbens</t>
  </si>
  <si>
    <t xml:space="preserve">210-353-2915</t>
  </si>
  <si>
    <t xml:space="preserve">210-353-4449</t>
  </si>
  <si>
    <t xml:space="preserve">dlgibbens@cps-satx.com</t>
  </si>
  <si>
    <t xml:space="preserve">Coleman County Electric Coop</t>
  </si>
  <si>
    <t xml:space="preserve">CCE00PSR</t>
  </si>
  <si>
    <t xml:space="preserve">Al Nunez</t>
  </si>
  <si>
    <t xml:space="preserve">915-625-2128</t>
  </si>
  <si>
    <t xml:space="preserve">915-625-4765</t>
  </si>
  <si>
    <t xml:space="preserve">reneeb@colemantx.com</t>
  </si>
  <si>
    <t xml:space="preserve">Concho Valley Electric Coop</t>
  </si>
  <si>
    <t xml:space="preserve">CVE00PSR</t>
  </si>
  <si>
    <t xml:space="preserve">Weldon Gray</t>
  </si>
  <si>
    <t xml:space="preserve">915-655-6957</t>
  </si>
  <si>
    <t xml:space="preserve">915-655-6950</t>
  </si>
  <si>
    <t xml:space="preserve">wgray@conchovalleyelec.com</t>
  </si>
  <si>
    <t xml:space="preserve">Denton Municipal Electric</t>
  </si>
  <si>
    <t xml:space="preserve">DME00PSR</t>
  </si>
  <si>
    <t xml:space="preserve">Glenn Fisher</t>
  </si>
  <si>
    <t xml:space="preserve">940-3497121</t>
  </si>
  <si>
    <t xml:space="preserve">940-349-7334</t>
  </si>
  <si>
    <t xml:space="preserve">gfisher@iglobal.net</t>
  </si>
  <si>
    <t xml:space="preserve">Greenville Electric Utility System</t>
  </si>
  <si>
    <t xml:space="preserve">GEU00PSR</t>
  </si>
  <si>
    <t xml:space="preserve">David McCalla</t>
  </si>
  <si>
    <t xml:space="preserve">903-457-2800</t>
  </si>
  <si>
    <t xml:space="preserve">903-457-2893</t>
  </si>
  <si>
    <t xml:space="preserve">dmccalla@geus.org</t>
  </si>
  <si>
    <t xml:space="preserve">Kimble Electric Coop</t>
  </si>
  <si>
    <t xml:space="preserve">KEC00PSR</t>
  </si>
  <si>
    <t xml:space="preserve">Hubert D'Spain</t>
  </si>
  <si>
    <t xml:space="preserve">915-446-2625</t>
  </si>
  <si>
    <t xml:space="preserve">915-446-3482</t>
  </si>
  <si>
    <t xml:space="preserve">kimble@ctesc.net</t>
  </si>
  <si>
    <t xml:space="preserve">Lighthouse Electric Coop</t>
  </si>
  <si>
    <t xml:space="preserve">LEC00PSR</t>
  </si>
  <si>
    <t xml:space="preserve">Billy C. Harbin</t>
  </si>
  <si>
    <t xml:space="preserve">806-983-2814</t>
  </si>
  <si>
    <t xml:space="preserve">806-983-2804</t>
  </si>
  <si>
    <t xml:space="preserve">billyh@hpnts.net</t>
  </si>
  <si>
    <t xml:space="preserve">Lower Colorado River Authority</t>
  </si>
  <si>
    <t xml:space="preserve">LCRA - 7</t>
  </si>
  <si>
    <t xml:space="preserve">LCRA00PSR</t>
  </si>
  <si>
    <t xml:space="preserve">Brady J. Belk</t>
  </si>
  <si>
    <t xml:space="preserve">512-473-3577</t>
  </si>
  <si>
    <t xml:space="preserve">512-473-4026</t>
  </si>
  <si>
    <t xml:space="preserve">bbelk@lcra.org</t>
  </si>
  <si>
    <t xml:space="preserve">Medina Electric Coop</t>
  </si>
  <si>
    <t xml:space="preserve">STEC - 13</t>
  </si>
  <si>
    <t xml:space="preserve">MEC00PSR-3</t>
  </si>
  <si>
    <t xml:space="preserve">Mike Troell</t>
  </si>
  <si>
    <t xml:space="preserve">361-575-6279</t>
  </si>
  <si>
    <t xml:space="preserve">361-580-1529</t>
  </si>
  <si>
    <t xml:space="preserve">mike@stec.org</t>
  </si>
  <si>
    <t xml:space="preserve">Rayburn Country</t>
  </si>
  <si>
    <t xml:space="preserve">RCE00PSR_r2</t>
  </si>
  <si>
    <t xml:space="preserve">David Naylor</t>
  </si>
  <si>
    <t xml:space="preserve">405-416-8170</t>
  </si>
  <si>
    <t xml:space="preserve">405-416-8111</t>
  </si>
  <si>
    <t xml:space="preserve">dnaylor@chguernsey.com</t>
  </si>
  <si>
    <t xml:space="preserve">Reliant Energy HL&amp;P</t>
  </si>
  <si>
    <t xml:space="preserve">HLP - 4</t>
  </si>
  <si>
    <t xml:space="preserve">REI2000PSR</t>
  </si>
  <si>
    <t xml:space="preserve">Howard Daniels</t>
  </si>
  <si>
    <t xml:space="preserve">713-207-2027</t>
  </si>
  <si>
    <t xml:space="preserve">713-207-2802</t>
  </si>
  <si>
    <t xml:space="preserve">howard-daniels@hlp.com</t>
  </si>
  <si>
    <t xml:space="preserve">Rio Grande Electric Coop</t>
  </si>
  <si>
    <t xml:space="preserve">RGE00PSR</t>
  </si>
  <si>
    <t xml:space="preserve">Daniel G. Laws</t>
  </si>
  <si>
    <t xml:space="preserve">830-563-2444</t>
  </si>
  <si>
    <t xml:space="preserve">830-563-2006</t>
  </si>
  <si>
    <t xml:space="preserve">rgecdl@ms1.hilconet.com</t>
  </si>
  <si>
    <t xml:space="preserve">Sharyland Utilities</t>
  </si>
  <si>
    <t xml:space="preserve">SLU00PSR</t>
  </si>
  <si>
    <t xml:space="preserve">Mark E. Caskey</t>
  </si>
  <si>
    <t xml:space="preserve">956-664-2592</t>
  </si>
  <si>
    <t xml:space="preserve">956-664-1903</t>
  </si>
  <si>
    <t xml:space="preserve">mcaskey@flash.net</t>
  </si>
  <si>
    <t xml:space="preserve">South Texas Electric Coop</t>
  </si>
  <si>
    <t xml:space="preserve">STE00PSR1-B</t>
  </si>
  <si>
    <t xml:space="preserve">Southwest Texas Electric Coop</t>
  </si>
  <si>
    <t xml:space="preserve">SWT00PSR_r1</t>
  </si>
  <si>
    <t xml:space="preserve">William "Buff" Whitten</t>
  </si>
  <si>
    <t xml:space="preserve">915-853-2544</t>
  </si>
  <si>
    <t xml:space="preserve">915-853-3141</t>
  </si>
  <si>
    <t xml:space="preserve">wwhitten@wcc.net</t>
  </si>
  <si>
    <t xml:space="preserve">Southwestern Electric Service Co.</t>
  </si>
  <si>
    <t xml:space="preserve">SES00PSR_r1</t>
  </si>
  <si>
    <t xml:space="preserve">Henry Durrwachter</t>
  </si>
  <si>
    <t xml:space="preserve">214-812-8321</t>
  </si>
  <si>
    <t xml:space="preserve">214-812-8177</t>
  </si>
  <si>
    <t xml:space="preserve">hdurrwachter@txu.com</t>
  </si>
  <si>
    <t xml:space="preserve">Taylor Electric Coop</t>
  </si>
  <si>
    <t xml:space="preserve">TEC00PSR</t>
  </si>
  <si>
    <t xml:space="preserve">Tommie Cutler</t>
  </si>
  <si>
    <t xml:space="preserve">915-928-4715</t>
  </si>
  <si>
    <t xml:space="preserve">915-928-5216</t>
  </si>
  <si>
    <t xml:space="preserve">manager@taylorelectric.com</t>
  </si>
  <si>
    <t xml:space="preserve">Texas Municipal Power Agency</t>
  </si>
  <si>
    <t xml:space="preserve">TMP00PSR</t>
  </si>
  <si>
    <t xml:space="preserve">Mike Gibson</t>
  </si>
  <si>
    <t xml:space="preserve">409-873-1118</t>
  </si>
  <si>
    <t xml:space="preserve">409-873-1180</t>
  </si>
  <si>
    <t xml:space="preserve">gibson@texasmpa.org</t>
  </si>
  <si>
    <t xml:space="preserve">409-873-1148</t>
  </si>
  <si>
    <t xml:space="preserve">Texas-New Mexico Power Company</t>
  </si>
  <si>
    <t xml:space="preserve">TNM00PSR_r1</t>
  </si>
  <si>
    <t xml:space="preserve">Rex McDaniel</t>
  </si>
  <si>
    <t xml:space="preserve">972-317-5110x115</t>
  </si>
  <si>
    <t xml:space="preserve">972-317-5204</t>
  </si>
  <si>
    <t xml:space="preserve">rmcdaniel@tnpe.com</t>
  </si>
  <si>
    <t xml:space="preserve">Tex-La Electric Coop</t>
  </si>
  <si>
    <t xml:space="preserve">TXL00PSR</t>
  </si>
  <si>
    <t xml:space="preserve">Huntis Dittmar</t>
  </si>
  <si>
    <t xml:space="preserve">409-560-9532</t>
  </si>
  <si>
    <t xml:space="preserve">409-560-9215</t>
  </si>
  <si>
    <t xml:space="preserve">huntisd@gtpower.com</t>
  </si>
  <si>
    <t xml:space="preserve">TXU</t>
  </si>
  <si>
    <t xml:space="preserve">TXU00PSR</t>
  </si>
  <si>
    <t xml:space="preserve">1999 Four Coincident Peak Load Calculation</t>
  </si>
  <si>
    <t xml:space="preserve">LSE Acronym</t>
  </si>
  <si>
    <t xml:space="preserve">Load Serving Entity Name</t>
  </si>
  <si>
    <t xml:space="preserve">June Load at ERCOT Coincident Peak kW</t>
  </si>
  <si>
    <t xml:space="preserve">July Load at ERCOT Coincident Peak kW</t>
  </si>
  <si>
    <t xml:space="preserve">August Load at ERCOT Coincident Peak kW</t>
  </si>
  <si>
    <t xml:space="preserve">September Load at ERCOT Coincident Peak kW</t>
  </si>
  <si>
    <t xml:space="preserve">Average 4CP Load kW</t>
  </si>
  <si>
    <t xml:space="preserve">ERCOT ES PIETF 1999 Summer On Peak Loss Adjustment Factor Percent</t>
  </si>
  <si>
    <t xml:space="preserve">Average 4CP Load at Delivery Point kW</t>
  </si>
  <si>
    <t xml:space="preserve">ERCOT ES PIETF 1999 Summer On Peak VAMO Loss Allocation Percent</t>
  </si>
  <si>
    <t xml:space="preserve">1999 Load Responsibility kW</t>
  </si>
  <si>
    <t xml:space="preserve">Load Ratio Share</t>
  </si>
  <si>
    <t xml:space="preserve">AENX</t>
  </si>
  <si>
    <t xml:space="preserve">BCEC</t>
  </si>
  <si>
    <t xml:space="preserve">BEPC</t>
  </si>
  <si>
    <t xml:space="preserve">BPMX</t>
  </si>
  <si>
    <t xml:space="preserve">BRYN</t>
  </si>
  <si>
    <t xml:space="preserve">CCEC</t>
  </si>
  <si>
    <t xml:space="preserve">COCS</t>
  </si>
  <si>
    <t xml:space="preserve">CODX</t>
  </si>
  <si>
    <t xml:space="preserve">COGX</t>
  </si>
  <si>
    <t xml:space="preserve">CPST</t>
  </si>
  <si>
    <t xml:space="preserve">CSWS</t>
  </si>
  <si>
    <t xml:space="preserve">CVEC</t>
  </si>
  <si>
    <t xml:space="preserve">GEUS</t>
  </si>
  <si>
    <t xml:space="preserve">GRBX</t>
  </si>
  <si>
    <t xml:space="preserve">GTSV</t>
  </si>
  <si>
    <t xml:space="preserve">HERN</t>
  </si>
  <si>
    <t xml:space="preserve">HUCO</t>
  </si>
  <si>
    <t xml:space="preserve">KIMB</t>
  </si>
  <si>
    <t xml:space="preserve">LCRA</t>
  </si>
  <si>
    <t xml:space="preserve">LHEC</t>
  </si>
  <si>
    <t xml:space="preserve">MECX</t>
  </si>
  <si>
    <t xml:space="preserve">OLNE</t>
  </si>
  <si>
    <t xml:space="preserve">PUBX</t>
  </si>
  <si>
    <t xml:space="preserve">RCEC</t>
  </si>
  <si>
    <t xml:space="preserve">REIL</t>
  </si>
  <si>
    <t xml:space="preserve">RGEC</t>
  </si>
  <si>
    <t xml:space="preserve">SESC</t>
  </si>
  <si>
    <t xml:space="preserve">SHRY</t>
  </si>
  <si>
    <t xml:space="preserve">STEC</t>
  </si>
  <si>
    <t xml:space="preserve">SWTE</t>
  </si>
  <si>
    <t xml:space="preserve">TECX</t>
  </si>
  <si>
    <t xml:space="preserve">TMPA</t>
  </si>
  <si>
    <t xml:space="preserve">TNMP</t>
  </si>
  <si>
    <t xml:space="preserve">TUEC</t>
  </si>
  <si>
    <t xml:space="preserve">TXLA</t>
  </si>
  <si>
    <t xml:space="preserve">WEAT</t>
  </si>
  <si>
    <t xml:space="preserve">Integrated Peak Hour Demand  6/28/1999 17:00</t>
  </si>
  <si>
    <t xml:space="preserve">Submitted Data from Load Serving Entities</t>
  </si>
  <si>
    <t xml:space="preserve">Actual Reported Data by Control Area</t>
  </si>
  <si>
    <t xml:space="preserve">ERCOT ISO SIS LOAD REPORT</t>
  </si>
  <si>
    <t xml:space="preserve">Submitted Load kW (does not include GSU losses)</t>
  </si>
  <si>
    <t xml:space="preserve">Submitted GSU Losses kW</t>
  </si>
  <si>
    <t xml:space="preserve">Submitted Transmission Losses kW</t>
  </si>
  <si>
    <t xml:space="preserve">Submitted Control Area Total kW</t>
  </si>
  <si>
    <t xml:space="preserve">Demand &amp; Energy CA Report MW</t>
  </si>
  <si>
    <t xml:space="preserve">Amount Difference MW</t>
  </si>
  <si>
    <t xml:space="preserve">Percent Difference D&amp;E and Submit</t>
  </si>
  <si>
    <t xml:space="preserve">Notes</t>
  </si>
  <si>
    <t xml:space="preserve">SIS LOAD REPORT</t>
  </si>
  <si>
    <t xml:space="preserve">Percent Difference SIS and Submit</t>
  </si>
  <si>
    <t xml:space="preserve">HLPT</t>
  </si>
  <si>
    <t xml:space="preserve">TMPP</t>
  </si>
  <si>
    <t xml:space="preserve">TUET</t>
  </si>
  <si>
    <t xml:space="preserve">SUBTOTAL</t>
  </si>
  <si>
    <t xml:space="preserve">Integrated Peak Hour Demand  7/29/1999 17:00</t>
  </si>
  <si>
    <t xml:space="preserve">Integrated Peak Hour Demand  8/26/1999 17:00</t>
  </si>
  <si>
    <t xml:space="preserve">Integrated Peak Hour Demand  9/7/1999 17: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#,##0.0"/>
    <numFmt numFmtId="167" formatCode="0.00000"/>
    <numFmt numFmtId="168" formatCode="#,##0.00000"/>
    <numFmt numFmtId="169" formatCode="0.00000%"/>
    <numFmt numFmtId="170" formatCode="#,##0.000"/>
    <numFmt numFmtId="171" formatCode="0.00%"/>
    <numFmt numFmtId="172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6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true" outlineLevel="0" max="2" min="2" style="0" width="11.99"/>
    <col collapsed="false" customWidth="true" hidden="true" outlineLevel="0" max="3" min="3" style="0" width="13.28"/>
    <col collapsed="false" customWidth="true" hidden="false" outlineLevel="0" max="4" min="4" style="0" width="21.13"/>
    <col collapsed="false" customWidth="true" hidden="false" outlineLevel="0" max="5" min="5" style="0" width="17.28"/>
    <col collapsed="false" customWidth="true" hidden="false" outlineLevel="0" max="6" min="6" style="0" width="13.41"/>
    <col collapsed="false" customWidth="true" hidden="false" outlineLevel="0" max="7" min="7" style="0" width="37.41"/>
  </cols>
  <sheetData>
    <row r="1" customFormat="false" ht="24.75" hidden="false" customHeight="true" outlineLevel="0" collapsed="false">
      <c r="D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2" t="s">
        <v>5</v>
      </c>
      <c r="F3" s="2" t="s">
        <v>6</v>
      </c>
      <c r="G3" s="2" t="s">
        <v>7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8</v>
      </c>
      <c r="B5" s="4" t="s">
        <v>9</v>
      </c>
      <c r="C5" s="4" t="s">
        <v>10</v>
      </c>
      <c r="D5" s="4" t="s">
        <v>11</v>
      </c>
      <c r="E5" s="4" t="s">
        <v>12</v>
      </c>
      <c r="F5" s="4" t="s">
        <v>13</v>
      </c>
      <c r="G5" s="4" t="s">
        <v>14</v>
      </c>
    </row>
    <row r="6" customFormat="false" ht="12.75" hidden="false" customHeight="false" outlineLevel="0" collapsed="false">
      <c r="A6" s="4" t="s">
        <v>15</v>
      </c>
      <c r="B6" s="4" t="s">
        <v>16</v>
      </c>
      <c r="C6" s="4" t="s">
        <v>17</v>
      </c>
      <c r="D6" s="4" t="s">
        <v>18</v>
      </c>
      <c r="E6" s="4" t="s">
        <v>19</v>
      </c>
      <c r="F6" s="4" t="s">
        <v>20</v>
      </c>
      <c r="G6" s="4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  <c r="C7" s="4" t="s">
        <v>24</v>
      </c>
      <c r="D7" s="4" t="s">
        <v>25</v>
      </c>
      <c r="E7" s="4" t="s">
        <v>26</v>
      </c>
      <c r="F7" s="4" t="s">
        <v>27</v>
      </c>
      <c r="G7" s="4" t="s">
        <v>28</v>
      </c>
    </row>
    <row r="8" customFormat="false" ht="12.75" hidden="false" customHeight="false" outlineLevel="0" collapsed="false">
      <c r="A8" s="0" t="s">
        <v>29</v>
      </c>
      <c r="B8" s="0" t="s">
        <v>23</v>
      </c>
      <c r="C8" s="4" t="s">
        <v>30</v>
      </c>
      <c r="D8" s="4" t="s">
        <v>31</v>
      </c>
      <c r="E8" s="4" t="s">
        <v>32</v>
      </c>
      <c r="F8" s="4" t="s">
        <v>27</v>
      </c>
      <c r="G8" s="4" t="s">
        <v>33</v>
      </c>
    </row>
    <row r="9" customFormat="false" ht="12.75" hidden="false" customHeight="false" outlineLevel="0" collapsed="false">
      <c r="A9" s="4" t="s">
        <v>34</v>
      </c>
      <c r="B9" s="4" t="s">
        <v>35</v>
      </c>
      <c r="C9" s="4" t="s">
        <v>36</v>
      </c>
      <c r="D9" s="4" t="s">
        <v>37</v>
      </c>
      <c r="E9" s="4" t="s">
        <v>38</v>
      </c>
      <c r="F9" s="4" t="s">
        <v>39</v>
      </c>
      <c r="G9" s="4" t="s">
        <v>40</v>
      </c>
    </row>
    <row r="10" customFormat="false" ht="12.75" hidden="false" customHeight="false" outlineLevel="0" collapsed="false">
      <c r="A10" s="4" t="s">
        <v>41</v>
      </c>
      <c r="B10" s="4" t="s">
        <v>42</v>
      </c>
      <c r="C10" s="4" t="s">
        <v>43</v>
      </c>
      <c r="D10" s="4" t="s">
        <v>44</v>
      </c>
      <c r="E10" s="4" t="s">
        <v>45</v>
      </c>
      <c r="F10" s="4" t="s">
        <v>46</v>
      </c>
      <c r="G10" s="4" t="s">
        <v>47</v>
      </c>
    </row>
    <row r="11" customFormat="false" ht="12.75" hidden="false" customHeight="false" outlineLevel="0" collapsed="false">
      <c r="A11" s="0" t="s">
        <v>48</v>
      </c>
      <c r="B11" s="0" t="s">
        <v>16</v>
      </c>
      <c r="C11" s="4" t="s">
        <v>49</v>
      </c>
      <c r="D11" s="4" t="s">
        <v>50</v>
      </c>
      <c r="E11" s="4" t="s">
        <v>51</v>
      </c>
      <c r="F11" s="4" t="s">
        <v>52</v>
      </c>
      <c r="G11" s="4" t="s">
        <v>53</v>
      </c>
    </row>
    <row r="12" customFormat="false" ht="12.75" hidden="false" customHeight="false" outlineLevel="0" collapsed="false">
      <c r="A12" s="4" t="s">
        <v>54</v>
      </c>
      <c r="B12" s="4" t="s">
        <v>23</v>
      </c>
      <c r="C12" s="4" t="s">
        <v>55</v>
      </c>
      <c r="D12" s="4" t="s">
        <v>56</v>
      </c>
      <c r="E12" s="4" t="s">
        <v>57</v>
      </c>
      <c r="F12" s="4" t="s">
        <v>58</v>
      </c>
      <c r="G12" s="4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2</v>
      </c>
      <c r="D13" s="4" t="s">
        <v>63</v>
      </c>
      <c r="E13" s="4" t="s">
        <v>64</v>
      </c>
      <c r="F13" s="4" t="s">
        <v>65</v>
      </c>
      <c r="G13" s="4" t="s">
        <v>66</v>
      </c>
    </row>
    <row r="14" customFormat="false" ht="12.75" hidden="false" customHeight="false" outlineLevel="0" collapsed="false">
      <c r="A14" s="4" t="s">
        <v>67</v>
      </c>
      <c r="B14" s="4" t="s">
        <v>23</v>
      </c>
      <c r="C14" s="4" t="s">
        <v>68</v>
      </c>
      <c r="D14" s="4" t="s">
        <v>69</v>
      </c>
      <c r="E14" s="4" t="s">
        <v>70</v>
      </c>
      <c r="F14" s="4" t="s">
        <v>71</v>
      </c>
      <c r="G14" s="4" t="s">
        <v>72</v>
      </c>
    </row>
    <row r="15" customFormat="false" ht="12.75" hidden="false" customHeight="false" outlineLevel="0" collapsed="false">
      <c r="A15" s="4" t="s">
        <v>73</v>
      </c>
      <c r="B15" s="4" t="s">
        <v>42</v>
      </c>
      <c r="C15" s="4" t="s">
        <v>74</v>
      </c>
      <c r="D15" s="4" t="s">
        <v>56</v>
      </c>
      <c r="E15" s="4" t="s">
        <v>57</v>
      </c>
      <c r="F15" s="4" t="s">
        <v>58</v>
      </c>
      <c r="G15" s="4" t="s">
        <v>59</v>
      </c>
    </row>
    <row r="16" customFormat="false" ht="12.75" hidden="false" customHeight="false" outlineLevel="0" collapsed="false">
      <c r="A16" s="4" t="s">
        <v>75</v>
      </c>
      <c r="B16" s="4" t="s">
        <v>23</v>
      </c>
      <c r="C16" s="4" t="s">
        <v>76</v>
      </c>
      <c r="D16" s="4" t="s">
        <v>56</v>
      </c>
      <c r="E16" s="4" t="s">
        <v>57</v>
      </c>
      <c r="F16" s="4" t="s">
        <v>58</v>
      </c>
      <c r="G16" s="4" t="s">
        <v>59</v>
      </c>
    </row>
    <row r="17" customFormat="false" ht="12.75" hidden="false" customHeight="false" outlineLevel="0" collapsed="false">
      <c r="A17" s="4" t="s">
        <v>77</v>
      </c>
      <c r="B17" s="4" t="s">
        <v>16</v>
      </c>
      <c r="C17" s="4" t="s">
        <v>78</v>
      </c>
      <c r="D17" s="4" t="s">
        <v>50</v>
      </c>
      <c r="E17" s="4" t="s">
        <v>51</v>
      </c>
      <c r="F17" s="4" t="s">
        <v>52</v>
      </c>
      <c r="G17" s="4" t="s">
        <v>53</v>
      </c>
    </row>
    <row r="18" customFormat="false" ht="12.75" hidden="false" customHeight="false" outlineLevel="0" collapsed="false">
      <c r="A18" s="4" t="s">
        <v>79</v>
      </c>
      <c r="B18" s="4" t="s">
        <v>42</v>
      </c>
      <c r="C18" s="4" t="s">
        <v>80</v>
      </c>
      <c r="D18" s="4" t="s">
        <v>56</v>
      </c>
      <c r="E18" s="4" t="s">
        <v>57</v>
      </c>
      <c r="F18" s="4" t="s">
        <v>58</v>
      </c>
      <c r="G18" s="4" t="s">
        <v>59</v>
      </c>
    </row>
    <row r="19" customFormat="false" ht="12.75" hidden="false" customHeight="false" outlineLevel="0" collapsed="false">
      <c r="A19" s="4" t="s">
        <v>81</v>
      </c>
      <c r="B19" s="4" t="s">
        <v>16</v>
      </c>
      <c r="C19" s="4" t="s">
        <v>82</v>
      </c>
      <c r="D19" s="4" t="s">
        <v>50</v>
      </c>
      <c r="E19" s="4" t="s">
        <v>51</v>
      </c>
      <c r="F19" s="4" t="s">
        <v>52</v>
      </c>
      <c r="G19" s="4" t="s">
        <v>53</v>
      </c>
    </row>
    <row r="20" customFormat="false" ht="12.75" hidden="false" customHeight="false" outlineLevel="0" collapsed="false">
      <c r="A20" s="4" t="s">
        <v>83</v>
      </c>
      <c r="B20" s="4" t="s">
        <v>84</v>
      </c>
      <c r="C20" s="4" t="s">
        <v>85</v>
      </c>
      <c r="D20" s="4" t="s">
        <v>86</v>
      </c>
      <c r="E20" s="4" t="s">
        <v>87</v>
      </c>
      <c r="F20" s="4" t="s">
        <v>88</v>
      </c>
      <c r="G20" s="4" t="s">
        <v>89</v>
      </c>
    </row>
    <row r="21" customFormat="false" ht="12.75" hidden="false" customHeight="false" outlineLevel="0" collapsed="false">
      <c r="A21" s="4" t="s">
        <v>90</v>
      </c>
      <c r="B21" s="4" t="s">
        <v>16</v>
      </c>
      <c r="C21" s="4" t="s">
        <v>91</v>
      </c>
      <c r="D21" s="4" t="s">
        <v>92</v>
      </c>
      <c r="E21" s="4" t="s">
        <v>93</v>
      </c>
      <c r="F21" s="4" t="s">
        <v>94</v>
      </c>
      <c r="G21" s="4" t="s">
        <v>95</v>
      </c>
    </row>
    <row r="22" customFormat="false" ht="12.75" hidden="false" customHeight="false" outlineLevel="0" collapsed="false">
      <c r="A22" s="4" t="s">
        <v>96</v>
      </c>
      <c r="B22" s="4" t="s">
        <v>16</v>
      </c>
      <c r="C22" s="4" t="s">
        <v>97</v>
      </c>
      <c r="D22" s="4" t="s">
        <v>98</v>
      </c>
      <c r="E22" s="4" t="s">
        <v>99</v>
      </c>
      <c r="F22" s="4" t="s">
        <v>100</v>
      </c>
      <c r="G22" s="4" t="s">
        <v>101</v>
      </c>
    </row>
    <row r="23" customFormat="false" ht="12.75" hidden="false" customHeight="false" outlineLevel="0" collapsed="false">
      <c r="A23" s="4" t="s">
        <v>102</v>
      </c>
      <c r="B23" s="4" t="s">
        <v>23</v>
      </c>
      <c r="C23" s="4" t="s">
        <v>103</v>
      </c>
      <c r="D23" s="4" t="s">
        <v>104</v>
      </c>
      <c r="E23" s="4" t="s">
        <v>105</v>
      </c>
      <c r="F23" s="4" t="s">
        <v>106</v>
      </c>
      <c r="G23" s="4" t="s">
        <v>107</v>
      </c>
    </row>
    <row r="24" customFormat="false" ht="12.75" hidden="false" customHeight="false" outlineLevel="0" collapsed="false">
      <c r="A24" s="4" t="s">
        <v>108</v>
      </c>
      <c r="B24" s="4" t="s">
        <v>23</v>
      </c>
      <c r="C24" s="4" t="s">
        <v>109</v>
      </c>
      <c r="D24" s="4" t="s">
        <v>110</v>
      </c>
      <c r="E24" s="4" t="s">
        <v>111</v>
      </c>
      <c r="F24" s="4" t="s">
        <v>112</v>
      </c>
      <c r="G24" s="4" t="s">
        <v>113</v>
      </c>
    </row>
    <row r="25" customFormat="false" ht="12.75" hidden="false" customHeight="false" outlineLevel="0" collapsed="false">
      <c r="A25" s="0" t="s">
        <v>114</v>
      </c>
      <c r="B25" s="0" t="s">
        <v>16</v>
      </c>
      <c r="C25" s="4" t="s">
        <v>115</v>
      </c>
      <c r="D25" s="4" t="s">
        <v>116</v>
      </c>
      <c r="E25" s="4" t="s">
        <v>117</v>
      </c>
      <c r="F25" s="4" t="s">
        <v>118</v>
      </c>
      <c r="G25" s="4" t="s">
        <v>119</v>
      </c>
    </row>
    <row r="26" customFormat="false" ht="12.75" hidden="false" customHeight="false" outlineLevel="0" collapsed="false">
      <c r="A26" s="4" t="s">
        <v>120</v>
      </c>
      <c r="B26" s="4" t="s">
        <v>16</v>
      </c>
      <c r="C26" s="4" t="s">
        <v>121</v>
      </c>
      <c r="D26" s="4" t="s">
        <v>122</v>
      </c>
      <c r="E26" s="4" t="s">
        <v>123</v>
      </c>
      <c r="F26" s="4" t="s">
        <v>124</v>
      </c>
      <c r="G26" s="4" t="s">
        <v>125</v>
      </c>
    </row>
    <row r="27" customFormat="false" ht="12.75" hidden="false" customHeight="false" outlineLevel="0" collapsed="false">
      <c r="A27" s="4" t="s">
        <v>126</v>
      </c>
      <c r="B27" s="4" t="s">
        <v>127</v>
      </c>
      <c r="C27" s="4" t="s">
        <v>128</v>
      </c>
      <c r="D27" s="4" t="s">
        <v>129</v>
      </c>
      <c r="E27" s="4" t="s">
        <v>130</v>
      </c>
      <c r="F27" s="4" t="s">
        <v>131</v>
      </c>
      <c r="G27" s="4" t="s">
        <v>132</v>
      </c>
    </row>
    <row r="28" customFormat="false" ht="12.75" hidden="false" customHeight="false" outlineLevel="0" collapsed="false">
      <c r="A28" s="4" t="s">
        <v>133</v>
      </c>
      <c r="B28" s="4" t="s">
        <v>134</v>
      </c>
      <c r="C28" s="4" t="s">
        <v>135</v>
      </c>
      <c r="D28" s="4" t="s">
        <v>136</v>
      </c>
      <c r="E28" s="4" t="s">
        <v>137</v>
      </c>
      <c r="F28" s="4" t="s">
        <v>138</v>
      </c>
      <c r="G28" s="4" t="s">
        <v>139</v>
      </c>
    </row>
    <row r="29" customFormat="false" ht="12.75" hidden="false" customHeight="false" outlineLevel="0" collapsed="false">
      <c r="A29" s="4" t="s">
        <v>140</v>
      </c>
      <c r="B29" s="4" t="s">
        <v>16</v>
      </c>
      <c r="C29" s="4" t="s">
        <v>141</v>
      </c>
      <c r="D29" s="4" t="s">
        <v>142</v>
      </c>
      <c r="E29" s="4" t="s">
        <v>143</v>
      </c>
      <c r="F29" s="4" t="s">
        <v>144</v>
      </c>
      <c r="G29" s="4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  <c r="C30" s="4" t="s">
        <v>148</v>
      </c>
      <c r="D30" s="4" t="s">
        <v>149</v>
      </c>
      <c r="E30" s="4" t="s">
        <v>150</v>
      </c>
      <c r="F30" s="4" t="s">
        <v>151</v>
      </c>
      <c r="G30" s="4" t="s">
        <v>152</v>
      </c>
    </row>
    <row r="31" customFormat="false" ht="12.75" hidden="false" customHeight="false" outlineLevel="0" collapsed="false">
      <c r="A31" s="4" t="s">
        <v>153</v>
      </c>
      <c r="B31" s="4" t="s">
        <v>16</v>
      </c>
      <c r="C31" s="4" t="s">
        <v>154</v>
      </c>
      <c r="D31" s="4" t="s">
        <v>155</v>
      </c>
      <c r="E31" s="4" t="s">
        <v>156</v>
      </c>
      <c r="F31" s="4" t="s">
        <v>157</v>
      </c>
      <c r="G31" s="4" t="s">
        <v>158</v>
      </c>
    </row>
    <row r="32" customFormat="false" ht="12.75" hidden="false" customHeight="false" outlineLevel="0" collapsed="false">
      <c r="A32" s="4" t="s">
        <v>159</v>
      </c>
      <c r="B32" s="4" t="s">
        <v>134</v>
      </c>
      <c r="C32" s="4" t="s">
        <v>160</v>
      </c>
      <c r="D32" s="4" t="s">
        <v>161</v>
      </c>
      <c r="E32" s="4" t="s">
        <v>162</v>
      </c>
      <c r="F32" s="4" t="s">
        <v>163</v>
      </c>
      <c r="G32" s="4" t="s">
        <v>164</v>
      </c>
    </row>
    <row r="33" customFormat="false" ht="12.75" hidden="false" customHeight="false" outlineLevel="0" collapsed="false">
      <c r="A33" s="4" t="s">
        <v>165</v>
      </c>
      <c r="B33" s="4" t="s">
        <v>134</v>
      </c>
      <c r="C33" s="4" t="s">
        <v>166</v>
      </c>
      <c r="D33" s="4" t="s">
        <v>136</v>
      </c>
      <c r="E33" s="4" t="s">
        <v>137</v>
      </c>
      <c r="F33" s="4" t="s">
        <v>138</v>
      </c>
      <c r="G33" s="4" t="s">
        <v>139</v>
      </c>
    </row>
    <row r="34" customFormat="false" ht="12.75" hidden="false" customHeight="false" outlineLevel="0" collapsed="false">
      <c r="A34" s="4" t="s">
        <v>167</v>
      </c>
      <c r="B34" s="4" t="s">
        <v>16</v>
      </c>
      <c r="C34" s="4" t="s">
        <v>168</v>
      </c>
      <c r="D34" s="4" t="s">
        <v>169</v>
      </c>
      <c r="E34" s="4" t="s">
        <v>170</v>
      </c>
      <c r="F34" s="4" t="s">
        <v>171</v>
      </c>
      <c r="G34" s="4" t="s">
        <v>172</v>
      </c>
    </row>
    <row r="35" customFormat="false" ht="12.75" hidden="false" customHeight="false" outlineLevel="0" collapsed="false">
      <c r="A35" s="4" t="s">
        <v>173</v>
      </c>
      <c r="B35" s="4" t="s">
        <v>127</v>
      </c>
      <c r="C35" s="4" t="s">
        <v>174</v>
      </c>
      <c r="D35" s="4" t="s">
        <v>175</v>
      </c>
      <c r="E35" s="4" t="s">
        <v>176</v>
      </c>
      <c r="F35" s="4" t="s">
        <v>177</v>
      </c>
      <c r="G35" s="4" t="s">
        <v>178</v>
      </c>
    </row>
    <row r="36" customFormat="false" ht="12.75" hidden="false" customHeight="false" outlineLevel="0" collapsed="false">
      <c r="A36" s="4" t="s">
        <v>179</v>
      </c>
      <c r="B36" s="4" t="s">
        <v>16</v>
      </c>
      <c r="C36" s="4" t="s">
        <v>180</v>
      </c>
      <c r="D36" s="4" t="s">
        <v>181</v>
      </c>
      <c r="E36" s="4" t="s">
        <v>182</v>
      </c>
      <c r="F36" s="4" t="s">
        <v>183</v>
      </c>
      <c r="G36" s="4" t="s">
        <v>184</v>
      </c>
    </row>
    <row r="37" customFormat="false" ht="12.75" hidden="true" customHeight="false" outlineLevel="0" collapsed="false">
      <c r="A37" s="4" t="s">
        <v>185</v>
      </c>
      <c r="B37" s="4" t="s">
        <v>23</v>
      </c>
      <c r="C37" s="4" t="s">
        <v>186</v>
      </c>
      <c r="D37" s="4" t="s">
        <v>187</v>
      </c>
      <c r="E37" s="4" t="s">
        <v>188</v>
      </c>
      <c r="F37" s="4" t="s">
        <v>189</v>
      </c>
      <c r="G37" s="4" t="s">
        <v>190</v>
      </c>
    </row>
    <row r="38" customFormat="false" ht="12.75" hidden="false" customHeight="false" outlineLevel="0" collapsed="false">
      <c r="A38" s="4" t="s">
        <v>185</v>
      </c>
      <c r="B38" s="4"/>
      <c r="C38" s="4"/>
      <c r="D38" s="4" t="s">
        <v>187</v>
      </c>
      <c r="E38" s="4" t="s">
        <v>188</v>
      </c>
      <c r="F38" s="4" t="s">
        <v>191</v>
      </c>
      <c r="G38" s="4" t="s">
        <v>190</v>
      </c>
    </row>
    <row r="39" customFormat="false" ht="12.75" hidden="false" customHeight="false" outlineLevel="0" collapsed="false">
      <c r="A39" s="4" t="s">
        <v>192</v>
      </c>
      <c r="B39" s="4" t="s">
        <v>42</v>
      </c>
      <c r="C39" s="4" t="s">
        <v>193</v>
      </c>
      <c r="D39" s="4" t="s">
        <v>194</v>
      </c>
      <c r="E39" s="4" t="s">
        <v>195</v>
      </c>
      <c r="F39" s="4" t="s">
        <v>196</v>
      </c>
      <c r="G39" s="4" t="s">
        <v>197</v>
      </c>
    </row>
    <row r="40" customFormat="false" ht="12.75" hidden="false" customHeight="false" outlineLevel="0" collapsed="false">
      <c r="A40" s="4" t="s">
        <v>198</v>
      </c>
      <c r="B40" s="4" t="s">
        <v>16</v>
      </c>
      <c r="C40" s="4" t="s">
        <v>199</v>
      </c>
      <c r="D40" s="4" t="s">
        <v>200</v>
      </c>
      <c r="E40" s="4" t="s">
        <v>201</v>
      </c>
      <c r="F40" s="4" t="s">
        <v>202</v>
      </c>
      <c r="G40" s="4" t="s">
        <v>203</v>
      </c>
    </row>
    <row r="41" customFormat="false" ht="12.75" hidden="false" customHeight="false" outlineLevel="0" collapsed="false">
      <c r="A41" s="4" t="s">
        <v>204</v>
      </c>
      <c r="B41" s="4" t="s">
        <v>61</v>
      </c>
      <c r="C41" s="4" t="s">
        <v>205</v>
      </c>
      <c r="D41" s="4" t="s">
        <v>175</v>
      </c>
      <c r="E41" s="4" t="s">
        <v>176</v>
      </c>
      <c r="F41" s="4" t="s">
        <v>177</v>
      </c>
      <c r="G41" s="4" t="s">
        <v>178</v>
      </c>
    </row>
    <row r="42" customFormat="false" ht="12.75" hidden="false" customHeight="false" outlineLevel="0" collapsed="false">
      <c r="C42" s="4"/>
      <c r="D42" s="4"/>
      <c r="E42" s="4"/>
      <c r="F42" s="4"/>
      <c r="G42" s="4"/>
    </row>
    <row r="43" customFormat="false" ht="12.75" hidden="false" customHeight="false" outlineLevel="0" collapsed="false">
      <c r="C43" s="4"/>
      <c r="D43" s="4"/>
      <c r="E43" s="4"/>
      <c r="F43" s="4"/>
      <c r="G43" s="4"/>
    </row>
    <row r="44" customFormat="false" ht="12.75" hidden="false" customHeight="false" outlineLevel="0" collapsed="false">
      <c r="C44" s="4"/>
      <c r="D44" s="4"/>
      <c r="E44" s="4"/>
      <c r="F44" s="4"/>
      <c r="G44" s="4"/>
    </row>
    <row r="45" customFormat="false" ht="12.75" hidden="false" customHeight="false" outlineLevel="0" collapsed="false">
      <c r="C45" s="4"/>
      <c r="D45" s="4"/>
      <c r="E45" s="4"/>
      <c r="F45" s="4"/>
      <c r="G45" s="4"/>
    </row>
    <row r="46" customFormat="false" ht="12.75" hidden="false" customHeight="false" outlineLevel="0" collapsed="false">
      <c r="C46" s="4"/>
      <c r="D46" s="4"/>
      <c r="E46" s="4"/>
      <c r="F46" s="4"/>
      <c r="G46" s="4"/>
    </row>
    <row r="47" customFormat="false" ht="12.75" hidden="false" customHeight="false" outlineLevel="0" collapsed="false">
      <c r="C47" s="4"/>
      <c r="D47" s="4"/>
      <c r="E47" s="4"/>
      <c r="F47" s="4"/>
      <c r="G47" s="4"/>
    </row>
    <row r="48" customFormat="false" ht="12.75" hidden="false" customHeight="false" outlineLevel="0" collapsed="false">
      <c r="C48" s="4"/>
      <c r="D48" s="4"/>
      <c r="E48" s="4"/>
      <c r="F48" s="4"/>
      <c r="G48" s="4"/>
    </row>
    <row r="49" customFormat="false" ht="12.75" hidden="false" customHeight="false" outlineLevel="0" collapsed="false">
      <c r="C49" s="4"/>
      <c r="D49" s="4"/>
      <c r="E49" s="4"/>
      <c r="F49" s="4"/>
      <c r="G49" s="4"/>
    </row>
    <row r="50" customFormat="false" ht="12.75" hidden="false" customHeight="false" outlineLevel="0" collapsed="false">
      <c r="C50" s="4"/>
      <c r="D50" s="4"/>
      <c r="E50" s="4"/>
      <c r="F50" s="4"/>
      <c r="G50" s="4"/>
    </row>
    <row r="51" customFormat="false" ht="12.75" hidden="false" customHeight="false" outlineLevel="0" collapsed="false">
      <c r="C51" s="4"/>
      <c r="D51" s="4"/>
      <c r="E51" s="4"/>
      <c r="F51" s="4"/>
      <c r="G51" s="4"/>
    </row>
    <row r="52" customFormat="false" ht="12.75" hidden="false" customHeight="false" outlineLevel="0" collapsed="false">
      <c r="C52" s="4"/>
      <c r="D52" s="4"/>
      <c r="E52" s="4"/>
      <c r="F52" s="4"/>
      <c r="G52" s="4"/>
    </row>
    <row r="53" customFormat="false" ht="12.75" hidden="false" customHeight="false" outlineLevel="0" collapsed="false">
      <c r="C53" s="4"/>
      <c r="D53" s="4"/>
      <c r="E53" s="4"/>
      <c r="F53" s="4"/>
      <c r="G53" s="4"/>
    </row>
    <row r="54" customFormat="false" ht="12.75" hidden="false" customHeight="false" outlineLevel="0" collapsed="false">
      <c r="C54" s="4"/>
      <c r="D54" s="4"/>
      <c r="E54" s="4"/>
      <c r="F54" s="4"/>
      <c r="G54" s="4"/>
    </row>
    <row r="55" customFormat="false" ht="12.75" hidden="false" customHeight="false" outlineLevel="0" collapsed="false">
      <c r="C55" s="4"/>
      <c r="D55" s="4"/>
      <c r="E55" s="4"/>
      <c r="F55" s="4"/>
      <c r="G55" s="4"/>
    </row>
    <row r="56" customFormat="false" ht="12.75" hidden="false" customHeight="false" outlineLevel="0" collapsed="false">
      <c r="C56" s="4"/>
      <c r="D56" s="4"/>
      <c r="E56" s="4"/>
      <c r="F56" s="4"/>
      <c r="G56" s="4"/>
    </row>
    <row r="57" customFormat="false" ht="12.75" hidden="false" customHeight="false" outlineLevel="0" collapsed="false">
      <c r="C57" s="4"/>
      <c r="D57" s="4"/>
      <c r="E57" s="4"/>
      <c r="F57" s="4"/>
      <c r="G57" s="4"/>
    </row>
    <row r="58" customFormat="false" ht="12.75" hidden="false" customHeight="false" outlineLevel="0" collapsed="false">
      <c r="C58" s="4"/>
      <c r="D58" s="4"/>
      <c r="E58" s="4"/>
      <c r="F58" s="4"/>
      <c r="G58" s="4"/>
    </row>
    <row r="59" customFormat="false" ht="12.75" hidden="false" customHeight="false" outlineLevel="0" collapsed="false">
      <c r="C59" s="4"/>
      <c r="D59" s="4"/>
      <c r="E59" s="4"/>
      <c r="F59" s="4"/>
      <c r="G59" s="4"/>
    </row>
    <row r="60" customFormat="false" ht="12.75" hidden="false" customHeight="false" outlineLevel="0" collapsed="false">
      <c r="C60" s="4"/>
      <c r="D60" s="4"/>
      <c r="E60" s="4"/>
      <c r="F60" s="4"/>
      <c r="G60" s="4"/>
    </row>
    <row r="61" customFormat="false" ht="12.75" hidden="false" customHeight="false" outlineLevel="0" collapsed="false">
      <c r="C61" s="4"/>
      <c r="D61" s="4"/>
      <c r="E61" s="4"/>
      <c r="F61" s="4"/>
      <c r="G61" s="4"/>
    </row>
    <row r="62" customFormat="false" ht="12.75" hidden="false" customHeight="false" outlineLevel="0" collapsed="false">
      <c r="C62" s="4"/>
      <c r="D62" s="4"/>
      <c r="E62" s="4"/>
      <c r="F62" s="4"/>
      <c r="G62" s="4"/>
    </row>
    <row r="63" customFormat="false" ht="12.75" hidden="false" customHeight="false" outlineLevel="0" collapsed="false">
      <c r="C63" s="4"/>
      <c r="D63" s="4"/>
      <c r="E63" s="4"/>
      <c r="F63" s="4"/>
      <c r="G63" s="4"/>
    </row>
    <row r="64" customFormat="false" ht="12.75" hidden="false" customHeight="false" outlineLevel="0" collapsed="false">
      <c r="C64" s="4"/>
      <c r="D64" s="4"/>
      <c r="E64" s="4"/>
      <c r="F64" s="4"/>
      <c r="G64" s="4"/>
    </row>
    <row r="65" customFormat="false" ht="12.75" hidden="false" customHeight="false" outlineLevel="0" collapsed="false">
      <c r="C65" s="4"/>
      <c r="D65" s="4"/>
      <c r="E65" s="4"/>
      <c r="F65" s="4"/>
      <c r="G65" s="4"/>
    </row>
    <row r="66" customFormat="false" ht="12.75" hidden="false" customHeight="false" outlineLevel="0" collapsed="false">
      <c r="C66" s="4"/>
      <c r="D66" s="4"/>
      <c r="E66" s="4"/>
      <c r="F66" s="4"/>
      <c r="G66" s="4"/>
    </row>
    <row r="67" customFormat="false" ht="12.75" hidden="false" customHeight="false" outlineLevel="0" collapsed="false">
      <c r="C67" s="4"/>
      <c r="D67" s="4"/>
      <c r="E67" s="4"/>
      <c r="F67" s="4"/>
      <c r="G67" s="4"/>
    </row>
    <row r="68" customFormat="false" ht="12.75" hidden="false" customHeight="false" outlineLevel="0" collapsed="false">
      <c r="C68" s="4"/>
      <c r="D68" s="4"/>
      <c r="E68" s="4"/>
      <c r="F68" s="4"/>
      <c r="G68" s="4"/>
    </row>
    <row r="69" customFormat="false" ht="12.75" hidden="false" customHeight="false" outlineLevel="0" collapsed="false">
      <c r="C69" s="4"/>
      <c r="D69" s="4"/>
      <c r="E69" s="4"/>
      <c r="F69" s="4"/>
      <c r="G69" s="4"/>
    </row>
    <row r="70" customFormat="false" ht="12.75" hidden="false" customHeight="false" outlineLevel="0" collapsed="false">
      <c r="C70" s="4"/>
      <c r="D70" s="4"/>
      <c r="E70" s="4"/>
      <c r="F70" s="4"/>
      <c r="G70" s="4"/>
    </row>
    <row r="71" customFormat="false" ht="12.75" hidden="false" customHeight="false" outlineLevel="0" collapsed="false">
      <c r="C71" s="4"/>
      <c r="D71" s="4"/>
      <c r="E71" s="4"/>
      <c r="F71" s="4"/>
      <c r="G71" s="4"/>
    </row>
    <row r="72" customFormat="false" ht="12.75" hidden="false" customHeight="false" outlineLevel="0" collapsed="false">
      <c r="C72" s="4"/>
      <c r="D72" s="4"/>
      <c r="E72" s="4"/>
      <c r="F72" s="4"/>
      <c r="G72" s="4"/>
    </row>
    <row r="73" customFormat="false" ht="12.75" hidden="false" customHeight="false" outlineLevel="0" collapsed="false">
      <c r="C73" s="4"/>
      <c r="D73" s="4"/>
      <c r="E73" s="4"/>
      <c r="F73" s="4"/>
      <c r="G73" s="4"/>
    </row>
    <row r="74" customFormat="false" ht="12.75" hidden="false" customHeight="false" outlineLevel="0" collapsed="false">
      <c r="C74" s="4"/>
      <c r="D74" s="4"/>
      <c r="E74" s="4"/>
      <c r="F74" s="4"/>
      <c r="G74" s="4"/>
    </row>
    <row r="75" customFormat="false" ht="12.75" hidden="false" customHeight="false" outlineLevel="0" collapsed="false">
      <c r="C75" s="4"/>
      <c r="D75" s="4"/>
      <c r="E75" s="4"/>
      <c r="F75" s="4"/>
      <c r="G75" s="4"/>
    </row>
    <row r="76" customFormat="false" ht="12.75" hidden="false" customHeight="false" outlineLevel="0" collapsed="false">
      <c r="C76" s="4"/>
      <c r="D76" s="4"/>
      <c r="E76" s="4"/>
      <c r="F76" s="4"/>
      <c r="G76" s="4"/>
    </row>
    <row r="77" customFormat="false" ht="12.75" hidden="false" customHeight="false" outlineLevel="0" collapsed="false">
      <c r="C77" s="4"/>
      <c r="D77" s="4"/>
      <c r="E77" s="4"/>
      <c r="F77" s="4"/>
      <c r="G77" s="4"/>
    </row>
    <row r="78" customFormat="false" ht="12.75" hidden="false" customHeight="false" outlineLevel="0" collapsed="false">
      <c r="C78" s="4"/>
      <c r="D78" s="4"/>
      <c r="E78" s="4"/>
      <c r="F78" s="4"/>
      <c r="G78" s="4"/>
    </row>
    <row r="79" customFormat="false" ht="12.75" hidden="false" customHeight="false" outlineLevel="0" collapsed="false">
      <c r="C79" s="4"/>
      <c r="D79" s="4"/>
      <c r="E79" s="4"/>
      <c r="F79" s="4"/>
      <c r="G79" s="4"/>
    </row>
    <row r="80" customFormat="false" ht="12.75" hidden="false" customHeight="false" outlineLevel="0" collapsed="false">
      <c r="C80" s="4"/>
      <c r="D80" s="4"/>
      <c r="E80" s="4"/>
      <c r="F80" s="4"/>
      <c r="G80" s="4"/>
    </row>
    <row r="81" customFormat="false" ht="12.75" hidden="false" customHeight="false" outlineLevel="0" collapsed="false">
      <c r="C81" s="4"/>
      <c r="D81" s="4"/>
      <c r="E81" s="4"/>
      <c r="F81" s="4"/>
      <c r="G81" s="4"/>
    </row>
    <row r="82" customFormat="false" ht="12.75" hidden="false" customHeight="false" outlineLevel="0" collapsed="false">
      <c r="C82" s="4"/>
      <c r="D82" s="4"/>
      <c r="E82" s="4"/>
      <c r="F82" s="4"/>
      <c r="G82" s="4"/>
    </row>
    <row r="83" customFormat="false" ht="12.75" hidden="false" customHeight="false" outlineLevel="0" collapsed="false">
      <c r="C83" s="4"/>
      <c r="D83" s="4"/>
      <c r="E83" s="4"/>
      <c r="F83" s="4"/>
      <c r="G83" s="4"/>
    </row>
    <row r="84" customFormat="false" ht="12.75" hidden="false" customHeight="false" outlineLevel="0" collapsed="false">
      <c r="C84" s="4"/>
      <c r="D84" s="4"/>
      <c r="E84" s="4"/>
      <c r="F84" s="4"/>
      <c r="G84" s="4"/>
    </row>
    <row r="85" customFormat="false" ht="12.75" hidden="false" customHeight="false" outlineLevel="0" collapsed="false">
      <c r="C85" s="4"/>
      <c r="D85" s="4"/>
      <c r="E85" s="4"/>
      <c r="F85" s="4"/>
      <c r="G85" s="4"/>
    </row>
    <row r="86" customFormat="false" ht="12.75" hidden="false" customHeight="false" outlineLevel="0" collapsed="false">
      <c r="C86" s="4"/>
      <c r="D86" s="4"/>
      <c r="E86" s="4"/>
      <c r="F86" s="4"/>
      <c r="G86" s="4"/>
    </row>
    <row r="87" customFormat="false" ht="12.75" hidden="false" customHeight="false" outlineLevel="0" collapsed="false">
      <c r="C87" s="4"/>
      <c r="D87" s="4"/>
      <c r="E87" s="4"/>
      <c r="F87" s="4"/>
      <c r="G87" s="4"/>
    </row>
    <row r="88" customFormat="false" ht="12.75" hidden="false" customHeight="false" outlineLevel="0" collapsed="false">
      <c r="C88" s="4"/>
      <c r="D88" s="4"/>
      <c r="E88" s="4"/>
      <c r="F88" s="4"/>
      <c r="G88" s="4"/>
    </row>
    <row r="89" customFormat="false" ht="12.75" hidden="false" customHeight="false" outlineLevel="0" collapsed="false">
      <c r="C89" s="4"/>
      <c r="D89" s="4"/>
      <c r="E89" s="4"/>
      <c r="F89" s="4"/>
      <c r="G89" s="4"/>
    </row>
    <row r="90" customFormat="false" ht="12.75" hidden="false" customHeight="false" outlineLevel="0" collapsed="false">
      <c r="C90" s="4"/>
      <c r="D90" s="4"/>
      <c r="E90" s="4"/>
      <c r="F90" s="4"/>
      <c r="G9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7.28"/>
    <col collapsed="false" customWidth="true" hidden="false" outlineLevel="0" max="6" min="3" style="0" width="11.7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13.7"/>
    <col collapsed="false" customWidth="true" hidden="false" outlineLevel="0" max="10" min="10" style="0" width="14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8.99"/>
  </cols>
  <sheetData>
    <row r="1" customFormat="false" ht="19.5" hidden="false" customHeight="false" outlineLevel="0" collapsed="false">
      <c r="B1" s="5" t="s">
        <v>206</v>
      </c>
      <c r="H1" s="6"/>
      <c r="L1" s="6"/>
    </row>
    <row r="2" customFormat="false" ht="12.75" hidden="false" customHeight="false" outlineLevel="0" collapsed="false">
      <c r="H2" s="6"/>
      <c r="L2" s="6"/>
    </row>
    <row r="3" customFormat="false" ht="93" hidden="false" customHeight="true" outlineLevel="0" collapsed="false">
      <c r="A3" s="7" t="s">
        <v>207</v>
      </c>
      <c r="B3" s="8" t="s">
        <v>208</v>
      </c>
      <c r="C3" s="7" t="s">
        <v>209</v>
      </c>
      <c r="D3" s="7" t="s">
        <v>210</v>
      </c>
      <c r="E3" s="7" t="s">
        <v>211</v>
      </c>
      <c r="F3" s="7" t="s">
        <v>212</v>
      </c>
      <c r="G3" s="7" t="s">
        <v>213</v>
      </c>
      <c r="H3" s="9" t="s">
        <v>214</v>
      </c>
      <c r="I3" s="9" t="s">
        <v>215</v>
      </c>
      <c r="J3" s="9" t="s">
        <v>216</v>
      </c>
      <c r="K3" s="9" t="s">
        <v>217</v>
      </c>
      <c r="L3" s="9" t="s">
        <v>218</v>
      </c>
      <c r="M3" s="7" t="s">
        <v>207</v>
      </c>
    </row>
    <row r="4" customFormat="false" ht="12.75" hidden="false" customHeight="false" outlineLevel="0" collapsed="false">
      <c r="A4" s="10" t="s">
        <v>219</v>
      </c>
      <c r="B4" s="11" t="s">
        <v>8</v>
      </c>
      <c r="C4" s="12" t="n">
        <f aca="false">'ISO DATA REVIEW'!D4</f>
        <v>1865342</v>
      </c>
      <c r="D4" s="12" t="n">
        <f aca="false">'ISO DATA REVIEW'!D47</f>
        <v>1969413</v>
      </c>
      <c r="E4" s="12" t="n">
        <f aca="false">'ISO DATA REVIEW'!D90</f>
        <v>2094250</v>
      </c>
      <c r="F4" s="12" t="n">
        <f aca="false">'ISO DATA REVIEW'!D133</f>
        <v>1941450</v>
      </c>
      <c r="G4" s="13" t="n">
        <f aca="false">ROUND((+C4+D4+E4+F4)/4,1)</f>
        <v>1967613.8</v>
      </c>
      <c r="H4" s="14" t="n">
        <v>2.37849</v>
      </c>
      <c r="I4" s="13" t="n">
        <f aca="false">ROUND(+G4/(1+(H4/100)),1)</f>
        <v>1921901.6</v>
      </c>
      <c r="J4" s="15" t="n">
        <v>2.25356</v>
      </c>
      <c r="K4" s="13" t="n">
        <f aca="false">ROUND(+I4*(1+(J4/100)),1)</f>
        <v>1965212.8</v>
      </c>
      <c r="L4" s="16" t="n">
        <f aca="false">ROUND(+K4/+$K$40,7)</f>
        <v>0.038264</v>
      </c>
      <c r="M4" s="10" t="s">
        <v>219</v>
      </c>
    </row>
    <row r="5" customFormat="false" ht="12.75" hidden="false" customHeight="false" outlineLevel="0" collapsed="false">
      <c r="A5" s="10" t="s">
        <v>220</v>
      </c>
      <c r="B5" s="11" t="s">
        <v>15</v>
      </c>
      <c r="C5" s="12" t="n">
        <f aca="false">'ISO DATA REVIEW'!D6</f>
        <v>24913</v>
      </c>
      <c r="D5" s="12" t="n">
        <f aca="false">'ISO DATA REVIEW'!D49</f>
        <v>25367.2</v>
      </c>
      <c r="E5" s="12" t="n">
        <f aca="false">'ISO DATA REVIEW'!D92</f>
        <v>27883.2</v>
      </c>
      <c r="F5" s="12" t="n">
        <f aca="false">'ISO DATA REVIEW'!D135</f>
        <v>24198.2</v>
      </c>
      <c r="G5" s="13" t="n">
        <f aca="false">ROUND((+C5+D5+E5+F5)/4,1)</f>
        <v>25590.4</v>
      </c>
      <c r="H5" s="14" t="n">
        <v>0</v>
      </c>
      <c r="I5" s="13" t="n">
        <f aca="false">ROUND(+G5/(1+(H5/100)),1)</f>
        <v>25590.4</v>
      </c>
      <c r="J5" s="15" t="n">
        <v>4.34018</v>
      </c>
      <c r="K5" s="13" t="n">
        <f aca="false">ROUND(+I5*(1+(J5/100)),1)</f>
        <v>26701.1</v>
      </c>
      <c r="L5" s="17" t="n">
        <f aca="false">ROUND(+K5/+$K$40,7)</f>
        <v>0.0005199</v>
      </c>
      <c r="M5" s="10" t="s">
        <v>220</v>
      </c>
    </row>
    <row r="6" customFormat="false" ht="12.75" hidden="false" customHeight="false" outlineLevel="0" collapsed="false">
      <c r="A6" s="10" t="s">
        <v>221</v>
      </c>
      <c r="B6" s="11" t="s">
        <v>22</v>
      </c>
      <c r="C6" s="12" t="n">
        <f aca="false">'ISO DATA REVIEW'!D26</f>
        <v>1297106</v>
      </c>
      <c r="D6" s="12" t="n">
        <f aca="false">'ISO DATA REVIEW'!D69</f>
        <v>1443238</v>
      </c>
      <c r="E6" s="12" t="n">
        <f aca="false">'ISO DATA REVIEW'!D112</f>
        <v>1521269</v>
      </c>
      <c r="F6" s="12" t="n">
        <f aca="false">'ISO DATA REVIEW'!D155</f>
        <v>1304384</v>
      </c>
      <c r="G6" s="13" t="n">
        <f aca="false">ROUND((+C6+D6+E6+F6)/4,1)</f>
        <v>1391499.3</v>
      </c>
      <c r="H6" s="14" t="n">
        <v>0</v>
      </c>
      <c r="I6" s="13" t="n">
        <f aca="false">ROUND(+G6/(1+(H6/100)),1)</f>
        <v>1391499.3</v>
      </c>
      <c r="J6" s="15" t="n">
        <v>3.9836</v>
      </c>
      <c r="K6" s="13" t="n">
        <f aca="false">ROUND(+I6*(1+(J6/100)),1)</f>
        <v>1446931.1</v>
      </c>
      <c r="L6" s="17" t="n">
        <f aca="false">ROUND(+K6/+$K$40,7)</f>
        <v>0.0281727</v>
      </c>
      <c r="M6" s="10" t="s">
        <v>221</v>
      </c>
    </row>
    <row r="7" customFormat="false" ht="12.75" hidden="false" customHeight="false" outlineLevel="0" collapsed="false">
      <c r="A7" s="10" t="s">
        <v>222</v>
      </c>
      <c r="B7" s="11" t="s">
        <v>29</v>
      </c>
      <c r="C7" s="12" t="n">
        <f aca="false">'ISO DATA REVIEW'!D27</f>
        <v>55000</v>
      </c>
      <c r="D7" s="12" t="n">
        <f aca="false">'ISO DATA REVIEW'!D70</f>
        <v>54000</v>
      </c>
      <c r="E7" s="12" t="n">
        <f aca="false">'ISO DATA REVIEW'!D113</f>
        <v>54000</v>
      </c>
      <c r="F7" s="12" t="n">
        <f aca="false">'ISO DATA REVIEW'!D156</f>
        <v>38000</v>
      </c>
      <c r="G7" s="13" t="n">
        <f aca="false">ROUND((+C7+D7+E7+F7)/4,1)</f>
        <v>50250</v>
      </c>
      <c r="H7" s="14" t="n">
        <v>0</v>
      </c>
      <c r="I7" s="13" t="n">
        <f aca="false">ROUND(+G7/(1+(H7/100)),1)</f>
        <v>50250</v>
      </c>
      <c r="J7" s="15" t="n">
        <v>4.58972</v>
      </c>
      <c r="K7" s="13" t="n">
        <f aca="false">ROUND(+I7*(1+(J7/100)),1)</f>
        <v>52556.3</v>
      </c>
      <c r="L7" s="17" t="n">
        <f aca="false">ROUND(+K7/+$K$40,7)</f>
        <v>0.0010233</v>
      </c>
      <c r="M7" s="10" t="s">
        <v>222</v>
      </c>
    </row>
    <row r="8" customFormat="false" ht="12.75" hidden="false" customHeight="false" outlineLevel="0" collapsed="false">
      <c r="A8" s="10" t="s">
        <v>223</v>
      </c>
      <c r="B8" s="11" t="s">
        <v>54</v>
      </c>
      <c r="C8" s="12" t="n">
        <f aca="false">'ISO DATA REVIEW'!D28</f>
        <v>200000</v>
      </c>
      <c r="D8" s="12" t="n">
        <f aca="false">'ISO DATA REVIEW'!D71</f>
        <v>217000</v>
      </c>
      <c r="E8" s="12" t="n">
        <f aca="false">'ISO DATA REVIEW'!D114</f>
        <v>234000</v>
      </c>
      <c r="F8" s="12" t="n">
        <f aca="false">'ISO DATA REVIEW'!D157</f>
        <v>233000</v>
      </c>
      <c r="G8" s="13" t="n">
        <f aca="false">ROUND((+C8+D8+E8+F8)/4,1)</f>
        <v>221000</v>
      </c>
      <c r="H8" s="14" t="n">
        <v>1.1022</v>
      </c>
      <c r="I8" s="13" t="n">
        <f aca="false">ROUND(+G8/(1+(H8/100)),1)</f>
        <v>218590.7</v>
      </c>
      <c r="J8" s="15" t="n">
        <v>1.6294</v>
      </c>
      <c r="K8" s="13" t="n">
        <f aca="false">ROUND(+I8*(1+(J8/100)),1)</f>
        <v>222152.4</v>
      </c>
      <c r="L8" s="17" t="n">
        <f aca="false">ROUND(+K8/+$K$40,7)</f>
        <v>0.0043255</v>
      </c>
      <c r="M8" s="10" t="s">
        <v>223</v>
      </c>
    </row>
    <row r="9" customFormat="false" ht="12.75" hidden="false" customHeight="false" outlineLevel="0" collapsed="false">
      <c r="A9" s="10" t="s">
        <v>224</v>
      </c>
      <c r="B9" s="11" t="s">
        <v>90</v>
      </c>
      <c r="C9" s="12" t="n">
        <f aca="false">'ISO DATA REVIEW'!D10</f>
        <v>17764.9</v>
      </c>
      <c r="D9" s="12" t="n">
        <f aca="false">'ISO DATA REVIEW'!D53</f>
        <v>18765.2</v>
      </c>
      <c r="E9" s="12" t="n">
        <f aca="false">'ISO DATA REVIEW'!D96</f>
        <v>18879.1</v>
      </c>
      <c r="F9" s="12" t="n">
        <f aca="false">'ISO DATA REVIEW'!D139</f>
        <v>17777.7</v>
      </c>
      <c r="G9" s="13" t="n">
        <f aca="false">ROUND((+C9+D9+E9+F9)/4,1)</f>
        <v>18296.7</v>
      </c>
      <c r="H9" s="14" t="n">
        <v>0</v>
      </c>
      <c r="I9" s="13" t="n">
        <f aca="false">ROUND(+G9/(1+(H9/100)),1)</f>
        <v>18296.7</v>
      </c>
      <c r="J9" s="15" t="n">
        <v>4.34018</v>
      </c>
      <c r="K9" s="13" t="n">
        <f aca="false">ROUND(+I9*(1+(J9/100)),1)</f>
        <v>19090.8</v>
      </c>
      <c r="L9" s="17" t="n">
        <f aca="false">ROUND(+K9/+$K$40,7)</f>
        <v>0.0003717</v>
      </c>
      <c r="M9" s="10" t="s">
        <v>224</v>
      </c>
    </row>
    <row r="10" customFormat="false" ht="12.75" hidden="false" customHeight="false" outlineLevel="0" collapsed="false">
      <c r="A10" s="10" t="s">
        <v>225</v>
      </c>
      <c r="B10" s="11" t="s">
        <v>60</v>
      </c>
      <c r="C10" s="12" t="n">
        <f aca="false">'ISO DATA REVIEW'!D38</f>
        <v>123280</v>
      </c>
      <c r="D10" s="12" t="n">
        <f aca="false">'ISO DATA REVIEW'!D81</f>
        <v>130460</v>
      </c>
      <c r="E10" s="12" t="n">
        <f aca="false">'ISO DATA REVIEW'!D124</f>
        <v>148260</v>
      </c>
      <c r="F10" s="12" t="n">
        <f aca="false">'ISO DATA REVIEW'!D167</f>
        <v>135990</v>
      </c>
      <c r="G10" s="13" t="n">
        <f aca="false">ROUND((+C10+D10+E10+F10)/4,1)</f>
        <v>134497.5</v>
      </c>
      <c r="H10" s="14" t="n">
        <v>0.15567</v>
      </c>
      <c r="I10" s="13" t="n">
        <f aca="false">ROUND(+G10/(1+(H10/100)),1)</f>
        <v>134288.5</v>
      </c>
      <c r="J10" s="15" t="n">
        <v>4.21794</v>
      </c>
      <c r="K10" s="13" t="n">
        <f aca="false">ROUND(+I10*(1+(J10/100)),1)</f>
        <v>139952.7</v>
      </c>
      <c r="L10" s="17" t="n">
        <f aca="false">ROUND(+K10/+$K$40,7)</f>
        <v>0.002725</v>
      </c>
      <c r="M10" s="10" t="s">
        <v>225</v>
      </c>
    </row>
    <row r="11" customFormat="false" ht="12.75" hidden="false" customHeight="false" outlineLevel="0" collapsed="false">
      <c r="A11" s="10" t="s">
        <v>226</v>
      </c>
      <c r="B11" s="11" t="s">
        <v>102</v>
      </c>
      <c r="C11" s="12" t="n">
        <f aca="false">'ISO DATA REVIEW'!D31</f>
        <v>131580</v>
      </c>
      <c r="D11" s="12" t="n">
        <f aca="false">'ISO DATA REVIEW'!D74</f>
        <v>150966</v>
      </c>
      <c r="E11" s="12" t="n">
        <f aca="false">'ISO DATA REVIEW'!D117</f>
        <v>162966</v>
      </c>
      <c r="F11" s="12" t="n">
        <f aca="false">'ISO DATA REVIEW'!D160</f>
        <v>128124</v>
      </c>
      <c r="G11" s="13" t="n">
        <f aca="false">ROUND((+C11+D11+E11+F11)/4,1)</f>
        <v>143409</v>
      </c>
      <c r="H11" s="14" t="n">
        <v>0.33437</v>
      </c>
      <c r="I11" s="13" t="n">
        <f aca="false">ROUND(+G11/(1+(H11/100)),1)</f>
        <v>142931.1</v>
      </c>
      <c r="J11" s="15" t="n">
        <v>1.83754</v>
      </c>
      <c r="K11" s="13" t="n">
        <f aca="false">ROUND(+I11*(1+(J11/100)),1)</f>
        <v>145557.5</v>
      </c>
      <c r="L11" s="17" t="n">
        <f aca="false">ROUND(+K11/+$K$40,7)</f>
        <v>0.0028341</v>
      </c>
      <c r="M11" s="10" t="s">
        <v>226</v>
      </c>
    </row>
    <row r="12" customFormat="false" ht="12.75" hidden="false" customHeight="false" outlineLevel="0" collapsed="false">
      <c r="A12" s="10" t="s">
        <v>227</v>
      </c>
      <c r="B12" s="11" t="s">
        <v>67</v>
      </c>
      <c r="C12" s="12" t="n">
        <f aca="false">'ISO DATA REVIEW'!D29</f>
        <v>223610</v>
      </c>
      <c r="D12" s="12" t="n">
        <f aca="false">'ISO DATA REVIEW'!D72</f>
        <v>266954</v>
      </c>
      <c r="E12" s="12" t="n">
        <f aca="false">'ISO DATA REVIEW'!D115</f>
        <v>278954</v>
      </c>
      <c r="F12" s="12" t="n">
        <f aca="false">'ISO DATA REVIEW'!D158</f>
        <v>222810</v>
      </c>
      <c r="G12" s="13" t="n">
        <f aca="false">ROUND((+C12+D12+E12+F12)/4,1)</f>
        <v>248082</v>
      </c>
      <c r="H12" s="14" t="n">
        <v>1.39692</v>
      </c>
      <c r="I12" s="13" t="n">
        <f aca="false">ROUND(+G12/(1+(H12/100)),1)</f>
        <v>244664.2</v>
      </c>
      <c r="J12" s="15" t="n">
        <v>2.33897</v>
      </c>
      <c r="K12" s="13" t="n">
        <f aca="false">ROUND(+I12*(1+(J12/100)),1)</f>
        <v>250386.8</v>
      </c>
      <c r="L12" s="17" t="n">
        <f aca="false">ROUND(+K12/+$K$40,7)</f>
        <v>0.0048752</v>
      </c>
      <c r="M12" s="10" t="s">
        <v>227</v>
      </c>
    </row>
    <row r="13" customFormat="false" ht="12.75" hidden="false" customHeight="false" outlineLevel="0" collapsed="false">
      <c r="A13" s="10" t="s">
        <v>228</v>
      </c>
      <c r="B13" s="11" t="s">
        <v>83</v>
      </c>
      <c r="C13" s="12" t="n">
        <f aca="false">'ISO DATA REVIEW'!D5</f>
        <v>3352108.3</v>
      </c>
      <c r="D13" s="12" t="n">
        <f aca="false">'ISO DATA REVIEW'!D48</f>
        <v>3544656.5</v>
      </c>
      <c r="E13" s="12" t="n">
        <f aca="false">'ISO DATA REVIEW'!D91</f>
        <v>3547852.7</v>
      </c>
      <c r="F13" s="12" t="n">
        <f aca="false">'ISO DATA REVIEW'!D134</f>
        <v>3195952.1</v>
      </c>
      <c r="G13" s="13" t="n">
        <f aca="false">ROUND((+C13+D13+E13+F13)/4,1)</f>
        <v>3410142.4</v>
      </c>
      <c r="H13" s="14" t="n">
        <v>1.5821</v>
      </c>
      <c r="I13" s="13" t="n">
        <f aca="false">ROUND(+G13/(1+(H13/100)),1)</f>
        <v>3357030.8</v>
      </c>
      <c r="J13" s="15" t="n">
        <v>1.39749</v>
      </c>
      <c r="K13" s="13" t="n">
        <f aca="false">ROUND(+I13*(1+(J13/100)),1)</f>
        <v>3403945</v>
      </c>
      <c r="L13" s="17" t="n">
        <f aca="false">ROUND(+K13/+$K$40,7)</f>
        <v>0.0662771</v>
      </c>
      <c r="M13" s="10" t="s">
        <v>228</v>
      </c>
    </row>
    <row r="14" customFormat="false" ht="12.75" hidden="false" customHeight="false" outlineLevel="0" collapsed="false">
      <c r="A14" s="10" t="s">
        <v>229</v>
      </c>
      <c r="B14" s="11" t="s">
        <v>48</v>
      </c>
      <c r="C14" s="12" t="n">
        <f aca="false">'ISO DATA REVIEW'!D7</f>
        <v>5265977.5</v>
      </c>
      <c r="D14" s="12" t="n">
        <f aca="false">'ISO DATA REVIEW'!D50</f>
        <v>5402175.5</v>
      </c>
      <c r="E14" s="12" t="n">
        <f aca="false">'ISO DATA REVIEW'!D93</f>
        <v>5194055.7</v>
      </c>
      <c r="F14" s="12" t="n">
        <f aca="false">'ISO DATA REVIEW'!D136</f>
        <v>4783082.9</v>
      </c>
      <c r="G14" s="13" t="n">
        <f aca="false">ROUND((+C14+D14+E14+F14)/4,1)</f>
        <v>5161322.9</v>
      </c>
      <c r="H14" s="14" t="n">
        <v>3.93047</v>
      </c>
      <c r="I14" s="13" t="n">
        <f aca="false">ROUND(+G14/(1+(H14/100)),1)</f>
        <v>4966130.6</v>
      </c>
      <c r="J14" s="14" t="n">
        <v>3.34989</v>
      </c>
      <c r="K14" s="13" t="n">
        <f aca="false">ROUND(+I14*(1+(J14/100)),1)</f>
        <v>5132490.5</v>
      </c>
      <c r="L14" s="17" t="n">
        <f aca="false">ROUND(+K14/+$K$40,7)</f>
        <v>0.0999331</v>
      </c>
      <c r="M14" s="10" t="s">
        <v>229</v>
      </c>
    </row>
    <row r="15" customFormat="false" ht="12.75" hidden="false" customHeight="false" outlineLevel="0" collapsed="false">
      <c r="A15" s="10" t="s">
        <v>230</v>
      </c>
      <c r="B15" s="11" t="s">
        <v>96</v>
      </c>
      <c r="C15" s="12" t="n">
        <f aca="false">'ISO DATA REVIEW'!D11</f>
        <v>31328.6</v>
      </c>
      <c r="D15" s="12" t="n">
        <f aca="false">'ISO DATA REVIEW'!D54</f>
        <v>34261.2</v>
      </c>
      <c r="E15" s="12" t="n">
        <f aca="false">'ISO DATA REVIEW'!D97</f>
        <v>32387.8</v>
      </c>
      <c r="F15" s="12" t="n">
        <f aca="false">'ISO DATA REVIEW'!D140</f>
        <v>28497.2</v>
      </c>
      <c r="G15" s="13" t="n">
        <f aca="false">ROUND((+C15+D15+E15+F15)/4,1)</f>
        <v>31618.7</v>
      </c>
      <c r="H15" s="14" t="n">
        <v>0</v>
      </c>
      <c r="I15" s="13" t="n">
        <f aca="false">ROUND(+G15/(1+(H15/100)),1)</f>
        <v>31618.7</v>
      </c>
      <c r="J15" s="15" t="n">
        <v>4.34018</v>
      </c>
      <c r="K15" s="13" t="n">
        <f aca="false">ROUND(+I15*(1+(J15/100)),1)</f>
        <v>32991</v>
      </c>
      <c r="L15" s="17" t="n">
        <f aca="false">ROUND(+K15/+$K$40,7)</f>
        <v>0.0006424</v>
      </c>
      <c r="M15" s="10" t="s">
        <v>230</v>
      </c>
    </row>
    <row r="16" customFormat="false" ht="12.75" hidden="false" customHeight="false" outlineLevel="0" collapsed="false">
      <c r="A16" s="10" t="s">
        <v>231</v>
      </c>
      <c r="B16" s="11" t="s">
        <v>108</v>
      </c>
      <c r="C16" s="12" t="n">
        <f aca="false">'ISO DATA REVIEW'!D32</f>
        <v>47810</v>
      </c>
      <c r="D16" s="12" t="n">
        <f aca="false">'ISO DATA REVIEW'!D75</f>
        <v>57080</v>
      </c>
      <c r="E16" s="12" t="n">
        <f aca="false">'ISO DATA REVIEW'!D118</f>
        <v>58922</v>
      </c>
      <c r="F16" s="12" t="n">
        <f aca="false">'ISO DATA REVIEW'!D161</f>
        <v>52066</v>
      </c>
      <c r="G16" s="13" t="n">
        <f aca="false">ROUND((+C16+D16+E16+F16)/4,1)</f>
        <v>53969.5</v>
      </c>
      <c r="H16" s="14" t="n">
        <v>0.81158</v>
      </c>
      <c r="I16" s="13" t="n">
        <f aca="false">ROUND(+G16/(1+(H16/100)),1)</f>
        <v>53535</v>
      </c>
      <c r="J16" s="15" t="n">
        <v>2.75465</v>
      </c>
      <c r="K16" s="13" t="n">
        <f aca="false">ROUND(+I16*(1+(J16/100)),1)</f>
        <v>55009.7</v>
      </c>
      <c r="L16" s="17" t="n">
        <f aca="false">ROUND(+K16/+$K$40,7)</f>
        <v>0.0010711</v>
      </c>
      <c r="M16" s="10" t="s">
        <v>231</v>
      </c>
    </row>
    <row r="17" customFormat="false" ht="12.75" hidden="false" customHeight="false" outlineLevel="0" collapsed="false">
      <c r="A17" s="10" t="s">
        <v>232</v>
      </c>
      <c r="B17" s="11" t="s">
        <v>75</v>
      </c>
      <c r="C17" s="12" t="n">
        <f aca="false">'ISO DATA REVIEW'!D30</f>
        <v>14800</v>
      </c>
      <c r="D17" s="12" t="n">
        <f aca="false">'ISO DATA REVIEW'!D73</f>
        <v>16400</v>
      </c>
      <c r="E17" s="12" t="n">
        <f aca="false">'ISO DATA REVIEW'!D116</f>
        <v>18200</v>
      </c>
      <c r="F17" s="12" t="n">
        <f aca="false">'ISO DATA REVIEW'!D159</f>
        <v>15600</v>
      </c>
      <c r="G17" s="13" t="n">
        <f aca="false">ROUND((+C17+D17+E17+F17)/4,1)</f>
        <v>16250</v>
      </c>
      <c r="H17" s="14" t="n">
        <v>0</v>
      </c>
      <c r="I17" s="13" t="n">
        <f aca="false">ROUND(+G17/(1+(H17/100)),1)</f>
        <v>16250</v>
      </c>
      <c r="J17" s="15" t="n">
        <v>5.58312</v>
      </c>
      <c r="K17" s="13" t="n">
        <f aca="false">ROUND(+I17*(1+(J17/100)),1)</f>
        <v>17157.3</v>
      </c>
      <c r="L17" s="17" t="n">
        <f aca="false">ROUND(+K17/+$K$40,7)</f>
        <v>0.0003341</v>
      </c>
      <c r="M17" s="10" t="s">
        <v>232</v>
      </c>
    </row>
    <row r="18" customFormat="false" ht="12.75" hidden="false" customHeight="false" outlineLevel="0" collapsed="false">
      <c r="A18" s="10" t="s">
        <v>233</v>
      </c>
      <c r="B18" s="11" t="s">
        <v>73</v>
      </c>
      <c r="C18" s="12" t="n">
        <f aca="false">'ISO DATA REVIEW'!D35</f>
        <v>23240</v>
      </c>
      <c r="D18" s="12" t="n">
        <f aca="false">'ISO DATA REVIEW'!D78</f>
        <v>24696</v>
      </c>
      <c r="E18" s="12" t="n">
        <f aca="false">'ISO DATA REVIEW'!D121</f>
        <v>26728</v>
      </c>
      <c r="F18" s="12" t="n">
        <f aca="false">'ISO DATA REVIEW'!D164</f>
        <v>23600</v>
      </c>
      <c r="G18" s="13" t="n">
        <f aca="false">ROUND((+C18+D18+E18+F18)/4,1)</f>
        <v>24566</v>
      </c>
      <c r="H18" s="14" t="n">
        <v>0</v>
      </c>
      <c r="I18" s="13" t="n">
        <f aca="false">ROUND(+G18/(1+(H18/100)),1)</f>
        <v>24566</v>
      </c>
      <c r="J18" s="15" t="n">
        <v>3.93578</v>
      </c>
      <c r="K18" s="13" t="n">
        <f aca="false">ROUND(+I18*(1+(J18/100)),1)</f>
        <v>25532.9</v>
      </c>
      <c r="L18" s="17" t="n">
        <f aca="false">ROUND(+K18/+$K$40,7)</f>
        <v>0.0004971</v>
      </c>
      <c r="M18" s="10" t="s">
        <v>233</v>
      </c>
    </row>
    <row r="19" customFormat="false" ht="12.75" hidden="false" customHeight="false" outlineLevel="0" collapsed="false">
      <c r="A19" s="10" t="s">
        <v>234</v>
      </c>
      <c r="B19" s="11" t="s">
        <v>77</v>
      </c>
      <c r="C19" s="12" t="n">
        <f aca="false">'ISO DATA REVIEW'!D8</f>
        <v>9737.3</v>
      </c>
      <c r="D19" s="12" t="n">
        <f aca="false">'ISO DATA REVIEW'!D51</f>
        <v>10143.36</v>
      </c>
      <c r="E19" s="12" t="n">
        <f aca="false">'ISO DATA REVIEW'!D94</f>
        <v>11759</v>
      </c>
      <c r="F19" s="12" t="n">
        <f aca="false">'ISO DATA REVIEW'!D137</f>
        <v>10588.3</v>
      </c>
      <c r="G19" s="13" t="n">
        <f aca="false">ROUND((+C19+D19+E19+F19)/4,1)</f>
        <v>10557</v>
      </c>
      <c r="H19" s="14" t="n">
        <v>0</v>
      </c>
      <c r="I19" s="13" t="n">
        <f aca="false">ROUND(+G19/(1+(H19/100)),1)</f>
        <v>10557</v>
      </c>
      <c r="J19" s="15" t="n">
        <v>10.19472</v>
      </c>
      <c r="K19" s="13" t="n">
        <f aca="false">ROUND(+I19*(1+(J19/100)),1)</f>
        <v>11633.3</v>
      </c>
      <c r="L19" s="17" t="n">
        <f aca="false">ROUND(+K19/+$K$40,7)</f>
        <v>0.0002265</v>
      </c>
      <c r="M19" s="10" t="s">
        <v>234</v>
      </c>
    </row>
    <row r="20" customFormat="false" ht="12.75" hidden="false" customHeight="false" outlineLevel="0" collapsed="false">
      <c r="A20" s="10" t="s">
        <v>235</v>
      </c>
      <c r="B20" s="11" t="s">
        <v>41</v>
      </c>
      <c r="C20" s="12" t="n">
        <f aca="false">'ISO DATA REVIEW'!D34</f>
        <v>18783</v>
      </c>
      <c r="D20" s="12" t="n">
        <f aca="false">'ISO DATA REVIEW'!D77</f>
        <v>21674</v>
      </c>
      <c r="E20" s="12" t="n">
        <f aca="false">'ISO DATA REVIEW'!D120</f>
        <v>23151</v>
      </c>
      <c r="F20" s="12" t="n">
        <f aca="false">'ISO DATA REVIEW'!D163</f>
        <v>19310</v>
      </c>
      <c r="G20" s="13" t="n">
        <f aca="false">ROUND((+C20+D20+E20+F20)/4,1)</f>
        <v>20729.5</v>
      </c>
      <c r="H20" s="14" t="n">
        <v>0</v>
      </c>
      <c r="I20" s="13" t="n">
        <f aca="false">ROUND(+G20/(1+(H20/100)),1)</f>
        <v>20729.5</v>
      </c>
      <c r="J20" s="15" t="n">
        <v>5.04017</v>
      </c>
      <c r="K20" s="13" t="n">
        <f aca="false">ROUND(+I20*(1+(J20/100)),1)</f>
        <v>21774.3</v>
      </c>
      <c r="L20" s="17" t="n">
        <f aca="false">ROUND(+K20/+$K$40,7)</f>
        <v>0.000424</v>
      </c>
      <c r="M20" s="10" t="s">
        <v>235</v>
      </c>
    </row>
    <row r="21" customFormat="false" ht="12.75" hidden="false" customHeight="false" outlineLevel="0" collapsed="false">
      <c r="A21" s="10" t="s">
        <v>236</v>
      </c>
      <c r="B21" s="11" t="s">
        <v>114</v>
      </c>
      <c r="C21" s="12" t="n">
        <f aca="false">'ISO DATA REVIEW'!D12</f>
        <v>593.6</v>
      </c>
      <c r="D21" s="12" t="n">
        <f aca="false">'ISO DATA REVIEW'!D55</f>
        <v>726.48</v>
      </c>
      <c r="E21" s="12" t="n">
        <f aca="false">'ISO DATA REVIEW'!D98</f>
        <v>648</v>
      </c>
      <c r="F21" s="12" t="n">
        <f aca="false">'ISO DATA REVIEW'!D141</f>
        <v>620.3</v>
      </c>
      <c r="G21" s="13" t="n">
        <f aca="false">ROUND((+C21+D21+E21+F21)/4,1)</f>
        <v>647.1</v>
      </c>
      <c r="H21" s="14" t="n">
        <v>0</v>
      </c>
      <c r="I21" s="13" t="n">
        <f aca="false">ROUND(+G21/(1+(H21/100)),1)</f>
        <v>647.1</v>
      </c>
      <c r="J21" s="15" t="n">
        <v>4.34018</v>
      </c>
      <c r="K21" s="13" t="n">
        <f aca="false">ROUND(+I21*(1+(J21/100)),1)</f>
        <v>675.2</v>
      </c>
      <c r="L21" s="17" t="n">
        <f aca="false">ROUND(+K21/+$K$40,7)</f>
        <v>1.31E-005</v>
      </c>
      <c r="M21" s="10" t="s">
        <v>236</v>
      </c>
    </row>
    <row r="22" customFormat="false" ht="12.75" hidden="false" customHeight="false" outlineLevel="0" collapsed="false">
      <c r="A22" s="10" t="s">
        <v>237</v>
      </c>
      <c r="B22" s="11" t="s">
        <v>126</v>
      </c>
      <c r="C22" s="12" t="n">
        <f aca="false">'ISO DATA REVIEW'!D20</f>
        <v>2111581</v>
      </c>
      <c r="D22" s="12" t="n">
        <f aca="false">'ISO DATA REVIEW'!D63</f>
        <v>2250217</v>
      </c>
      <c r="E22" s="12" t="n">
        <f aca="false">'ISO DATA REVIEW'!D106</f>
        <v>2405902</v>
      </c>
      <c r="F22" s="12" t="n">
        <f aca="false">'ISO DATA REVIEW'!D149</f>
        <v>2185112</v>
      </c>
      <c r="G22" s="13" t="n">
        <f aca="false">ROUND((+C22+D22+E22+F22)/4,1)</f>
        <v>2238203</v>
      </c>
      <c r="H22" s="14" t="n">
        <v>2.77979</v>
      </c>
      <c r="I22" s="13" t="n">
        <f aca="false">ROUND(+G22/(1+(H22/100)),1)</f>
        <v>2177668.4</v>
      </c>
      <c r="J22" s="15" t="n">
        <v>2.37875</v>
      </c>
      <c r="K22" s="13" t="n">
        <f aca="false">ROUND(+I22*(1+(J22/100)),1)</f>
        <v>2229469.7</v>
      </c>
      <c r="L22" s="17" t="n">
        <f aca="false">ROUND(+K22/+$K$40,7)</f>
        <v>0.0434093</v>
      </c>
      <c r="M22" s="10" t="s">
        <v>237</v>
      </c>
    </row>
    <row r="23" customFormat="false" ht="12.75" hidden="false" customHeight="false" outlineLevel="0" collapsed="false">
      <c r="A23" s="10" t="s">
        <v>238</v>
      </c>
      <c r="B23" s="11" t="s">
        <v>120</v>
      </c>
      <c r="C23" s="12" t="n">
        <f aca="false">'ISO DATA REVIEW'!D13</f>
        <v>1833.8</v>
      </c>
      <c r="D23" s="12" t="n">
        <f aca="false">'ISO DATA REVIEW'!D56</f>
        <v>4266.4</v>
      </c>
      <c r="E23" s="12" t="n">
        <f aca="false">'ISO DATA REVIEW'!D99</f>
        <v>3871.1</v>
      </c>
      <c r="F23" s="12" t="n">
        <f aca="false">'ISO DATA REVIEW'!D142</f>
        <v>2981.6</v>
      </c>
      <c r="G23" s="13" t="n">
        <f aca="false">ROUND((+C23+D23+E23+F23)/4,1)</f>
        <v>3238.2</v>
      </c>
      <c r="H23" s="14" t="n">
        <v>0</v>
      </c>
      <c r="I23" s="13" t="n">
        <f aca="false">ROUND(+G23/(1+(H23/100)),1)</f>
        <v>3238.2</v>
      </c>
      <c r="J23" s="15" t="n">
        <v>4.34018</v>
      </c>
      <c r="K23" s="13" t="n">
        <f aca="false">ROUND(+I23*(1+(J23/100)),1)</f>
        <v>3378.7</v>
      </c>
      <c r="L23" s="17" t="n">
        <f aca="false">ROUND(+K23/+$K$40,7)</f>
        <v>6.58E-005</v>
      </c>
      <c r="M23" s="10" t="s">
        <v>238</v>
      </c>
    </row>
    <row r="24" customFormat="false" ht="12.75" hidden="false" customHeight="false" outlineLevel="0" collapsed="false">
      <c r="A24" s="10" t="s">
        <v>239</v>
      </c>
      <c r="B24" s="11" t="s">
        <v>133</v>
      </c>
      <c r="C24" s="12" t="n">
        <f aca="false">'ISO DATA REVIEW'!D23</f>
        <v>54335.5</v>
      </c>
      <c r="D24" s="12" t="n">
        <f aca="false">'ISO DATA REVIEW'!D66</f>
        <v>69996.2</v>
      </c>
      <c r="E24" s="12" t="n">
        <f aca="false">'ISO DATA REVIEW'!D109</f>
        <v>54506.9</v>
      </c>
      <c r="F24" s="12" t="n">
        <f aca="false">'ISO DATA REVIEW'!D152</f>
        <v>50864.5</v>
      </c>
      <c r="G24" s="13" t="n">
        <f aca="false">ROUND((+C24+D24+E24+F24)/4,1)</f>
        <v>57425.8</v>
      </c>
      <c r="H24" s="14" t="n">
        <v>5.72264</v>
      </c>
      <c r="I24" s="13" t="n">
        <f aca="false">ROUND(+G24/(1+(H24/100)),1)</f>
        <v>54317.4</v>
      </c>
      <c r="J24" s="15" t="n">
        <v>7.55377</v>
      </c>
      <c r="K24" s="13" t="n">
        <f aca="false">ROUND(+I24*(1+(J24/100)),1)</f>
        <v>58420.4</v>
      </c>
      <c r="L24" s="17" t="n">
        <f aca="false">ROUND(+K24/+$K$40,7)</f>
        <v>0.0011375</v>
      </c>
      <c r="M24" s="10" t="s">
        <v>239</v>
      </c>
    </row>
    <row r="25" customFormat="false" ht="12.75" hidden="false" customHeight="false" outlineLevel="0" collapsed="false">
      <c r="A25" s="10" t="s">
        <v>240</v>
      </c>
      <c r="B25" s="11" t="s">
        <v>79</v>
      </c>
      <c r="C25" s="12" t="n">
        <f aca="false">'ISO DATA REVIEW'!D36</f>
        <v>4291</v>
      </c>
      <c r="D25" s="12" t="n">
        <f aca="false">'ISO DATA REVIEW'!D79</f>
        <v>4655</v>
      </c>
      <c r="E25" s="12" t="n">
        <f aca="false">'ISO DATA REVIEW'!D122</f>
        <v>5269</v>
      </c>
      <c r="F25" s="12" t="n">
        <f aca="false">'ISO DATA REVIEW'!D165</f>
        <v>4735</v>
      </c>
      <c r="G25" s="13" t="n">
        <f aca="false">ROUND((+C25+D25+E25+F25)/4,1)</f>
        <v>4737.5</v>
      </c>
      <c r="H25" s="14" t="n">
        <v>0</v>
      </c>
      <c r="I25" s="13" t="n">
        <f aca="false">ROUND(+G25/(1+(H25/100)),1)</f>
        <v>4737.5</v>
      </c>
      <c r="J25" s="15" t="n">
        <v>3.93578</v>
      </c>
      <c r="K25" s="13" t="n">
        <f aca="false">ROUND(+I25*(1+(J25/100)),1)</f>
        <v>4924</v>
      </c>
      <c r="L25" s="17" t="n">
        <f aca="false">ROUND(+K25/+$K$40,7)</f>
        <v>9.59E-005</v>
      </c>
      <c r="M25" s="10" t="s">
        <v>240</v>
      </c>
    </row>
    <row r="26" customFormat="false" ht="12.75" hidden="false" customHeight="false" outlineLevel="0" collapsed="false">
      <c r="A26" s="10" t="s">
        <v>241</v>
      </c>
      <c r="B26" s="11" t="s">
        <v>34</v>
      </c>
      <c r="C26" s="12" t="n">
        <f aca="false">'ISO DATA REVIEW'!D22</f>
        <v>183878.4</v>
      </c>
      <c r="D26" s="12" t="n">
        <f aca="false">'ISO DATA REVIEW'!D65</f>
        <v>186759</v>
      </c>
      <c r="E26" s="12" t="n">
        <f aca="false">'ISO DATA REVIEW'!D108</f>
        <v>190718.4</v>
      </c>
      <c r="F26" s="12" t="n">
        <f aca="false">'ISO DATA REVIEW'!D151</f>
        <v>143862.2</v>
      </c>
      <c r="G26" s="13" t="n">
        <f aca="false">ROUND((+C26+D26+E26+F26)/4,1)</f>
        <v>176304.5</v>
      </c>
      <c r="H26" s="14" t="n">
        <v>0.23835</v>
      </c>
      <c r="I26" s="13" t="n">
        <f aca="false">ROUND(+G26/(1+(H26/100)),1)</f>
        <v>175885.3</v>
      </c>
      <c r="J26" s="15" t="n">
        <v>3.04202</v>
      </c>
      <c r="K26" s="13" t="n">
        <f aca="false">ROUND(+I26*(1+(J26/100)),1)</f>
        <v>181235.8</v>
      </c>
      <c r="L26" s="17" t="n">
        <f aca="false">ROUND(+K26/+$K$40,7)</f>
        <v>0.0035288</v>
      </c>
      <c r="M26" s="10" t="s">
        <v>241</v>
      </c>
    </row>
    <row r="27" customFormat="false" ht="12.75" hidden="false" customHeight="false" outlineLevel="0" collapsed="false">
      <c r="A27" s="10" t="s">
        <v>242</v>
      </c>
      <c r="B27" s="11" t="s">
        <v>140</v>
      </c>
      <c r="C27" s="12" t="n">
        <f aca="false">'ISO DATA REVIEW'!D14</f>
        <v>294000</v>
      </c>
      <c r="D27" s="12" t="n">
        <f aca="false">'ISO DATA REVIEW'!D57</f>
        <v>347000</v>
      </c>
      <c r="E27" s="12" t="n">
        <f aca="false">'ISO DATA REVIEW'!D100</f>
        <v>420000</v>
      </c>
      <c r="F27" s="12" t="n">
        <f aca="false">'ISO DATA REVIEW'!D143</f>
        <v>288000</v>
      </c>
      <c r="G27" s="13" t="n">
        <f aca="false">ROUND((+C27+D27+E27+F27)/4,1)</f>
        <v>337250</v>
      </c>
      <c r="H27" s="14" t="n">
        <v>0.15331</v>
      </c>
      <c r="I27" s="13" t="n">
        <f aca="false">ROUND(+G27/(1+(H27/100)),1)</f>
        <v>336733.8</v>
      </c>
      <c r="J27" s="15" t="n">
        <v>5.62009</v>
      </c>
      <c r="K27" s="13" t="n">
        <f aca="false">ROUND(+I27*(1+(J27/100)),1)</f>
        <v>355658.5</v>
      </c>
      <c r="L27" s="17" t="n">
        <f aca="false">ROUND(+K27/+$K$40,7)</f>
        <v>0.0069249</v>
      </c>
      <c r="M27" s="10" t="s">
        <v>242</v>
      </c>
    </row>
    <row r="28" customFormat="false" ht="12.75" hidden="false" customHeight="false" outlineLevel="0" collapsed="false">
      <c r="A28" s="10" t="s">
        <v>243</v>
      </c>
      <c r="B28" s="11" t="s">
        <v>146</v>
      </c>
      <c r="C28" s="12" t="n">
        <f aca="false">'ISO DATA REVIEW'!D19</f>
        <v>13008181</v>
      </c>
      <c r="D28" s="12" t="n">
        <f aca="false">'ISO DATA REVIEW'!D62</f>
        <v>13811823</v>
      </c>
      <c r="E28" s="12" t="n">
        <f aca="false">'ISO DATA REVIEW'!D105</f>
        <v>14581203</v>
      </c>
      <c r="F28" s="12" t="n">
        <f aca="false">'ISO DATA REVIEW'!D148</f>
        <v>13445277</v>
      </c>
      <c r="G28" s="13" t="n">
        <f aca="false">ROUND((+C28+D28+E28+F28)/4,1)</f>
        <v>13711621</v>
      </c>
      <c r="H28" s="14" t="n">
        <v>0.98535</v>
      </c>
      <c r="I28" s="13" t="n">
        <f aca="false">ROUND(+G28/(1+(H28/100)),1)</f>
        <v>13577831.8</v>
      </c>
      <c r="J28" s="15" t="n">
        <v>0.97086</v>
      </c>
      <c r="K28" s="13" t="n">
        <f aca="false">ROUND(+I28*(1+(J28/100)),1)</f>
        <v>13709653.5</v>
      </c>
      <c r="L28" s="17" t="n">
        <f aca="false">ROUND(+K28/+$K$40,7)</f>
        <v>0.2669362</v>
      </c>
      <c r="M28" s="10" t="s">
        <v>243</v>
      </c>
    </row>
    <row r="29" customFormat="false" ht="12.75" hidden="false" customHeight="false" outlineLevel="0" collapsed="false">
      <c r="A29" s="10" t="s">
        <v>244</v>
      </c>
      <c r="B29" s="11" t="s">
        <v>153</v>
      </c>
      <c r="C29" s="12" t="n">
        <f aca="false">'ISO DATA REVIEW'!D15</f>
        <v>14983.7</v>
      </c>
      <c r="D29" s="12" t="n">
        <f aca="false">'ISO DATA REVIEW'!D58</f>
        <v>14808.4</v>
      </c>
      <c r="E29" s="12" t="n">
        <f aca="false">'ISO DATA REVIEW'!D101</f>
        <v>14306.9</v>
      </c>
      <c r="F29" s="12" t="n">
        <f aca="false">'ISO DATA REVIEW'!D144</f>
        <v>14133</v>
      </c>
      <c r="G29" s="13" t="n">
        <f aca="false">ROUND((+C29+D29+E29+F29)/4,1)</f>
        <v>14558</v>
      </c>
      <c r="H29" s="14" t="n">
        <v>0</v>
      </c>
      <c r="I29" s="13" t="n">
        <f aca="false">ROUND(+G29/(1+(H29/100)),1)</f>
        <v>14558</v>
      </c>
      <c r="J29" s="15" t="n">
        <v>3.06317</v>
      </c>
      <c r="K29" s="13" t="n">
        <f aca="false">ROUND(+I29*(1+(J29/100)),1)</f>
        <v>15003.9</v>
      </c>
      <c r="L29" s="17" t="n">
        <f aca="false">ROUND(+K29/+$K$40,7)</f>
        <v>0.0002921</v>
      </c>
      <c r="M29" s="10" t="s">
        <v>244</v>
      </c>
    </row>
    <row r="30" customFormat="false" ht="12.75" hidden="false" customHeight="false" outlineLevel="0" collapsed="false">
      <c r="A30" s="10" t="s">
        <v>245</v>
      </c>
      <c r="B30" s="11" t="s">
        <v>173</v>
      </c>
      <c r="C30" s="12" t="n">
        <f aca="false">'ISO DATA REVIEW'!D21</f>
        <v>220000</v>
      </c>
      <c r="D30" s="12" t="n">
        <f aca="false">'ISO DATA REVIEW'!D64</f>
        <v>241000</v>
      </c>
      <c r="E30" s="12" t="n">
        <f aca="false">'ISO DATA REVIEW'!D107</f>
        <v>260000</v>
      </c>
      <c r="F30" s="12" t="n">
        <f aca="false">'ISO DATA REVIEW'!D150</f>
        <v>235000</v>
      </c>
      <c r="G30" s="13" t="n">
        <f aca="false">ROUND((+C30+D30+E30+F30)/4,1)</f>
        <v>239000</v>
      </c>
      <c r="H30" s="14" t="n">
        <v>0.97813</v>
      </c>
      <c r="I30" s="13" t="n">
        <f aca="false">ROUND(+G30/(1+(H30/100)),1)</f>
        <v>236684.9</v>
      </c>
      <c r="J30" s="15" t="n">
        <v>5.74299</v>
      </c>
      <c r="K30" s="13" t="n">
        <f aca="false">ROUND(+I30*(1+(J30/100)),1)</f>
        <v>250277.7</v>
      </c>
      <c r="L30" s="17" t="n">
        <f aca="false">ROUND(+K30/+$K$40,7)</f>
        <v>0.0048731</v>
      </c>
      <c r="M30" s="10" t="s">
        <v>245</v>
      </c>
    </row>
    <row r="31" customFormat="false" ht="12.75" hidden="false" customHeight="false" outlineLevel="0" collapsed="false">
      <c r="A31" s="10" t="s">
        <v>246</v>
      </c>
      <c r="B31" s="11" t="s">
        <v>159</v>
      </c>
      <c r="C31" s="12" t="n">
        <v>0</v>
      </c>
      <c r="D31" s="12" t="n">
        <v>0</v>
      </c>
      <c r="E31" s="12" t="n">
        <v>0</v>
      </c>
      <c r="F31" s="12" t="n">
        <v>0</v>
      </c>
      <c r="G31" s="13" t="n">
        <f aca="false">ROUND((+C31+D31+E31+F31)/4,1)</f>
        <v>0</v>
      </c>
      <c r="H31" s="14" t="n">
        <v>0</v>
      </c>
      <c r="I31" s="13" t="n">
        <f aca="false">ROUND(+G31/(1+(H31/100)),1)</f>
        <v>0</v>
      </c>
      <c r="J31" s="15" t="n">
        <v>0</v>
      </c>
      <c r="K31" s="13" t="n">
        <f aca="false">ROUND(+I31*(1+(J31/100)),1)</f>
        <v>0</v>
      </c>
      <c r="L31" s="17" t="n">
        <f aca="false">ROUND(+K31/+$K$40,7)</f>
        <v>0</v>
      </c>
      <c r="M31" s="10" t="s">
        <v>246</v>
      </c>
    </row>
    <row r="32" customFormat="false" ht="12.75" hidden="false" customHeight="false" outlineLevel="0" collapsed="false">
      <c r="A32" s="10" t="s">
        <v>247</v>
      </c>
      <c r="B32" s="11" t="s">
        <v>165</v>
      </c>
      <c r="C32" s="12" t="n">
        <f aca="false">'ISO DATA REVIEW'!D25</f>
        <v>216737.5</v>
      </c>
      <c r="D32" s="12" t="n">
        <f aca="false">'ISO DATA REVIEW'!D68</f>
        <v>231994.8</v>
      </c>
      <c r="E32" s="12" t="n">
        <f aca="false">'ISO DATA REVIEW'!D111</f>
        <v>235185.1</v>
      </c>
      <c r="F32" s="12" t="n">
        <f aca="false">'ISO DATA REVIEW'!D154</f>
        <v>219473.5</v>
      </c>
      <c r="G32" s="13" t="n">
        <f aca="false">ROUND((+C32+D32+E32+F32)/4,1)</f>
        <v>225847.7</v>
      </c>
      <c r="H32" s="14" t="n">
        <v>6.35713</v>
      </c>
      <c r="I32" s="13" t="n">
        <f aca="false">ROUND(+G32/(1+(H32/100)),1)</f>
        <v>212348.4</v>
      </c>
      <c r="J32" s="15" t="n">
        <v>4.20763</v>
      </c>
      <c r="K32" s="13" t="n">
        <f aca="false">ROUND(+I32*(1+(J32/100)),1)</f>
        <v>221283.2</v>
      </c>
      <c r="L32" s="17" t="n">
        <f aca="false">ROUND(+K32/+$K$40,7)</f>
        <v>0.0043085</v>
      </c>
      <c r="M32" s="10" t="s">
        <v>247</v>
      </c>
    </row>
    <row r="33" customFormat="false" ht="12.75" hidden="false" customHeight="false" outlineLevel="0" collapsed="false">
      <c r="A33" s="10" t="s">
        <v>248</v>
      </c>
      <c r="B33" s="11" t="s">
        <v>167</v>
      </c>
      <c r="C33" s="12" t="n">
        <f aca="false">'ISO DATA REVIEW'!D16</f>
        <v>19003</v>
      </c>
      <c r="D33" s="12" t="n">
        <f aca="false">'ISO DATA REVIEW'!D59</f>
        <v>20983</v>
      </c>
      <c r="E33" s="12" t="n">
        <f aca="false">'ISO DATA REVIEW'!D102</f>
        <v>19489.4</v>
      </c>
      <c r="F33" s="12" t="n">
        <f aca="false">'ISO DATA REVIEW'!D145</f>
        <v>19458.6</v>
      </c>
      <c r="G33" s="13" t="n">
        <f aca="false">ROUND((+C33+D33+E33+F33)/4,1)</f>
        <v>19733.5</v>
      </c>
      <c r="H33" s="14" t="n">
        <v>0</v>
      </c>
      <c r="I33" s="13" t="n">
        <f aca="false">ROUND(+G33/(1+(H33/100)),1)</f>
        <v>19733.5</v>
      </c>
      <c r="J33" s="15" t="n">
        <v>4.34018</v>
      </c>
      <c r="K33" s="13" t="n">
        <f aca="false">ROUND(+I33*(1+(J33/100)),1)</f>
        <v>20590</v>
      </c>
      <c r="L33" s="17" t="n">
        <f aca="false">ROUND(+K33/+$K$40,7)</f>
        <v>0.0004009</v>
      </c>
      <c r="M33" s="10" t="s">
        <v>248</v>
      </c>
    </row>
    <row r="34" customFormat="false" ht="12.75" hidden="false" customHeight="false" outlineLevel="0" collapsed="false">
      <c r="A34" s="10" t="s">
        <v>249</v>
      </c>
      <c r="B34" s="11" t="s">
        <v>179</v>
      </c>
      <c r="C34" s="12" t="n">
        <f aca="false">'ISO DATA REVIEW'!D17</f>
        <v>30152.7</v>
      </c>
      <c r="D34" s="12" t="n">
        <f aca="false">'ISO DATA REVIEW'!D60</f>
        <v>31466.6</v>
      </c>
      <c r="E34" s="12" t="n">
        <f aca="false">'ISO DATA REVIEW'!D103</f>
        <v>31579.6</v>
      </c>
      <c r="F34" s="12" t="n">
        <f aca="false">'ISO DATA REVIEW'!D146</f>
        <v>27967.9</v>
      </c>
      <c r="G34" s="13" t="n">
        <f aca="false">ROUND((+C34+D34+E34+F34)/4,1)</f>
        <v>30291.7</v>
      </c>
      <c r="H34" s="14" t="n">
        <v>0</v>
      </c>
      <c r="I34" s="13" t="n">
        <f aca="false">ROUND(+G34/(1+(H34/100)),1)</f>
        <v>30291.7</v>
      </c>
      <c r="J34" s="15" t="n">
        <v>4.34018</v>
      </c>
      <c r="K34" s="13" t="n">
        <f aca="false">ROUND(+I34*(1+(J34/100)),1)</f>
        <v>31606.4</v>
      </c>
      <c r="L34" s="17" t="n">
        <f aca="false">ROUND(+K34/+$K$40,7)</f>
        <v>0.0006154</v>
      </c>
      <c r="M34" s="10" t="s">
        <v>249</v>
      </c>
    </row>
    <row r="35" customFormat="false" ht="12.75" hidden="false" customHeight="false" outlineLevel="0" collapsed="false">
      <c r="A35" s="10" t="s">
        <v>250</v>
      </c>
      <c r="B35" s="11" t="s">
        <v>185</v>
      </c>
      <c r="C35" s="12" t="n">
        <f aca="false">'ISO DATA REVIEW'!D33</f>
        <v>354750</v>
      </c>
      <c r="D35" s="12" t="n">
        <f aca="false">'ISO DATA REVIEW'!D76</f>
        <v>354750</v>
      </c>
      <c r="E35" s="12" t="n">
        <f aca="false">'ISO DATA REVIEW'!D119</f>
        <v>354750</v>
      </c>
      <c r="F35" s="12" t="n">
        <f aca="false">'ISO DATA REVIEW'!D162</f>
        <v>353750</v>
      </c>
      <c r="G35" s="13" t="n">
        <f aca="false">ROUND((+C35+D35+E35+F35)/4,1)</f>
        <v>354500</v>
      </c>
      <c r="H35" s="14" t="n">
        <v>0</v>
      </c>
      <c r="I35" s="13" t="n">
        <f aca="false">ROUND(+G35/(1+(H35/100)),1)</f>
        <v>354500</v>
      </c>
      <c r="J35" s="15" t="n">
        <v>0</v>
      </c>
      <c r="K35" s="13" t="n">
        <f aca="false">ROUND(+I35*(1+(J35/100)),1)</f>
        <v>354500</v>
      </c>
      <c r="L35" s="17" t="n">
        <f aca="false">ROUND(+K35/+$K$40,7)</f>
        <v>0.0069024</v>
      </c>
      <c r="M35" s="10" t="s">
        <v>250</v>
      </c>
    </row>
    <row r="36" customFormat="false" ht="12.75" hidden="false" customHeight="false" outlineLevel="0" collapsed="false">
      <c r="A36" s="10" t="s">
        <v>251</v>
      </c>
      <c r="B36" s="11" t="s">
        <v>192</v>
      </c>
      <c r="C36" s="12" t="n">
        <f aca="false">'ISO DATA REVIEW'!D37</f>
        <v>797539</v>
      </c>
      <c r="D36" s="12" t="n">
        <f aca="false">'ISO DATA REVIEW'!D80</f>
        <v>852259</v>
      </c>
      <c r="E36" s="12" t="n">
        <f aca="false">'ISO DATA REVIEW'!D123</f>
        <v>896063</v>
      </c>
      <c r="F36" s="12" t="n">
        <f aca="false">'ISO DATA REVIEW'!D166</f>
        <v>829925</v>
      </c>
      <c r="G36" s="13" t="n">
        <f aca="false">ROUND((+C36+D36+E36+F36)/4,1)</f>
        <v>843946.5</v>
      </c>
      <c r="H36" s="14" t="n">
        <v>0.88034</v>
      </c>
      <c r="I36" s="13" t="n">
        <f aca="false">ROUND(+G36/(1+(H36/100)),1)</f>
        <v>836581.7</v>
      </c>
      <c r="J36" s="15" t="n">
        <v>3.93578</v>
      </c>
      <c r="K36" s="13" t="n">
        <f aca="false">ROUND(+I36*(1+(J36/100)),1)</f>
        <v>869507.7</v>
      </c>
      <c r="L36" s="17" t="n">
        <f aca="false">ROUND(+K36/+$K$40,7)</f>
        <v>0.0169299</v>
      </c>
      <c r="M36" s="10" t="s">
        <v>251</v>
      </c>
    </row>
    <row r="37" customFormat="false" ht="12.75" hidden="false" customHeight="false" outlineLevel="0" collapsed="false">
      <c r="A37" s="10" t="s">
        <v>252</v>
      </c>
      <c r="B37" s="11" t="s">
        <v>204</v>
      </c>
      <c r="C37" s="12" t="n">
        <f aca="false">'ISO DATA REVIEW'!D39</f>
        <v>18924250</v>
      </c>
      <c r="D37" s="12" t="n">
        <f aca="false">'ISO DATA REVIEW'!D82</f>
        <v>20535210</v>
      </c>
      <c r="E37" s="12" t="n">
        <f aca="false">'ISO DATA REVIEW'!D125</f>
        <v>21443050</v>
      </c>
      <c r="F37" s="12" t="n">
        <f aca="false">'ISO DATA REVIEW'!D168</f>
        <v>18950990</v>
      </c>
      <c r="G37" s="13" t="n">
        <f aca="false">ROUND((+C37+D37+E37+F37)/4,1)</f>
        <v>19963375</v>
      </c>
      <c r="H37" s="14" t="n">
        <v>2.47702</v>
      </c>
      <c r="I37" s="13" t="n">
        <f aca="false">ROUND(+G37/(1+(H37/100)),1)</f>
        <v>19480830.9</v>
      </c>
      <c r="J37" s="15" t="n">
        <v>2.26587</v>
      </c>
      <c r="K37" s="13" t="n">
        <f aca="false">ROUND(+I37*(1+(J37/100)),1)</f>
        <v>19922241.2</v>
      </c>
      <c r="L37" s="17" t="n">
        <f aca="false">ROUND(+K37/+$K$40,7)</f>
        <v>0.3878995</v>
      </c>
      <c r="M37" s="10" t="s">
        <v>252</v>
      </c>
    </row>
    <row r="38" customFormat="false" ht="12.75" hidden="false" customHeight="false" outlineLevel="0" collapsed="false">
      <c r="A38" s="10" t="s">
        <v>253</v>
      </c>
      <c r="B38" s="11" t="s">
        <v>198</v>
      </c>
      <c r="C38" s="12" t="n">
        <f aca="false">'ISO DATA REVIEW'!D18</f>
        <v>88148</v>
      </c>
      <c r="D38" s="12" t="n">
        <f aca="false">'ISO DATA REVIEW'!D61</f>
        <v>95946</v>
      </c>
      <c r="E38" s="12" t="n">
        <f aca="false">'ISO DATA REVIEW'!D104</f>
        <v>104390</v>
      </c>
      <c r="F38" s="12" t="n">
        <f aca="false">'ISO DATA REVIEW'!D147</f>
        <v>90636</v>
      </c>
      <c r="G38" s="13" t="n">
        <f aca="false">ROUND((+C38+D38+E38+F38)/4,1)</f>
        <v>94780</v>
      </c>
      <c r="H38" s="14" t="n">
        <v>0.01101</v>
      </c>
      <c r="I38" s="13" t="n">
        <f aca="false">ROUND(+G38/(1+(H38/100)),1)</f>
        <v>94769.6</v>
      </c>
      <c r="J38" s="15" t="n">
        <v>3.35993</v>
      </c>
      <c r="K38" s="13" t="n">
        <f aca="false">ROUND(+I38*(1+(J38/100)),1)</f>
        <v>97953.8</v>
      </c>
      <c r="L38" s="17" t="n">
        <f aca="false">ROUND(+K38/+$K$40,7)</f>
        <v>0.0019072</v>
      </c>
      <c r="M38" s="10" t="s">
        <v>253</v>
      </c>
    </row>
    <row r="39" customFormat="false" ht="13.5" hidden="false" customHeight="false" outlineLevel="0" collapsed="false">
      <c r="A39" s="10" t="s">
        <v>254</v>
      </c>
      <c r="B39" s="11" t="s">
        <v>81</v>
      </c>
      <c r="C39" s="12" t="n">
        <f aca="false">'ISO DATA REVIEW'!D9</f>
        <v>55944</v>
      </c>
      <c r="D39" s="12" t="n">
        <f aca="false">'ISO DATA REVIEW'!D52</f>
        <v>62861</v>
      </c>
      <c r="E39" s="12" t="n">
        <f aca="false">'ISO DATA REVIEW'!D95</f>
        <v>64399.2</v>
      </c>
      <c r="F39" s="12" t="n">
        <f aca="false">'ISO DATA REVIEW'!D138</f>
        <v>56680.8</v>
      </c>
      <c r="G39" s="13" t="n">
        <f aca="false">ROUND((+C39+D39+E39+F39)/4,1)</f>
        <v>59971.3</v>
      </c>
      <c r="H39" s="14" t="n">
        <v>0</v>
      </c>
      <c r="I39" s="13" t="n">
        <f aca="false">ROUND(+G39/(1+(H39/100)),1)</f>
        <v>59971.3</v>
      </c>
      <c r="J39" s="14" t="n">
        <v>6.42763</v>
      </c>
      <c r="K39" s="13" t="n">
        <f aca="false">ROUND(+I39*(1+(J39/100)),1)</f>
        <v>63826</v>
      </c>
      <c r="L39" s="17" t="n">
        <f aca="false">ROUND(+K39/+$K$40,7)</f>
        <v>0.0012427</v>
      </c>
      <c r="M39" s="10" t="s">
        <v>254</v>
      </c>
    </row>
    <row r="40" customFormat="false" ht="19.5" hidden="false" customHeight="true" outlineLevel="0" collapsed="false">
      <c r="B40" s="18"/>
      <c r="C40" s="19" t="n">
        <f aca="false">ROUND(SUM(C4:C39),1)</f>
        <v>49082582.8</v>
      </c>
      <c r="D40" s="20" t="n">
        <f aca="false">ROUND(SUM(D4:D39),1)</f>
        <v>52503971.8</v>
      </c>
      <c r="E40" s="20" t="n">
        <f aca="false">ROUND(SUM(E4:E39),1)</f>
        <v>54538849.1</v>
      </c>
      <c r="F40" s="20" t="n">
        <f aca="false">ROUND(SUM(F4:F39),1)</f>
        <v>49093897.8</v>
      </c>
      <c r="G40" s="20" t="n">
        <f aca="false">ROUND(SUM(G4:G39),1)</f>
        <v>51304825.5</v>
      </c>
      <c r="H40" s="21"/>
      <c r="I40" s="20" t="n">
        <f aca="false">SUM(I4:I39)</f>
        <v>50299759.6</v>
      </c>
      <c r="J40" s="21"/>
      <c r="K40" s="20" t="n">
        <f aca="false">SUM(K4:K39)</f>
        <v>51359281.2</v>
      </c>
      <c r="L40" s="22" t="n">
        <f aca="false">ROUND(SUM(L4:L39),5)</f>
        <v>1</v>
      </c>
    </row>
    <row r="41" customFormat="false" ht="18.75" hidden="false" customHeight="false" outlineLevel="0" collapsed="false">
      <c r="B41" s="23"/>
      <c r="H41" s="6"/>
      <c r="L41" s="6"/>
    </row>
    <row r="42" customFormat="false" ht="18" hidden="false" customHeight="false" outlineLevel="0" collapsed="false">
      <c r="B42" s="23"/>
      <c r="H42" s="6"/>
      <c r="L42" s="6"/>
    </row>
    <row r="43" customFormat="false" ht="18" hidden="false" customHeight="false" outlineLevel="0" collapsed="false">
      <c r="B43" s="23"/>
      <c r="H43" s="6"/>
      <c r="L43" s="6"/>
    </row>
    <row r="44" customFormat="false" ht="12.75" hidden="false" customHeight="false" outlineLevel="0" collapsed="false">
      <c r="H44" s="6"/>
      <c r="L44" s="6"/>
    </row>
  </sheetData>
  <printOptions headings="false" gridLines="false" gridLinesSet="true" horizontalCentered="true" verticalCentered="true"/>
  <pageMargins left="0.2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2ERCOT ISO
Data as of 2/18/2000
Linda Shire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5"/>
  <sheetViews>
    <sheetView showFormulas="false" showGridLines="true" showRowColHeaders="true" showZeros="true" rightToLeft="false" tabSelected="true" showOutlineSymbols="true" defaultGridColor="true" view="normal" topLeftCell="B33" colorId="64" zoomScale="75" zoomScaleNormal="75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99"/>
    <col collapsed="false" customWidth="true" hidden="false" outlineLevel="0" max="2" min="2" style="0" width="41.28"/>
    <col collapsed="false" customWidth="true" hidden="false" outlineLevel="0" max="3" min="3" style="0" width="9.41"/>
    <col collapsed="false" customWidth="true" hidden="false" outlineLevel="0" max="4" min="4" style="0" width="14.14"/>
    <col collapsed="false" customWidth="true" hidden="false" outlineLevel="0" max="5" min="5" style="0" width="17.56"/>
    <col collapsed="false" customWidth="true" hidden="false" outlineLevel="0" max="6" min="6" style="0" width="15.85"/>
    <col collapsed="false" customWidth="true" hidden="false" outlineLevel="0" max="7" min="7" style="0" width="16.56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6" width="14.85"/>
    <col collapsed="false" customWidth="true" hidden="false" outlineLevel="0" max="11" min="11" style="24" width="29.85"/>
    <col collapsed="false" customWidth="true" hidden="false" outlineLevel="0" max="12" min="12" style="0" width="13.14"/>
    <col collapsed="false" customWidth="true" hidden="false" outlineLevel="0" max="13" min="13" style="0" width="12.56"/>
    <col collapsed="false" customWidth="true" hidden="false" outlineLevel="0" max="14" min="14" style="6" width="12.7"/>
  </cols>
  <sheetData>
    <row r="1" s="25" customFormat="true" ht="15" hidden="false" customHeight="false" outlineLevel="0" collapsed="false">
      <c r="B1" s="26"/>
      <c r="C1" s="27"/>
      <c r="D1" s="28" t="s">
        <v>255</v>
      </c>
      <c r="E1" s="28"/>
      <c r="F1" s="28"/>
      <c r="G1" s="28"/>
      <c r="H1" s="28"/>
      <c r="I1" s="28"/>
      <c r="J1" s="28"/>
      <c r="K1" s="29"/>
      <c r="N1" s="6"/>
    </row>
    <row r="2" s="25" customFormat="true" ht="15" hidden="false" customHeight="false" outlineLevel="0" collapsed="false">
      <c r="B2" s="27"/>
      <c r="D2" s="30" t="s">
        <v>256</v>
      </c>
      <c r="E2" s="30"/>
      <c r="F2" s="30"/>
      <c r="G2" s="30"/>
      <c r="H2" s="31" t="s">
        <v>257</v>
      </c>
      <c r="I2" s="31"/>
      <c r="J2" s="31"/>
      <c r="K2" s="32"/>
      <c r="L2" s="28" t="s">
        <v>258</v>
      </c>
      <c r="M2" s="28"/>
      <c r="N2" s="28"/>
    </row>
    <row r="3" s="25" customFormat="true" ht="64.5" hidden="false" customHeight="false" outlineLevel="0" collapsed="false">
      <c r="A3" s="33" t="s">
        <v>207</v>
      </c>
      <c r="B3" s="34" t="s">
        <v>208</v>
      </c>
      <c r="C3" s="33" t="s">
        <v>2</v>
      </c>
      <c r="D3" s="35" t="s">
        <v>259</v>
      </c>
      <c r="E3" s="36" t="s">
        <v>260</v>
      </c>
      <c r="F3" s="36" t="s">
        <v>261</v>
      </c>
      <c r="G3" s="37" t="s">
        <v>262</v>
      </c>
      <c r="H3" s="38" t="s">
        <v>263</v>
      </c>
      <c r="I3" s="39" t="s">
        <v>264</v>
      </c>
      <c r="J3" s="40" t="s">
        <v>265</v>
      </c>
      <c r="K3" s="33" t="s">
        <v>266</v>
      </c>
      <c r="L3" s="33" t="s">
        <v>267</v>
      </c>
      <c r="M3" s="41" t="s">
        <v>264</v>
      </c>
      <c r="N3" s="33" t="s">
        <v>268</v>
      </c>
    </row>
    <row r="4" customFormat="false" ht="13.5" hidden="false" customHeight="false" outlineLevel="0" collapsed="false">
      <c r="A4" s="10" t="s">
        <v>219</v>
      </c>
      <c r="B4" s="11" t="s">
        <v>8</v>
      </c>
      <c r="C4" s="10" t="s">
        <v>219</v>
      </c>
      <c r="D4" s="42" t="n">
        <v>1865342</v>
      </c>
      <c r="E4" s="43" t="n">
        <v>2596</v>
      </c>
      <c r="F4" s="44"/>
      <c r="G4" s="45" t="n">
        <f aca="false">SUM(D4:F4)</f>
        <v>1867938</v>
      </c>
      <c r="H4" s="46" t="n">
        <v>1868</v>
      </c>
      <c r="I4" s="47" t="n">
        <f aca="false">-H4+(G4/1000)</f>
        <v>-0.0619999999998981</v>
      </c>
      <c r="J4" s="48" t="n">
        <f aca="false">+I4/+H4</f>
        <v>-3.31905781584037E-005</v>
      </c>
      <c r="K4" s="49"/>
      <c r="L4" s="50" t="n">
        <v>1906</v>
      </c>
      <c r="M4" s="51" t="n">
        <f aca="false">-L4+(G4/1000)</f>
        <v>-38.0619999999999</v>
      </c>
      <c r="N4" s="52" t="n">
        <f aca="false">+M4/+L4</f>
        <v>-0.0199695697796432</v>
      </c>
    </row>
    <row r="5" customFormat="false" ht="12.75" hidden="false" customHeight="false" outlineLevel="0" collapsed="false">
      <c r="A5" s="10" t="s">
        <v>228</v>
      </c>
      <c r="B5" s="11" t="s">
        <v>83</v>
      </c>
      <c r="C5" s="10" t="s">
        <v>228</v>
      </c>
      <c r="D5" s="12" t="n">
        <v>3352108.3</v>
      </c>
      <c r="E5" s="53" t="n">
        <v>9091.7</v>
      </c>
      <c r="F5" s="45"/>
      <c r="G5" s="45" t="n">
        <f aca="false">SUM(D5:F5)</f>
        <v>3361200</v>
      </c>
      <c r="H5" s="54" t="n">
        <v>3418</v>
      </c>
      <c r="I5" s="51" t="n">
        <f aca="false">-H5+(G5/1000)</f>
        <v>-56.8000000000002</v>
      </c>
      <c r="J5" s="55" t="n">
        <f aca="false">+I5/+H5</f>
        <v>-0.0166179052077239</v>
      </c>
      <c r="K5" s="56"/>
      <c r="L5" s="57" t="n">
        <v>3418</v>
      </c>
      <c r="M5" s="51" t="n">
        <f aca="false">-L5+(G5/1000)</f>
        <v>-56.8000000000002</v>
      </c>
      <c r="N5" s="58" t="n">
        <f aca="false">+M5/+L5</f>
        <v>-0.0166179052077239</v>
      </c>
    </row>
    <row r="6" customFormat="false" ht="12.75" hidden="false" customHeight="false" outlineLevel="0" collapsed="false">
      <c r="A6" s="10" t="s">
        <v>220</v>
      </c>
      <c r="B6" s="11" t="s">
        <v>15</v>
      </c>
      <c r="C6" s="10" t="s">
        <v>229</v>
      </c>
      <c r="D6" s="12" t="n">
        <v>24913</v>
      </c>
      <c r="E6" s="53"/>
      <c r="F6" s="45"/>
      <c r="G6" s="45" t="n">
        <f aca="false">SUM(D6:D18)+SUM(E6:E18)+SUM(F6:F18)</f>
        <v>5865012</v>
      </c>
      <c r="H6" s="54" t="n">
        <v>5897</v>
      </c>
      <c r="I6" s="51" t="n">
        <f aca="false">-H6+(G6/1000)</f>
        <v>-31.9880000000003</v>
      </c>
      <c r="J6" s="55" t="n">
        <f aca="false">+I6/+H6</f>
        <v>-0.00542445311175179</v>
      </c>
      <c r="K6" s="56"/>
      <c r="L6" s="57" t="n">
        <v>5871</v>
      </c>
      <c r="M6" s="51" t="n">
        <f aca="false">-L6+(G6/1000)</f>
        <v>-5.98800000000028</v>
      </c>
      <c r="N6" s="58" t="n">
        <f aca="false">+M6/+L6</f>
        <v>-0.00101992846193158</v>
      </c>
    </row>
    <row r="7" customFormat="false" ht="12.75" hidden="false" customHeight="false" outlineLevel="0" collapsed="false">
      <c r="A7" s="10" t="s">
        <v>229</v>
      </c>
      <c r="B7" s="11" t="s">
        <v>48</v>
      </c>
      <c r="C7" s="10" t="s">
        <v>229</v>
      </c>
      <c r="D7" s="12" t="n">
        <v>5265977.5</v>
      </c>
      <c r="E7" s="53" t="n">
        <v>10631.9</v>
      </c>
      <c r="F7" s="45"/>
      <c r="G7" s="45"/>
      <c r="H7" s="54"/>
      <c r="I7" s="51"/>
      <c r="J7" s="55"/>
      <c r="K7" s="56"/>
      <c r="L7" s="57"/>
      <c r="M7" s="51"/>
      <c r="N7" s="58"/>
    </row>
    <row r="8" customFormat="false" ht="12.75" hidden="false" customHeight="false" outlineLevel="0" collapsed="false">
      <c r="A8" s="10" t="s">
        <v>234</v>
      </c>
      <c r="B8" s="11" t="s">
        <v>77</v>
      </c>
      <c r="C8" s="10" t="s">
        <v>229</v>
      </c>
      <c r="D8" s="12" t="n">
        <v>9737.3</v>
      </c>
      <c r="E8" s="53"/>
      <c r="F8" s="45"/>
      <c r="G8" s="45"/>
      <c r="H8" s="54"/>
      <c r="I8" s="51"/>
      <c r="J8" s="55"/>
      <c r="K8" s="56"/>
      <c r="L8" s="57"/>
      <c r="M8" s="51"/>
      <c r="N8" s="58"/>
    </row>
    <row r="9" customFormat="false" ht="12.75" hidden="false" customHeight="false" outlineLevel="0" collapsed="false">
      <c r="A9" s="10" t="s">
        <v>254</v>
      </c>
      <c r="B9" s="11" t="s">
        <v>81</v>
      </c>
      <c r="C9" s="10" t="s">
        <v>229</v>
      </c>
      <c r="D9" s="12" t="n">
        <v>55944</v>
      </c>
      <c r="E9" s="53"/>
      <c r="F9" s="45"/>
      <c r="H9" s="54"/>
      <c r="I9" s="51"/>
      <c r="J9" s="55"/>
      <c r="K9" s="56"/>
      <c r="L9" s="57"/>
      <c r="M9" s="51"/>
      <c r="N9" s="58"/>
    </row>
    <row r="10" customFormat="false" ht="12.75" hidden="false" customHeight="false" outlineLevel="0" collapsed="false">
      <c r="A10" s="10" t="s">
        <v>224</v>
      </c>
      <c r="B10" s="11" t="s">
        <v>90</v>
      </c>
      <c r="C10" s="10" t="s">
        <v>229</v>
      </c>
      <c r="D10" s="12" t="n">
        <v>17764.9</v>
      </c>
      <c r="E10" s="53"/>
      <c r="F10" s="45"/>
      <c r="G10" s="45"/>
      <c r="H10" s="54"/>
      <c r="I10" s="51"/>
      <c r="J10" s="55"/>
      <c r="K10" s="56"/>
      <c r="L10" s="57"/>
      <c r="M10" s="51"/>
      <c r="N10" s="58"/>
    </row>
    <row r="11" customFormat="false" ht="12.75" hidden="false" customHeight="false" outlineLevel="0" collapsed="false">
      <c r="A11" s="10" t="s">
        <v>230</v>
      </c>
      <c r="B11" s="11" t="s">
        <v>96</v>
      </c>
      <c r="C11" s="10" t="s">
        <v>229</v>
      </c>
      <c r="D11" s="12" t="n">
        <v>31328.6</v>
      </c>
      <c r="E11" s="53"/>
      <c r="F11" s="45"/>
      <c r="G11" s="45"/>
      <c r="H11" s="54"/>
      <c r="I11" s="51"/>
      <c r="J11" s="55"/>
      <c r="K11" s="56"/>
      <c r="L11" s="57"/>
      <c r="M11" s="51"/>
      <c r="N11" s="58"/>
    </row>
    <row r="12" customFormat="false" ht="12.75" hidden="false" customHeight="false" outlineLevel="0" collapsed="false">
      <c r="A12" s="10" t="s">
        <v>236</v>
      </c>
      <c r="B12" s="11" t="s">
        <v>114</v>
      </c>
      <c r="C12" s="10" t="s">
        <v>229</v>
      </c>
      <c r="D12" s="12" t="n">
        <v>593.6</v>
      </c>
      <c r="E12" s="53"/>
      <c r="F12" s="45"/>
      <c r="G12" s="45"/>
      <c r="H12" s="54"/>
      <c r="I12" s="51"/>
      <c r="J12" s="55"/>
      <c r="K12" s="56"/>
      <c r="L12" s="57"/>
      <c r="M12" s="51"/>
      <c r="N12" s="58"/>
    </row>
    <row r="13" customFormat="false" ht="12.75" hidden="false" customHeight="false" outlineLevel="0" collapsed="false">
      <c r="A13" s="10" t="s">
        <v>238</v>
      </c>
      <c r="B13" s="11" t="s">
        <v>120</v>
      </c>
      <c r="C13" s="10" t="s">
        <v>229</v>
      </c>
      <c r="D13" s="12" t="n">
        <v>1833.8</v>
      </c>
      <c r="E13" s="53"/>
      <c r="F13" s="45"/>
      <c r="G13" s="45"/>
      <c r="H13" s="54"/>
      <c r="I13" s="51"/>
      <c r="J13" s="55"/>
      <c r="K13" s="56"/>
      <c r="L13" s="57"/>
      <c r="M13" s="51"/>
      <c r="N13" s="58"/>
    </row>
    <row r="14" customFormat="false" ht="12.75" hidden="false" customHeight="false" outlineLevel="0" collapsed="false">
      <c r="A14" s="10" t="s">
        <v>242</v>
      </c>
      <c r="B14" s="11" t="s">
        <v>140</v>
      </c>
      <c r="C14" s="10" t="s">
        <v>229</v>
      </c>
      <c r="D14" s="12" t="n">
        <v>294000</v>
      </c>
      <c r="E14" s="53"/>
      <c r="F14" s="45"/>
      <c r="G14" s="45"/>
      <c r="H14" s="54"/>
      <c r="I14" s="51"/>
      <c r="J14" s="55"/>
      <c r="K14" s="56"/>
      <c r="L14" s="57"/>
      <c r="M14" s="51"/>
      <c r="N14" s="58"/>
    </row>
    <row r="15" customFormat="false" ht="12.75" hidden="false" customHeight="false" outlineLevel="0" collapsed="false">
      <c r="A15" s="10" t="s">
        <v>244</v>
      </c>
      <c r="B15" s="11" t="s">
        <v>153</v>
      </c>
      <c r="C15" s="10" t="s">
        <v>229</v>
      </c>
      <c r="D15" s="12" t="n">
        <v>14983.7</v>
      </c>
      <c r="E15" s="53"/>
      <c r="F15" s="45"/>
      <c r="G15" s="45"/>
      <c r="H15" s="54"/>
      <c r="I15" s="51"/>
      <c r="J15" s="55"/>
      <c r="K15" s="56"/>
      <c r="L15" s="57"/>
      <c r="M15" s="51"/>
      <c r="N15" s="58"/>
    </row>
    <row r="16" customFormat="false" ht="12.75" hidden="false" customHeight="false" outlineLevel="0" collapsed="false">
      <c r="A16" s="10" t="s">
        <v>248</v>
      </c>
      <c r="B16" s="11" t="s">
        <v>167</v>
      </c>
      <c r="C16" s="10" t="s">
        <v>229</v>
      </c>
      <c r="D16" s="12" t="n">
        <v>19003</v>
      </c>
      <c r="E16" s="53"/>
      <c r="F16" s="45"/>
      <c r="G16" s="45"/>
      <c r="H16" s="54"/>
      <c r="I16" s="51"/>
      <c r="J16" s="55"/>
      <c r="K16" s="56"/>
      <c r="L16" s="57"/>
      <c r="M16" s="51"/>
      <c r="N16" s="58"/>
    </row>
    <row r="17" customFormat="false" ht="12.75" hidden="false" customHeight="false" outlineLevel="0" collapsed="false">
      <c r="A17" s="10" t="s">
        <v>249</v>
      </c>
      <c r="B17" s="11" t="s">
        <v>179</v>
      </c>
      <c r="C17" s="10" t="s">
        <v>229</v>
      </c>
      <c r="D17" s="12" t="n">
        <v>30152.7</v>
      </c>
      <c r="E17" s="53"/>
      <c r="F17" s="45"/>
      <c r="G17" s="45"/>
      <c r="H17" s="54"/>
      <c r="I17" s="51"/>
      <c r="J17" s="55"/>
      <c r="K17" s="56"/>
      <c r="L17" s="57"/>
      <c r="M17" s="51"/>
      <c r="N17" s="58"/>
    </row>
    <row r="18" customFormat="false" ht="12.75" hidden="false" customHeight="false" outlineLevel="0" collapsed="false">
      <c r="A18" s="10" t="s">
        <v>253</v>
      </c>
      <c r="B18" s="11" t="s">
        <v>198</v>
      </c>
      <c r="C18" s="10" t="s">
        <v>229</v>
      </c>
      <c r="D18" s="12" t="n">
        <v>88148</v>
      </c>
      <c r="E18" s="53"/>
      <c r="F18" s="45"/>
      <c r="G18" s="45"/>
      <c r="H18" s="54"/>
      <c r="I18" s="51"/>
      <c r="J18" s="55"/>
      <c r="K18" s="56"/>
      <c r="L18" s="57"/>
      <c r="M18" s="51"/>
      <c r="N18" s="58"/>
    </row>
    <row r="19" customFormat="false" ht="12.75" hidden="false" customHeight="false" outlineLevel="0" collapsed="false">
      <c r="A19" s="10" t="s">
        <v>243</v>
      </c>
      <c r="B19" s="11" t="s">
        <v>146</v>
      </c>
      <c r="C19" s="10" t="s">
        <v>269</v>
      </c>
      <c r="D19" s="12" t="n">
        <v>13008181</v>
      </c>
      <c r="E19" s="53" t="n">
        <v>45630</v>
      </c>
      <c r="F19" s="45"/>
      <c r="G19" s="45" t="n">
        <f aca="false">SUM(D19:F19)</f>
        <v>13053811</v>
      </c>
      <c r="H19" s="54" t="n">
        <v>13019</v>
      </c>
      <c r="I19" s="51" t="n">
        <f aca="false">-H19+(G19/1000)</f>
        <v>34.8109999999997</v>
      </c>
      <c r="J19" s="55" t="n">
        <f aca="false">+I19/+H19</f>
        <v>0.00267386127966815</v>
      </c>
      <c r="K19" s="56"/>
      <c r="L19" s="57" t="n">
        <v>12995</v>
      </c>
      <c r="M19" s="51" t="n">
        <f aca="false">-L19+(G19/1000)</f>
        <v>58.8109999999997</v>
      </c>
      <c r="N19" s="58" t="n">
        <f aca="false">+M19/+L19</f>
        <v>0.00452566371681414</v>
      </c>
    </row>
    <row r="20" customFormat="false" ht="12.75" hidden="false" customHeight="false" outlineLevel="0" collapsed="false">
      <c r="A20" s="10" t="s">
        <v>237</v>
      </c>
      <c r="B20" s="11" t="s">
        <v>126</v>
      </c>
      <c r="C20" s="10" t="s">
        <v>237</v>
      </c>
      <c r="D20" s="12" t="n">
        <v>2111581</v>
      </c>
      <c r="E20" s="53" t="n">
        <v>5895</v>
      </c>
      <c r="F20" s="45"/>
      <c r="G20" s="45" t="n">
        <f aca="false">D20+D21+E20+E21+F20+F21</f>
        <v>2337476</v>
      </c>
      <c r="H20" s="54" t="n">
        <v>2316</v>
      </c>
      <c r="I20" s="51" t="n">
        <f aca="false">-H20+(G20/1000)</f>
        <v>21.4760000000001</v>
      </c>
      <c r="J20" s="55" t="n">
        <f aca="false">+I20/+H20</f>
        <v>0.00927288428324703</v>
      </c>
      <c r="K20" s="56"/>
      <c r="L20" s="57" t="n">
        <v>2316</v>
      </c>
      <c r="M20" s="51" t="n">
        <f aca="false">-L20+(G20/1000)</f>
        <v>21.4760000000001</v>
      </c>
      <c r="N20" s="58" t="n">
        <f aca="false">+M20/+L20</f>
        <v>0.00927288428324703</v>
      </c>
    </row>
    <row r="21" customFormat="false" ht="12.75" hidden="false" customHeight="false" outlineLevel="0" collapsed="false">
      <c r="A21" s="10" t="s">
        <v>245</v>
      </c>
      <c r="B21" s="11" t="s">
        <v>173</v>
      </c>
      <c r="C21" s="10" t="s">
        <v>237</v>
      </c>
      <c r="D21" s="12" t="n">
        <v>220000</v>
      </c>
      <c r="E21" s="53"/>
      <c r="F21" s="45"/>
      <c r="G21" s="45"/>
      <c r="H21" s="54"/>
      <c r="I21" s="51"/>
      <c r="J21" s="55"/>
      <c r="K21" s="56"/>
      <c r="L21" s="57"/>
      <c r="M21" s="51"/>
      <c r="N21" s="58"/>
    </row>
    <row r="22" customFormat="false" ht="12.75" hidden="false" customHeight="false" outlineLevel="0" collapsed="false">
      <c r="A22" s="10" t="s">
        <v>241</v>
      </c>
      <c r="B22" s="11" t="s">
        <v>34</v>
      </c>
      <c r="C22" s="10" t="s">
        <v>241</v>
      </c>
      <c r="D22" s="12" t="n">
        <v>183878.4</v>
      </c>
      <c r="E22" s="53" t="n">
        <v>121.6</v>
      </c>
      <c r="F22" s="45"/>
      <c r="G22" s="45" t="n">
        <f aca="false">SUM(D22:F22)</f>
        <v>184000</v>
      </c>
      <c r="H22" s="54" t="n">
        <v>184</v>
      </c>
      <c r="I22" s="51" t="n">
        <f aca="false">-H22+(G22/1000)</f>
        <v>0</v>
      </c>
      <c r="J22" s="55" t="n">
        <f aca="false">+I22/+H22</f>
        <v>0</v>
      </c>
      <c r="K22" s="56"/>
      <c r="L22" s="57" t="n">
        <v>184</v>
      </c>
      <c r="M22" s="51" t="n">
        <f aca="false">-L22+(G22/1000)</f>
        <v>0</v>
      </c>
      <c r="N22" s="58" t="n">
        <f aca="false">+M22/+L22</f>
        <v>0</v>
      </c>
    </row>
    <row r="23" customFormat="false" ht="12.75" hidden="false" customHeight="false" outlineLevel="0" collapsed="false">
      <c r="A23" s="10" t="s">
        <v>239</v>
      </c>
      <c r="B23" s="11" t="s">
        <v>133</v>
      </c>
      <c r="C23" s="10" t="s">
        <v>247</v>
      </c>
      <c r="D23" s="12" t="n">
        <v>54335.5</v>
      </c>
      <c r="E23" s="53"/>
      <c r="F23" s="45"/>
      <c r="G23" s="45" t="n">
        <f aca="false">SUM(D23:D25)+SUM(E23:E25)+SUM(F23+F25)</f>
        <v>271073</v>
      </c>
      <c r="H23" s="54" t="n">
        <v>271</v>
      </c>
      <c r="I23" s="51" t="n">
        <f aca="false">-H23+(G23/1000)</f>
        <v>0.0729999999999791</v>
      </c>
      <c r="J23" s="55" t="n">
        <f aca="false">+I23/+H23</f>
        <v>0.00026937269372686</v>
      </c>
      <c r="K23" s="56"/>
      <c r="L23" s="57" t="n">
        <v>271</v>
      </c>
      <c r="M23" s="51" t="n">
        <f aca="false">-L23+(G23/1000)</f>
        <v>0.0729999999999791</v>
      </c>
      <c r="N23" s="58" t="n">
        <f aca="false">+M23/+L23</f>
        <v>0.00026937269372686</v>
      </c>
    </row>
    <row r="24" customFormat="false" ht="12.75" hidden="false" customHeight="false" outlineLevel="0" collapsed="false">
      <c r="A24" s="10" t="s">
        <v>246</v>
      </c>
      <c r="B24" s="11" t="s">
        <v>159</v>
      </c>
      <c r="C24" s="10" t="s">
        <v>247</v>
      </c>
      <c r="D24" s="12" t="n">
        <v>0</v>
      </c>
      <c r="E24" s="53"/>
      <c r="F24" s="45"/>
      <c r="G24" s="45"/>
      <c r="H24" s="54"/>
      <c r="I24" s="51"/>
      <c r="J24" s="55"/>
      <c r="K24" s="56"/>
      <c r="L24" s="57"/>
      <c r="M24" s="51"/>
      <c r="N24" s="58"/>
    </row>
    <row r="25" customFormat="false" ht="12.75" hidden="false" customHeight="false" outlineLevel="0" collapsed="false">
      <c r="A25" s="10" t="s">
        <v>247</v>
      </c>
      <c r="B25" s="11" t="s">
        <v>165</v>
      </c>
      <c r="C25" s="10" t="s">
        <v>247</v>
      </c>
      <c r="D25" s="12" t="n">
        <v>216737.5</v>
      </c>
      <c r="E25" s="53"/>
      <c r="F25" s="45"/>
      <c r="G25" s="45"/>
      <c r="H25" s="54"/>
      <c r="I25" s="51"/>
      <c r="J25" s="55"/>
      <c r="K25" s="56"/>
      <c r="L25" s="57"/>
      <c r="M25" s="51"/>
      <c r="N25" s="58"/>
    </row>
    <row r="26" customFormat="false" ht="12.75" hidden="false" customHeight="false" outlineLevel="0" collapsed="false">
      <c r="A26" s="10" t="s">
        <v>221</v>
      </c>
      <c r="B26" s="11" t="s">
        <v>22</v>
      </c>
      <c r="C26" s="10" t="s">
        <v>270</v>
      </c>
      <c r="D26" s="12" t="n">
        <v>1297106</v>
      </c>
      <c r="E26" s="53" t="n">
        <v>2961</v>
      </c>
      <c r="F26" s="45" t="n">
        <v>54933</v>
      </c>
      <c r="G26" s="45" t="n">
        <f aca="false">SUM(D26:D33)+SUM(E26:E33)+SUM(F26:F33)</f>
        <v>2382550</v>
      </c>
      <c r="H26" s="54" t="n">
        <v>2474</v>
      </c>
      <c r="I26" s="51" t="n">
        <f aca="false">-H26+(G26/1000)</f>
        <v>-91.4499999999998</v>
      </c>
      <c r="J26" s="55" t="n">
        <f aca="false">+I26/+H26</f>
        <v>-0.0369644300727566</v>
      </c>
      <c r="K26" s="56"/>
      <c r="L26" s="57" t="n">
        <v>2474</v>
      </c>
      <c r="M26" s="51" t="n">
        <f aca="false">-L26+(G26/1000)</f>
        <v>-91.4499999999998</v>
      </c>
      <c r="N26" s="58" t="n">
        <f aca="false">+M26/+L26</f>
        <v>-0.0369644300727566</v>
      </c>
    </row>
    <row r="27" customFormat="false" ht="12.75" hidden="false" customHeight="false" outlineLevel="0" collapsed="false">
      <c r="A27" s="10" t="s">
        <v>222</v>
      </c>
      <c r="B27" s="11" t="s">
        <v>29</v>
      </c>
      <c r="C27" s="10" t="s">
        <v>270</v>
      </c>
      <c r="D27" s="12" t="n">
        <v>55000</v>
      </c>
      <c r="E27" s="53"/>
      <c r="F27" s="45"/>
      <c r="G27" s="45"/>
      <c r="H27" s="54"/>
      <c r="I27" s="51"/>
      <c r="J27" s="55"/>
      <c r="K27" s="56"/>
      <c r="L27" s="57"/>
      <c r="M27" s="51"/>
      <c r="N27" s="58"/>
    </row>
    <row r="28" customFormat="false" ht="12.75" hidden="false" customHeight="false" outlineLevel="0" collapsed="false">
      <c r="A28" s="10" t="s">
        <v>223</v>
      </c>
      <c r="B28" s="11" t="s">
        <v>54</v>
      </c>
      <c r="C28" s="10" t="s">
        <v>270</v>
      </c>
      <c r="D28" s="12" t="n">
        <v>200000</v>
      </c>
      <c r="E28" s="53"/>
      <c r="F28" s="45"/>
      <c r="G28" s="45"/>
      <c r="H28" s="54"/>
      <c r="I28" s="51"/>
      <c r="J28" s="55"/>
      <c r="K28" s="56"/>
      <c r="L28" s="57"/>
      <c r="M28" s="51"/>
      <c r="N28" s="58"/>
    </row>
    <row r="29" customFormat="false" ht="12.75" hidden="false" customHeight="false" outlineLevel="0" collapsed="false">
      <c r="A29" s="10" t="s">
        <v>227</v>
      </c>
      <c r="B29" s="11" t="s">
        <v>67</v>
      </c>
      <c r="C29" s="10" t="s">
        <v>270</v>
      </c>
      <c r="D29" s="12" t="n">
        <v>223610</v>
      </c>
      <c r="E29" s="53"/>
      <c r="F29" s="45"/>
      <c r="G29" s="45"/>
      <c r="H29" s="54"/>
      <c r="I29" s="51"/>
      <c r="J29" s="55"/>
      <c r="K29" s="59"/>
      <c r="L29" s="57"/>
      <c r="M29" s="51"/>
      <c r="N29" s="58"/>
    </row>
    <row r="30" customFormat="false" ht="12.75" hidden="false" customHeight="false" outlineLevel="0" collapsed="false">
      <c r="A30" s="10" t="s">
        <v>232</v>
      </c>
      <c r="B30" s="11" t="s">
        <v>75</v>
      </c>
      <c r="C30" s="10" t="s">
        <v>270</v>
      </c>
      <c r="D30" s="12" t="n">
        <v>14800</v>
      </c>
      <c r="E30" s="53"/>
      <c r="F30" s="45"/>
      <c r="G30" s="45"/>
      <c r="H30" s="54"/>
      <c r="I30" s="51"/>
      <c r="J30" s="55"/>
      <c r="K30" s="59"/>
      <c r="L30" s="57"/>
      <c r="M30" s="51"/>
      <c r="N30" s="58"/>
    </row>
    <row r="31" customFormat="false" ht="12.75" hidden="false" customHeight="false" outlineLevel="0" collapsed="false">
      <c r="A31" s="10" t="s">
        <v>226</v>
      </c>
      <c r="B31" s="11" t="s">
        <v>102</v>
      </c>
      <c r="C31" s="10" t="s">
        <v>270</v>
      </c>
      <c r="D31" s="12" t="n">
        <v>131580</v>
      </c>
      <c r="E31" s="53"/>
      <c r="F31" s="45"/>
      <c r="G31" s="45"/>
      <c r="H31" s="54"/>
      <c r="I31" s="51"/>
      <c r="J31" s="55"/>
      <c r="K31" s="59"/>
      <c r="L31" s="57"/>
      <c r="M31" s="51"/>
      <c r="N31" s="58"/>
    </row>
    <row r="32" customFormat="false" ht="12.75" hidden="false" customHeight="false" outlineLevel="0" collapsed="false">
      <c r="A32" s="10" t="s">
        <v>231</v>
      </c>
      <c r="B32" s="11" t="s">
        <v>108</v>
      </c>
      <c r="C32" s="10" t="s">
        <v>270</v>
      </c>
      <c r="D32" s="12" t="n">
        <v>47810</v>
      </c>
      <c r="E32" s="53"/>
      <c r="F32" s="45"/>
      <c r="G32" s="45"/>
      <c r="H32" s="54"/>
      <c r="I32" s="51"/>
      <c r="J32" s="55"/>
      <c r="K32" s="59"/>
      <c r="L32" s="57"/>
      <c r="M32" s="51"/>
      <c r="N32" s="58"/>
    </row>
    <row r="33" customFormat="false" ht="12.75" hidden="false" customHeight="false" outlineLevel="0" collapsed="false">
      <c r="A33" s="10" t="s">
        <v>250</v>
      </c>
      <c r="B33" s="11" t="s">
        <v>185</v>
      </c>
      <c r="C33" s="10" t="s">
        <v>270</v>
      </c>
      <c r="D33" s="12" t="n">
        <v>354750</v>
      </c>
      <c r="E33" s="53"/>
      <c r="F33" s="45"/>
      <c r="G33" s="45"/>
      <c r="H33" s="54"/>
      <c r="I33" s="51"/>
      <c r="J33" s="55"/>
      <c r="K33" s="59"/>
      <c r="L33" s="57"/>
      <c r="M33" s="51"/>
      <c r="N33" s="58"/>
    </row>
    <row r="34" customFormat="false" ht="12.75" hidden="false" customHeight="false" outlineLevel="0" collapsed="false">
      <c r="A34" s="10" t="s">
        <v>235</v>
      </c>
      <c r="B34" s="11" t="s">
        <v>41</v>
      </c>
      <c r="C34" s="10" t="s">
        <v>251</v>
      </c>
      <c r="D34" s="12" t="n">
        <v>18783</v>
      </c>
      <c r="E34" s="53"/>
      <c r="F34" s="45"/>
      <c r="G34" s="45" t="n">
        <f aca="false">SUM(D34:D37)+SUM(E34:E37)+SUM(F34:F37)</f>
        <v>844653</v>
      </c>
      <c r="H34" s="54" t="n">
        <v>837</v>
      </c>
      <c r="I34" s="51" t="n">
        <f aca="false">-H34+(G34/1000)</f>
        <v>7.65300000000002</v>
      </c>
      <c r="J34" s="55" t="n">
        <f aca="false">+I34/+H34</f>
        <v>0.00914336917562727</v>
      </c>
      <c r="K34" s="59"/>
      <c r="L34" s="57" t="n">
        <v>837</v>
      </c>
      <c r="M34" s="51" t="n">
        <f aca="false">-L34+(G34/1000)</f>
        <v>7.65300000000002</v>
      </c>
      <c r="N34" s="58" t="n">
        <f aca="false">+M34/+L34</f>
        <v>0.00914336917562727</v>
      </c>
    </row>
    <row r="35" customFormat="false" ht="12.75" hidden="false" customHeight="false" outlineLevel="0" collapsed="false">
      <c r="A35" s="10" t="s">
        <v>233</v>
      </c>
      <c r="B35" s="11" t="s">
        <v>73</v>
      </c>
      <c r="C35" s="10" t="s">
        <v>251</v>
      </c>
      <c r="D35" s="12" t="n">
        <v>23240</v>
      </c>
      <c r="E35" s="53"/>
      <c r="F35" s="45"/>
      <c r="G35" s="45"/>
      <c r="H35" s="54"/>
      <c r="I35" s="51"/>
      <c r="J35" s="55"/>
      <c r="K35" s="59"/>
      <c r="L35" s="57"/>
      <c r="M35" s="51"/>
      <c r="N35" s="58"/>
    </row>
    <row r="36" customFormat="false" ht="12.75" hidden="false" customHeight="false" outlineLevel="0" collapsed="false">
      <c r="A36" s="10" t="s">
        <v>240</v>
      </c>
      <c r="B36" s="11" t="s">
        <v>79</v>
      </c>
      <c r="C36" s="10" t="s">
        <v>251</v>
      </c>
      <c r="D36" s="12" t="n">
        <v>4291</v>
      </c>
      <c r="E36" s="53"/>
      <c r="F36" s="45"/>
      <c r="G36" s="45"/>
      <c r="H36" s="54"/>
      <c r="I36" s="51"/>
      <c r="J36" s="55"/>
      <c r="K36" s="59"/>
      <c r="L36" s="57"/>
      <c r="M36" s="51"/>
      <c r="N36" s="58"/>
    </row>
    <row r="37" customFormat="false" ht="12.75" hidden="false" customHeight="false" outlineLevel="0" collapsed="false">
      <c r="A37" s="10" t="s">
        <v>251</v>
      </c>
      <c r="B37" s="11" t="s">
        <v>192</v>
      </c>
      <c r="C37" s="10" t="s">
        <v>251</v>
      </c>
      <c r="D37" s="12" t="n">
        <v>797539</v>
      </c>
      <c r="E37" s="53" t="n">
        <v>800</v>
      </c>
      <c r="F37" s="45"/>
      <c r="G37" s="45"/>
      <c r="H37" s="54"/>
      <c r="I37" s="51"/>
      <c r="J37" s="55"/>
      <c r="K37" s="59"/>
      <c r="L37" s="57"/>
      <c r="M37" s="51"/>
      <c r="N37" s="58"/>
    </row>
    <row r="38" customFormat="false" ht="12.75" hidden="false" customHeight="false" outlineLevel="0" collapsed="false">
      <c r="A38" s="10" t="s">
        <v>225</v>
      </c>
      <c r="B38" s="11" t="s">
        <v>60</v>
      </c>
      <c r="C38" s="10" t="s">
        <v>271</v>
      </c>
      <c r="D38" s="12" t="n">
        <v>123280</v>
      </c>
      <c r="E38" s="53"/>
      <c r="F38" s="45"/>
      <c r="G38" s="45" t="n">
        <f aca="false">D38+D39+E38+E39+F38+F39</f>
        <v>19107710</v>
      </c>
      <c r="H38" s="54" t="n">
        <v>19192</v>
      </c>
      <c r="I38" s="51" t="n">
        <f aca="false">-H38+(G38/1000)</f>
        <v>-84.2900000000009</v>
      </c>
      <c r="J38" s="55" t="n">
        <f aca="false">+I38/+H38</f>
        <v>-0.00439193413922472</v>
      </c>
      <c r="K38" s="59"/>
      <c r="L38" s="57" t="n">
        <v>19122</v>
      </c>
      <c r="M38" s="51" t="n">
        <f aca="false">-L38+(G38/1000)</f>
        <v>-14.2900000000009</v>
      </c>
      <c r="N38" s="58" t="n">
        <f aca="false">+M38/+L38</f>
        <v>-0.000747306767074619</v>
      </c>
    </row>
    <row r="39" customFormat="false" ht="13.5" hidden="false" customHeight="false" outlineLevel="0" collapsed="false">
      <c r="A39" s="10" t="s">
        <v>252</v>
      </c>
      <c r="B39" s="11" t="s">
        <v>204</v>
      </c>
      <c r="C39" s="10" t="s">
        <v>271</v>
      </c>
      <c r="D39" s="12" t="n">
        <v>18924250</v>
      </c>
      <c r="E39" s="53" t="n">
        <v>60180</v>
      </c>
      <c r="F39" s="45"/>
      <c r="G39" s="45"/>
      <c r="H39" s="60"/>
      <c r="I39" s="61"/>
      <c r="J39" s="62"/>
      <c r="K39" s="59"/>
      <c r="L39" s="63"/>
      <c r="M39" s="51"/>
      <c r="N39" s="58"/>
    </row>
    <row r="40" customFormat="false" ht="14.25" hidden="false" customHeight="false" outlineLevel="0" collapsed="false">
      <c r="A40" s="64"/>
      <c r="B40" s="64" t="s">
        <v>272</v>
      </c>
      <c r="C40" s="64"/>
      <c r="D40" s="65" t="n">
        <f aca="false">SUM(D4:D39)</f>
        <v>49082582.8</v>
      </c>
      <c r="E40" s="66" t="n">
        <f aca="false">SUM(E4:E39)</f>
        <v>137907.2</v>
      </c>
      <c r="F40" s="66" t="n">
        <f aca="false">SUM(F4:F28)</f>
        <v>54933</v>
      </c>
      <c r="G40" s="66" t="n">
        <f aca="false">SUM(G4:G39)</f>
        <v>49275423</v>
      </c>
      <c r="H40" s="66" t="n">
        <f aca="false">SUM(H4:H39)</f>
        <v>49476</v>
      </c>
      <c r="I40" s="67" t="n">
        <f aca="false">-H40+(G40/1000)</f>
        <v>-200.576999999998</v>
      </c>
      <c r="J40" s="68" t="n">
        <f aca="false">+I40/+H40</f>
        <v>-0.0040540261945185</v>
      </c>
      <c r="K40" s="69"/>
      <c r="L40" s="70" t="n">
        <f aca="false">SUM(L4:L39)</f>
        <v>49394</v>
      </c>
      <c r="M40" s="71" t="n">
        <f aca="false">-L40+(G40/1000)</f>
        <v>-118.576999999998</v>
      </c>
      <c r="N40" s="72" t="n">
        <f aca="false">+M40/+L40</f>
        <v>-0.00240063570474142</v>
      </c>
    </row>
    <row r="41" customFormat="false" ht="13.5" hidden="false" customHeight="false" outlineLevel="0" collapsed="false">
      <c r="B41" s="25"/>
      <c r="D41" s="13"/>
      <c r="E41" s="13"/>
      <c r="F41" s="73"/>
      <c r="G41" s="12"/>
      <c r="H41" s="12"/>
      <c r="I41" s="12"/>
      <c r="J41" s="74"/>
      <c r="K41" s="75"/>
    </row>
    <row r="42" s="6" customFormat="true" ht="12.75" hidden="false" customHeight="false" outlineLevel="0" collapsed="false">
      <c r="B42" s="25"/>
      <c r="D42" s="76"/>
      <c r="E42" s="76"/>
      <c r="F42" s="76"/>
      <c r="G42" s="76"/>
      <c r="H42" s="76"/>
      <c r="I42" s="76"/>
      <c r="J42" s="76"/>
      <c r="K42" s="77"/>
    </row>
    <row r="43" customFormat="false" ht="12.75" hidden="false" customHeight="false" outlineLevel="0" collapsed="false">
      <c r="E43" s="13"/>
      <c r="F43" s="13"/>
      <c r="G43" s="13"/>
      <c r="H43" s="13"/>
      <c r="I43" s="13"/>
      <c r="J43" s="76"/>
      <c r="K43" s="78"/>
    </row>
    <row r="44" customFormat="false" ht="15" hidden="false" customHeight="false" outlineLevel="0" collapsed="false">
      <c r="A44" s="25"/>
      <c r="B44" s="26"/>
      <c r="C44" s="27"/>
      <c r="D44" s="28" t="s">
        <v>273</v>
      </c>
      <c r="E44" s="28"/>
      <c r="F44" s="28"/>
      <c r="G44" s="28"/>
      <c r="H44" s="28"/>
      <c r="I44" s="28"/>
      <c r="J44" s="28"/>
      <c r="K44" s="29"/>
      <c r="L44" s="25"/>
      <c r="M44" s="25"/>
    </row>
    <row r="45" customFormat="false" ht="15" hidden="false" customHeight="false" outlineLevel="0" collapsed="false">
      <c r="A45" s="25"/>
      <c r="B45" s="27"/>
      <c r="C45" s="25"/>
      <c r="D45" s="30" t="s">
        <v>256</v>
      </c>
      <c r="E45" s="30"/>
      <c r="F45" s="30"/>
      <c r="G45" s="30"/>
      <c r="H45" s="31" t="s">
        <v>257</v>
      </c>
      <c r="I45" s="31"/>
      <c r="J45" s="31"/>
      <c r="K45" s="32"/>
      <c r="L45" s="28" t="s">
        <v>258</v>
      </c>
      <c r="M45" s="28"/>
      <c r="N45" s="28"/>
    </row>
    <row r="46" customFormat="false" ht="64.5" hidden="false" customHeight="false" outlineLevel="0" collapsed="false">
      <c r="A46" s="33" t="s">
        <v>207</v>
      </c>
      <c r="B46" s="34" t="s">
        <v>208</v>
      </c>
      <c r="C46" s="33" t="s">
        <v>2</v>
      </c>
      <c r="D46" s="35" t="s">
        <v>259</v>
      </c>
      <c r="E46" s="36" t="s">
        <v>260</v>
      </c>
      <c r="F46" s="36" t="s">
        <v>261</v>
      </c>
      <c r="G46" s="37" t="s">
        <v>262</v>
      </c>
      <c r="H46" s="38" t="s">
        <v>263</v>
      </c>
      <c r="I46" s="39" t="s">
        <v>264</v>
      </c>
      <c r="J46" s="40" t="s">
        <v>265</v>
      </c>
      <c r="K46" s="33" t="s">
        <v>266</v>
      </c>
      <c r="L46" s="33" t="s">
        <v>267</v>
      </c>
      <c r="M46" s="41" t="s">
        <v>264</v>
      </c>
      <c r="N46" s="33" t="s">
        <v>268</v>
      </c>
    </row>
    <row r="47" customFormat="false" ht="13.5" hidden="false" customHeight="false" outlineLevel="0" collapsed="false">
      <c r="A47" s="10" t="s">
        <v>219</v>
      </c>
      <c r="B47" s="11" t="s">
        <v>8</v>
      </c>
      <c r="C47" s="10" t="s">
        <v>219</v>
      </c>
      <c r="D47" s="42" t="n">
        <v>1969413</v>
      </c>
      <c r="E47" s="43" t="n">
        <v>2577</v>
      </c>
      <c r="F47" s="44"/>
      <c r="G47" s="45" t="n">
        <f aca="false">SUM(D47:F47)</f>
        <v>1971990</v>
      </c>
      <c r="H47" s="46" t="n">
        <v>1972</v>
      </c>
      <c r="I47" s="47" t="n">
        <f aca="false">-H47+(G47/1000)</f>
        <v>-0.00999999999999091</v>
      </c>
      <c r="J47" s="48" t="n">
        <f aca="false">+I47/+H47</f>
        <v>-5.07099391480269E-006</v>
      </c>
      <c r="K47" s="49"/>
      <c r="L47" s="50" t="n">
        <v>2010</v>
      </c>
      <c r="M47" s="51" t="n">
        <f aca="false">-L47+(G47/1000)</f>
        <v>-38.01</v>
      </c>
      <c r="N47" s="52" t="n">
        <f aca="false">+M47/+L47</f>
        <v>-0.018910447761194</v>
      </c>
    </row>
    <row r="48" customFormat="false" ht="12.75" hidden="false" customHeight="false" outlineLevel="0" collapsed="false">
      <c r="A48" s="10" t="s">
        <v>228</v>
      </c>
      <c r="B48" s="11" t="s">
        <v>83</v>
      </c>
      <c r="C48" s="10" t="s">
        <v>228</v>
      </c>
      <c r="D48" s="12" t="n">
        <v>3544656.5</v>
      </c>
      <c r="E48" s="53" t="n">
        <v>9143.5</v>
      </c>
      <c r="F48" s="45"/>
      <c r="G48" s="45" t="n">
        <f aca="false">SUM(D48:F48)</f>
        <v>3553800</v>
      </c>
      <c r="H48" s="54" t="n">
        <v>3556</v>
      </c>
      <c r="I48" s="51" t="n">
        <f aca="false">-H48+(G48/1000)</f>
        <v>-2.19999999999982</v>
      </c>
      <c r="J48" s="55" t="n">
        <f aca="false">+I48/+H48</f>
        <v>-0.000618672665916709</v>
      </c>
      <c r="K48" s="56"/>
      <c r="L48" s="57" t="n">
        <v>3556</v>
      </c>
      <c r="M48" s="51" t="n">
        <f aca="false">-L48+(G48/1000)</f>
        <v>-2.19999999999982</v>
      </c>
      <c r="N48" s="58" t="n">
        <f aca="false">+M48/+L48</f>
        <v>-0.000618672665916709</v>
      </c>
    </row>
    <row r="49" customFormat="false" ht="12.75" hidden="false" customHeight="false" outlineLevel="0" collapsed="false">
      <c r="A49" s="10" t="s">
        <v>220</v>
      </c>
      <c r="B49" s="11" t="s">
        <v>15</v>
      </c>
      <c r="C49" s="10" t="s">
        <v>229</v>
      </c>
      <c r="D49" s="12" t="n">
        <v>25367.2</v>
      </c>
      <c r="E49" s="53"/>
      <c r="F49" s="45"/>
      <c r="G49" s="45" t="n">
        <f aca="false">SUM(D49:D61)+SUM(E49:E61)+SUM(F49:F61)</f>
        <v>6080614.44</v>
      </c>
      <c r="H49" s="54" t="n">
        <v>6115</v>
      </c>
      <c r="I49" s="51" t="n">
        <f aca="false">-H49+(G49/1000)</f>
        <v>-34.3855600000006</v>
      </c>
      <c r="J49" s="55" t="n">
        <f aca="false">+I49/+H49</f>
        <v>-0.00562314963205243</v>
      </c>
      <c r="K49" s="56"/>
      <c r="L49" s="57" t="n">
        <v>5960</v>
      </c>
      <c r="M49" s="51" t="n">
        <f aca="false">-L49+(G49/1000)</f>
        <v>120.614439999999</v>
      </c>
      <c r="N49" s="58" t="n">
        <f aca="false">+M49/+L49</f>
        <v>0.0202373221476509</v>
      </c>
    </row>
    <row r="50" customFormat="false" ht="12.75" hidden="false" customHeight="false" outlineLevel="0" collapsed="false">
      <c r="A50" s="10" t="s">
        <v>229</v>
      </c>
      <c r="B50" s="11" t="s">
        <v>48</v>
      </c>
      <c r="C50" s="10" t="s">
        <v>229</v>
      </c>
      <c r="D50" s="12" t="n">
        <v>5402175.5</v>
      </c>
      <c r="E50" s="53" t="n">
        <v>11821.1</v>
      </c>
      <c r="F50" s="45"/>
      <c r="G50" s="45"/>
      <c r="H50" s="54"/>
      <c r="I50" s="51"/>
      <c r="J50" s="55"/>
      <c r="K50" s="56"/>
      <c r="L50" s="57"/>
      <c r="M50" s="51"/>
      <c r="N50" s="58"/>
    </row>
    <row r="51" customFormat="false" ht="12.75" hidden="false" customHeight="false" outlineLevel="0" collapsed="false">
      <c r="A51" s="10" t="s">
        <v>234</v>
      </c>
      <c r="B51" s="11" t="s">
        <v>77</v>
      </c>
      <c r="C51" s="10" t="s">
        <v>229</v>
      </c>
      <c r="D51" s="12" t="n">
        <v>10143.36</v>
      </c>
      <c r="E51" s="53"/>
      <c r="F51" s="45"/>
      <c r="G51" s="45"/>
      <c r="H51" s="54"/>
      <c r="I51" s="51"/>
      <c r="J51" s="55"/>
      <c r="K51" s="56"/>
      <c r="L51" s="57"/>
      <c r="M51" s="51"/>
      <c r="N51" s="58"/>
    </row>
    <row r="52" customFormat="false" ht="12.75" hidden="false" customHeight="false" outlineLevel="0" collapsed="false">
      <c r="A52" s="10" t="s">
        <v>254</v>
      </c>
      <c r="B52" s="11" t="s">
        <v>81</v>
      </c>
      <c r="C52" s="10" t="s">
        <v>229</v>
      </c>
      <c r="D52" s="12" t="n">
        <v>62861</v>
      </c>
      <c r="E52" s="53" t="n">
        <v>23</v>
      </c>
      <c r="F52" s="45"/>
      <c r="G52" s="45"/>
      <c r="H52" s="54"/>
      <c r="I52" s="51"/>
      <c r="J52" s="55"/>
      <c r="K52" s="56"/>
      <c r="L52" s="57"/>
      <c r="M52" s="51"/>
      <c r="N52" s="58"/>
    </row>
    <row r="53" customFormat="false" ht="12.75" hidden="false" customHeight="false" outlineLevel="0" collapsed="false">
      <c r="A53" s="10" t="s">
        <v>224</v>
      </c>
      <c r="B53" s="11" t="s">
        <v>90</v>
      </c>
      <c r="C53" s="10" t="s">
        <v>229</v>
      </c>
      <c r="D53" s="12" t="n">
        <v>18765.2</v>
      </c>
      <c r="E53" s="53"/>
      <c r="F53" s="45"/>
      <c r="G53" s="45"/>
      <c r="H53" s="54"/>
      <c r="I53" s="51"/>
      <c r="J53" s="55"/>
      <c r="K53" s="56"/>
      <c r="L53" s="57"/>
      <c r="M53" s="51"/>
      <c r="N53" s="58"/>
    </row>
    <row r="54" customFormat="false" ht="12.75" hidden="false" customHeight="false" outlineLevel="0" collapsed="false">
      <c r="A54" s="10" t="s">
        <v>230</v>
      </c>
      <c r="B54" s="11" t="s">
        <v>96</v>
      </c>
      <c r="C54" s="10" t="s">
        <v>229</v>
      </c>
      <c r="D54" s="12" t="n">
        <v>34261.2</v>
      </c>
      <c r="E54" s="53"/>
      <c r="F54" s="45"/>
      <c r="G54" s="45"/>
      <c r="H54" s="54"/>
      <c r="I54" s="51"/>
      <c r="J54" s="55"/>
      <c r="K54" s="56"/>
      <c r="L54" s="57"/>
      <c r="M54" s="51"/>
      <c r="N54" s="58"/>
    </row>
    <row r="55" customFormat="false" ht="12.75" hidden="false" customHeight="false" outlineLevel="0" collapsed="false">
      <c r="A55" s="10" t="s">
        <v>236</v>
      </c>
      <c r="B55" s="11" t="s">
        <v>114</v>
      </c>
      <c r="C55" s="10" t="s">
        <v>229</v>
      </c>
      <c r="D55" s="12" t="n">
        <v>726.48</v>
      </c>
      <c r="E55" s="53"/>
      <c r="F55" s="45"/>
      <c r="G55" s="45"/>
      <c r="H55" s="54"/>
      <c r="I55" s="51"/>
      <c r="J55" s="55"/>
      <c r="K55" s="56"/>
      <c r="L55" s="57"/>
      <c r="M55" s="51"/>
      <c r="N55" s="58"/>
    </row>
    <row r="56" customFormat="false" ht="12.75" hidden="false" customHeight="false" outlineLevel="0" collapsed="false">
      <c r="A56" s="10" t="s">
        <v>238</v>
      </c>
      <c r="B56" s="11" t="s">
        <v>120</v>
      </c>
      <c r="C56" s="10" t="s">
        <v>229</v>
      </c>
      <c r="D56" s="12" t="n">
        <v>4266.4</v>
      </c>
      <c r="E56" s="53"/>
      <c r="F56" s="45"/>
      <c r="G56" s="45"/>
      <c r="H56" s="54"/>
      <c r="I56" s="51"/>
      <c r="J56" s="55"/>
      <c r="K56" s="56"/>
      <c r="L56" s="57"/>
      <c r="M56" s="51"/>
      <c r="N56" s="58"/>
    </row>
    <row r="57" customFormat="false" ht="12.75" hidden="false" customHeight="false" outlineLevel="0" collapsed="false">
      <c r="A57" s="10" t="s">
        <v>242</v>
      </c>
      <c r="B57" s="11" t="s">
        <v>140</v>
      </c>
      <c r="C57" s="10" t="s">
        <v>229</v>
      </c>
      <c r="D57" s="12" t="n">
        <v>347000</v>
      </c>
      <c r="E57" s="53"/>
      <c r="F57" s="45"/>
      <c r="G57" s="45"/>
      <c r="H57" s="54"/>
      <c r="I57" s="51"/>
      <c r="J57" s="55"/>
      <c r="K57" s="56"/>
      <c r="L57" s="57"/>
      <c r="M57" s="51"/>
      <c r="N57" s="58"/>
    </row>
    <row r="58" customFormat="false" ht="12.75" hidden="false" customHeight="false" outlineLevel="0" collapsed="false">
      <c r="A58" s="10" t="s">
        <v>244</v>
      </c>
      <c r="B58" s="11" t="s">
        <v>153</v>
      </c>
      <c r="C58" s="10" t="s">
        <v>229</v>
      </c>
      <c r="D58" s="12" t="n">
        <v>14808.4</v>
      </c>
      <c r="E58" s="53"/>
      <c r="F58" s="45"/>
      <c r="G58" s="45"/>
      <c r="H58" s="54"/>
      <c r="I58" s="51"/>
      <c r="J58" s="55"/>
      <c r="K58" s="56"/>
      <c r="L58" s="57"/>
      <c r="M58" s="51"/>
      <c r="N58" s="58"/>
    </row>
    <row r="59" customFormat="false" ht="12.75" hidden="false" customHeight="false" outlineLevel="0" collapsed="false">
      <c r="A59" s="10" t="s">
        <v>248</v>
      </c>
      <c r="B59" s="11" t="s">
        <v>167</v>
      </c>
      <c r="C59" s="10" t="s">
        <v>229</v>
      </c>
      <c r="D59" s="12" t="n">
        <v>20983</v>
      </c>
      <c r="E59" s="53"/>
      <c r="F59" s="45"/>
      <c r="G59" s="45"/>
      <c r="H59" s="54"/>
      <c r="I59" s="51"/>
      <c r="J59" s="55"/>
      <c r="K59" s="56"/>
      <c r="L59" s="57"/>
      <c r="M59" s="51"/>
      <c r="N59" s="58"/>
    </row>
    <row r="60" customFormat="false" ht="12.75" hidden="false" customHeight="false" outlineLevel="0" collapsed="false">
      <c r="A60" s="10" t="s">
        <v>249</v>
      </c>
      <c r="B60" s="11" t="s">
        <v>179</v>
      </c>
      <c r="C60" s="10" t="s">
        <v>229</v>
      </c>
      <c r="D60" s="12" t="n">
        <v>31466.6</v>
      </c>
      <c r="E60" s="53"/>
      <c r="F60" s="45"/>
      <c r="G60" s="45"/>
      <c r="H60" s="54"/>
      <c r="I60" s="51"/>
      <c r="J60" s="55"/>
      <c r="K60" s="56"/>
      <c r="L60" s="57"/>
      <c r="M60" s="51"/>
      <c r="N60" s="58"/>
    </row>
    <row r="61" customFormat="false" ht="12.75" hidden="false" customHeight="false" outlineLevel="0" collapsed="false">
      <c r="A61" s="10" t="s">
        <v>253</v>
      </c>
      <c r="B61" s="11" t="s">
        <v>198</v>
      </c>
      <c r="C61" s="10" t="s">
        <v>229</v>
      </c>
      <c r="D61" s="12" t="n">
        <v>95946</v>
      </c>
      <c r="E61" s="53"/>
      <c r="F61" s="45"/>
      <c r="G61" s="45"/>
      <c r="H61" s="54"/>
      <c r="I61" s="51"/>
      <c r="J61" s="55"/>
      <c r="K61" s="56"/>
      <c r="L61" s="57"/>
      <c r="M61" s="51"/>
      <c r="N61" s="58"/>
    </row>
    <row r="62" customFormat="false" ht="12.75" hidden="false" customHeight="false" outlineLevel="0" collapsed="false">
      <c r="A62" s="10" t="s">
        <v>243</v>
      </c>
      <c r="B62" s="11" t="s">
        <v>146</v>
      </c>
      <c r="C62" s="10" t="s">
        <v>269</v>
      </c>
      <c r="D62" s="12" t="n">
        <v>13811823</v>
      </c>
      <c r="E62" s="53" t="n">
        <v>51420</v>
      </c>
      <c r="F62" s="45"/>
      <c r="G62" s="45" t="n">
        <f aca="false">SUM(D62:F62)</f>
        <v>13863243</v>
      </c>
      <c r="H62" s="54" t="n">
        <v>13828</v>
      </c>
      <c r="I62" s="51" t="n">
        <f aca="false">-H62+(G62/1000)</f>
        <v>35.2430000000004</v>
      </c>
      <c r="J62" s="55" t="n">
        <f aca="false">+I62/+H62</f>
        <v>0.00254866936650278</v>
      </c>
      <c r="K62" s="56"/>
      <c r="L62" s="57" t="n">
        <v>13738</v>
      </c>
      <c r="M62" s="51" t="n">
        <f aca="false">-L62+(G62/1000)</f>
        <v>125.243</v>
      </c>
      <c r="N62" s="58" t="n">
        <f aca="false">+M62/+L62</f>
        <v>0.00911653806958803</v>
      </c>
    </row>
    <row r="63" customFormat="false" ht="12.75" hidden="false" customHeight="false" outlineLevel="0" collapsed="false">
      <c r="A63" s="10" t="s">
        <v>237</v>
      </c>
      <c r="B63" s="11" t="s">
        <v>126</v>
      </c>
      <c r="C63" s="10" t="s">
        <v>237</v>
      </c>
      <c r="D63" s="12" t="n">
        <v>2250217</v>
      </c>
      <c r="E63" s="53" t="n">
        <v>5027</v>
      </c>
      <c r="F63" s="45"/>
      <c r="G63" s="45" t="n">
        <f aca="false">D63+D64+E63+E64+F63+F64</f>
        <v>2496244</v>
      </c>
      <c r="H63" s="54" t="n">
        <v>2476</v>
      </c>
      <c r="I63" s="51" t="n">
        <f aca="false">-H63+(G63/1000)</f>
        <v>20.2440000000001</v>
      </c>
      <c r="J63" s="55" t="n">
        <f aca="false">+I63/+H63</f>
        <v>0.00817609046849763</v>
      </c>
      <c r="K63" s="56"/>
      <c r="L63" s="57" t="n">
        <v>2476</v>
      </c>
      <c r="M63" s="51" t="n">
        <f aca="false">-L63+(G63/1000)</f>
        <v>20.2440000000001</v>
      </c>
      <c r="N63" s="58" t="n">
        <f aca="false">+M63/+L63</f>
        <v>0.00817609046849763</v>
      </c>
    </row>
    <row r="64" customFormat="false" ht="12.75" hidden="false" customHeight="false" outlineLevel="0" collapsed="false">
      <c r="A64" s="10" t="s">
        <v>245</v>
      </c>
      <c r="B64" s="11" t="s">
        <v>173</v>
      </c>
      <c r="C64" s="10" t="s">
        <v>237</v>
      </c>
      <c r="D64" s="12" t="n">
        <v>241000</v>
      </c>
      <c r="E64" s="53"/>
      <c r="F64" s="45"/>
      <c r="G64" s="45"/>
      <c r="H64" s="54"/>
      <c r="I64" s="51"/>
      <c r="J64" s="55"/>
      <c r="K64" s="56"/>
      <c r="L64" s="57"/>
      <c r="M64" s="51"/>
      <c r="N64" s="58"/>
    </row>
    <row r="65" customFormat="false" ht="12.75" hidden="false" customHeight="false" outlineLevel="0" collapsed="false">
      <c r="A65" s="10" t="s">
        <v>241</v>
      </c>
      <c r="B65" s="11" t="s">
        <v>34</v>
      </c>
      <c r="C65" s="10" t="s">
        <v>241</v>
      </c>
      <c r="D65" s="12" t="n">
        <v>186759</v>
      </c>
      <c r="E65" s="53" t="n">
        <v>241</v>
      </c>
      <c r="F65" s="45"/>
      <c r="G65" s="45" t="n">
        <f aca="false">SUM(D65:F65)</f>
        <v>187000</v>
      </c>
      <c r="H65" s="54" t="n">
        <v>187</v>
      </c>
      <c r="I65" s="51" t="n">
        <f aca="false">-H65+(G65/1000)</f>
        <v>0</v>
      </c>
      <c r="J65" s="55" t="n">
        <f aca="false">+I65/+H65</f>
        <v>0</v>
      </c>
      <c r="K65" s="56"/>
      <c r="L65" s="57" t="n">
        <v>187</v>
      </c>
      <c r="M65" s="51" t="n">
        <f aca="false">-L65+(G65/1000)</f>
        <v>0</v>
      </c>
      <c r="N65" s="58" t="n">
        <f aca="false">+M65/+L65</f>
        <v>0</v>
      </c>
    </row>
    <row r="66" customFormat="false" ht="12.75" hidden="false" customHeight="false" outlineLevel="0" collapsed="false">
      <c r="A66" s="10" t="s">
        <v>239</v>
      </c>
      <c r="B66" s="11" t="s">
        <v>133</v>
      </c>
      <c r="C66" s="10" t="s">
        <v>247</v>
      </c>
      <c r="D66" s="12" t="n">
        <v>69996.2</v>
      </c>
      <c r="E66" s="53"/>
      <c r="F66" s="45"/>
      <c r="G66" s="45" t="n">
        <f aca="false">SUM(D66:D68)+SUM(E66:E68)+SUM(F66+F68)</f>
        <v>301991</v>
      </c>
      <c r="H66" s="54" t="n">
        <v>301</v>
      </c>
      <c r="I66" s="51" t="n">
        <f aca="false">-H66+(G66/1000)</f>
        <v>0.990999999999985</v>
      </c>
      <c r="J66" s="55" t="n">
        <f aca="false">+I66/+H66</f>
        <v>0.00329235880398666</v>
      </c>
      <c r="K66" s="56"/>
      <c r="L66" s="57" t="n">
        <v>301</v>
      </c>
      <c r="M66" s="51" t="n">
        <f aca="false">-L66+(G66/1000)</f>
        <v>0.990999999999985</v>
      </c>
      <c r="N66" s="58" t="n">
        <f aca="false">+M66/+L66</f>
        <v>0.00329235880398666</v>
      </c>
    </row>
    <row r="67" customFormat="false" ht="12.75" hidden="false" customHeight="false" outlineLevel="0" collapsed="false">
      <c r="A67" s="10" t="s">
        <v>246</v>
      </c>
      <c r="B67" s="11" t="s">
        <v>159</v>
      </c>
      <c r="C67" s="10" t="s">
        <v>247</v>
      </c>
      <c r="D67" s="12" t="n">
        <v>0</v>
      </c>
      <c r="E67" s="53"/>
      <c r="F67" s="45"/>
      <c r="G67" s="45"/>
      <c r="H67" s="54"/>
      <c r="I67" s="51"/>
      <c r="J67" s="55"/>
      <c r="K67" s="56"/>
      <c r="L67" s="57"/>
      <c r="M67" s="51"/>
      <c r="N67" s="58"/>
    </row>
    <row r="68" customFormat="false" ht="12.75" hidden="false" customHeight="false" outlineLevel="0" collapsed="false">
      <c r="A68" s="10" t="s">
        <v>247</v>
      </c>
      <c r="B68" s="11" t="s">
        <v>165</v>
      </c>
      <c r="C68" s="10" t="s">
        <v>247</v>
      </c>
      <c r="D68" s="12" t="n">
        <v>231994.8</v>
      </c>
      <c r="E68" s="53"/>
      <c r="F68" s="45"/>
      <c r="G68" s="45"/>
      <c r="H68" s="54"/>
      <c r="I68" s="51"/>
      <c r="J68" s="55"/>
      <c r="K68" s="56"/>
      <c r="L68" s="57"/>
      <c r="M68" s="51"/>
      <c r="N68" s="58"/>
    </row>
    <row r="69" customFormat="false" ht="12.75" hidden="false" customHeight="false" outlineLevel="0" collapsed="false">
      <c r="A69" s="10" t="s">
        <v>221</v>
      </c>
      <c r="B69" s="11" t="s">
        <v>22</v>
      </c>
      <c r="C69" s="10" t="s">
        <v>270</v>
      </c>
      <c r="D69" s="12" t="n">
        <v>1443238</v>
      </c>
      <c r="E69" s="53" t="n">
        <v>2877</v>
      </c>
      <c r="F69" s="45" t="n">
        <v>63885</v>
      </c>
      <c r="G69" s="45" t="n">
        <f aca="false">SUM(D69:D76)+SUM(E69:E76)+SUM(F69:F76)</f>
        <v>2627150</v>
      </c>
      <c r="H69" s="54" t="n">
        <v>2658</v>
      </c>
      <c r="I69" s="51" t="n">
        <f aca="false">-H69+(G69/1000)</f>
        <v>-30.8499999999999</v>
      </c>
      <c r="J69" s="55" t="n">
        <f aca="false">+I69/+H69</f>
        <v>-0.0116064710308502</v>
      </c>
      <c r="K69" s="56"/>
      <c r="L69" s="57" t="n">
        <v>2658</v>
      </c>
      <c r="M69" s="51" t="n">
        <f aca="false">-L69+(G69/1000)</f>
        <v>-30.8499999999999</v>
      </c>
      <c r="N69" s="58" t="n">
        <f aca="false">+M69/+L69</f>
        <v>-0.0116064710308502</v>
      </c>
    </row>
    <row r="70" customFormat="false" ht="12.75" hidden="false" customHeight="false" outlineLevel="0" collapsed="false">
      <c r="A70" s="10" t="s">
        <v>222</v>
      </c>
      <c r="B70" s="11" t="s">
        <v>29</v>
      </c>
      <c r="C70" s="10" t="s">
        <v>270</v>
      </c>
      <c r="D70" s="12" t="n">
        <v>54000</v>
      </c>
      <c r="E70" s="53"/>
      <c r="F70" s="45"/>
      <c r="G70" s="45"/>
      <c r="H70" s="54"/>
      <c r="I70" s="51"/>
      <c r="J70" s="55"/>
      <c r="K70" s="56"/>
      <c r="L70" s="57"/>
      <c r="M70" s="51"/>
      <c r="N70" s="58"/>
    </row>
    <row r="71" customFormat="false" ht="12.75" hidden="false" customHeight="false" outlineLevel="0" collapsed="false">
      <c r="A71" s="10" t="s">
        <v>223</v>
      </c>
      <c r="B71" s="11" t="s">
        <v>54</v>
      </c>
      <c r="C71" s="10" t="s">
        <v>270</v>
      </c>
      <c r="D71" s="12" t="n">
        <v>217000</v>
      </c>
      <c r="E71" s="53"/>
      <c r="F71" s="45"/>
      <c r="G71" s="45"/>
      <c r="H71" s="54"/>
      <c r="I71" s="51"/>
      <c r="J71" s="55"/>
      <c r="K71" s="56"/>
      <c r="L71" s="57"/>
      <c r="M71" s="51"/>
      <c r="N71" s="58"/>
    </row>
    <row r="72" customFormat="false" ht="12.75" hidden="false" customHeight="false" outlineLevel="0" collapsed="false">
      <c r="A72" s="10" t="s">
        <v>227</v>
      </c>
      <c r="B72" s="11" t="s">
        <v>67</v>
      </c>
      <c r="C72" s="10" t="s">
        <v>270</v>
      </c>
      <c r="D72" s="12" t="n">
        <v>266954</v>
      </c>
      <c r="E72" s="53"/>
      <c r="F72" s="45"/>
      <c r="G72" s="45"/>
      <c r="H72" s="54"/>
      <c r="I72" s="51"/>
      <c r="J72" s="55"/>
      <c r="K72" s="59"/>
      <c r="L72" s="57"/>
      <c r="M72" s="51"/>
      <c r="N72" s="58"/>
    </row>
    <row r="73" customFormat="false" ht="12.75" hidden="false" customHeight="false" outlineLevel="0" collapsed="false">
      <c r="A73" s="10" t="s">
        <v>232</v>
      </c>
      <c r="B73" s="11" t="s">
        <v>75</v>
      </c>
      <c r="C73" s="10" t="s">
        <v>270</v>
      </c>
      <c r="D73" s="12" t="n">
        <v>16400</v>
      </c>
      <c r="E73" s="53"/>
      <c r="F73" s="45"/>
      <c r="G73" s="45"/>
      <c r="H73" s="54"/>
      <c r="I73" s="51"/>
      <c r="J73" s="55"/>
      <c r="K73" s="59"/>
      <c r="L73" s="57"/>
      <c r="M73" s="51"/>
      <c r="N73" s="58"/>
    </row>
    <row r="74" customFormat="false" ht="12.75" hidden="false" customHeight="false" outlineLevel="0" collapsed="false">
      <c r="A74" s="10" t="s">
        <v>226</v>
      </c>
      <c r="B74" s="11" t="s">
        <v>102</v>
      </c>
      <c r="C74" s="10" t="s">
        <v>270</v>
      </c>
      <c r="D74" s="12" t="n">
        <v>150966</v>
      </c>
      <c r="E74" s="53"/>
      <c r="F74" s="45"/>
      <c r="G74" s="45"/>
      <c r="H74" s="54"/>
      <c r="I74" s="51"/>
      <c r="J74" s="55"/>
      <c r="K74" s="59"/>
      <c r="L74" s="57"/>
      <c r="M74" s="51"/>
      <c r="N74" s="58"/>
    </row>
    <row r="75" customFormat="false" ht="12.75" hidden="false" customHeight="false" outlineLevel="0" collapsed="false">
      <c r="A75" s="10" t="s">
        <v>231</v>
      </c>
      <c r="B75" s="11" t="s">
        <v>108</v>
      </c>
      <c r="C75" s="10" t="s">
        <v>270</v>
      </c>
      <c r="D75" s="12" t="n">
        <v>57080</v>
      </c>
      <c r="E75" s="53"/>
      <c r="F75" s="45"/>
      <c r="G75" s="45"/>
      <c r="H75" s="54"/>
      <c r="I75" s="51"/>
      <c r="J75" s="55"/>
      <c r="K75" s="59"/>
      <c r="L75" s="57"/>
      <c r="M75" s="51"/>
      <c r="N75" s="58"/>
    </row>
    <row r="76" customFormat="false" ht="12.75" hidden="false" customHeight="false" outlineLevel="0" collapsed="false">
      <c r="A76" s="10" t="s">
        <v>250</v>
      </c>
      <c r="B76" s="11" t="s">
        <v>185</v>
      </c>
      <c r="C76" s="10" t="s">
        <v>270</v>
      </c>
      <c r="D76" s="12" t="n">
        <v>354750</v>
      </c>
      <c r="E76" s="53"/>
      <c r="F76" s="45"/>
      <c r="G76" s="45"/>
      <c r="H76" s="54"/>
      <c r="I76" s="51"/>
      <c r="J76" s="55"/>
      <c r="K76" s="59"/>
      <c r="L76" s="57"/>
      <c r="M76" s="51"/>
      <c r="N76" s="58"/>
    </row>
    <row r="77" customFormat="false" ht="12.75" hidden="false" customHeight="false" outlineLevel="0" collapsed="false">
      <c r="A77" s="10" t="s">
        <v>235</v>
      </c>
      <c r="B77" s="11" t="s">
        <v>41</v>
      </c>
      <c r="C77" s="10" t="s">
        <v>251</v>
      </c>
      <c r="D77" s="12" t="n">
        <v>21674</v>
      </c>
      <c r="E77" s="53"/>
      <c r="F77" s="45"/>
      <c r="G77" s="45" t="n">
        <f aca="false">SUM(D77:D80)+SUM(E77:E80)+SUM(F77:F80)</f>
        <v>904084</v>
      </c>
      <c r="H77" s="54" t="n">
        <v>900</v>
      </c>
      <c r="I77" s="51" t="n">
        <f aca="false">-H77+(G77/1000)</f>
        <v>4.08399999999995</v>
      </c>
      <c r="J77" s="55" t="n">
        <f aca="false">+I77/+H77</f>
        <v>0.00453777777777772</v>
      </c>
      <c r="K77" s="59"/>
      <c r="L77" s="57" t="n">
        <v>900</v>
      </c>
      <c r="M77" s="51" t="n">
        <f aca="false">-L77+(G77/1000)</f>
        <v>4.08399999999995</v>
      </c>
      <c r="N77" s="58" t="n">
        <f aca="false">+M77/+L77</f>
        <v>0.00453777777777772</v>
      </c>
    </row>
    <row r="78" customFormat="false" ht="12.75" hidden="false" customHeight="false" outlineLevel="0" collapsed="false">
      <c r="A78" s="10" t="s">
        <v>233</v>
      </c>
      <c r="B78" s="11" t="s">
        <v>73</v>
      </c>
      <c r="C78" s="10" t="s">
        <v>251</v>
      </c>
      <c r="D78" s="12" t="n">
        <v>24696</v>
      </c>
      <c r="E78" s="53"/>
      <c r="F78" s="45"/>
      <c r="G78" s="45"/>
      <c r="H78" s="54"/>
      <c r="I78" s="51"/>
      <c r="J78" s="55"/>
      <c r="K78" s="59"/>
      <c r="L78" s="57"/>
      <c r="M78" s="51"/>
      <c r="N78" s="58"/>
    </row>
    <row r="79" customFormat="false" ht="12.75" hidden="false" customHeight="false" outlineLevel="0" collapsed="false">
      <c r="A79" s="10" t="s">
        <v>240</v>
      </c>
      <c r="B79" s="11" t="s">
        <v>79</v>
      </c>
      <c r="C79" s="10" t="s">
        <v>251</v>
      </c>
      <c r="D79" s="12" t="n">
        <v>4655</v>
      </c>
      <c r="E79" s="53"/>
      <c r="F79" s="45"/>
      <c r="G79" s="45"/>
      <c r="H79" s="54"/>
      <c r="I79" s="51"/>
      <c r="J79" s="55"/>
      <c r="K79" s="59"/>
      <c r="L79" s="57"/>
      <c r="M79" s="51"/>
      <c r="N79" s="58"/>
    </row>
    <row r="80" customFormat="false" ht="12.75" hidden="false" customHeight="false" outlineLevel="0" collapsed="false">
      <c r="A80" s="10" t="s">
        <v>251</v>
      </c>
      <c r="B80" s="11" t="s">
        <v>192</v>
      </c>
      <c r="C80" s="10" t="s">
        <v>251</v>
      </c>
      <c r="D80" s="12" t="n">
        <v>852259</v>
      </c>
      <c r="E80" s="53" t="n">
        <v>800</v>
      </c>
      <c r="F80" s="45"/>
      <c r="G80" s="45"/>
      <c r="H80" s="54"/>
      <c r="I80" s="51"/>
      <c r="J80" s="55"/>
      <c r="K80" s="59"/>
      <c r="L80" s="57"/>
      <c r="M80" s="51"/>
      <c r="N80" s="58"/>
    </row>
    <row r="81" customFormat="false" ht="12.75" hidden="false" customHeight="false" outlineLevel="0" collapsed="false">
      <c r="A81" s="10" t="s">
        <v>225</v>
      </c>
      <c r="B81" s="11" t="s">
        <v>60</v>
      </c>
      <c r="C81" s="10" t="s">
        <v>271</v>
      </c>
      <c r="D81" s="12" t="n">
        <v>130460</v>
      </c>
      <c r="E81" s="53"/>
      <c r="F81" s="45"/>
      <c r="G81" s="45" t="n">
        <f aca="false">D81+D82+E81+E82+F81+F82</f>
        <v>20728660</v>
      </c>
      <c r="H81" s="54" t="n">
        <v>20826</v>
      </c>
      <c r="I81" s="51" t="n">
        <f aca="false">-H81+(G81/1000)</f>
        <v>-97.3400000000002</v>
      </c>
      <c r="J81" s="55" t="n">
        <f aca="false">+I81/+H81</f>
        <v>-0.004673965235763</v>
      </c>
      <c r="K81" s="59"/>
      <c r="L81" s="57" t="n">
        <v>20830</v>
      </c>
      <c r="M81" s="51" t="n">
        <f aca="false">-L81+(G81/1000)</f>
        <v>-101.34</v>
      </c>
      <c r="N81" s="58" t="n">
        <f aca="false">+M81/+L81</f>
        <v>-0.00486509841574653</v>
      </c>
    </row>
    <row r="82" customFormat="false" ht="13.5" hidden="false" customHeight="false" outlineLevel="0" collapsed="false">
      <c r="A82" s="10" t="s">
        <v>252</v>
      </c>
      <c r="B82" s="11" t="s">
        <v>204</v>
      </c>
      <c r="C82" s="10" t="s">
        <v>271</v>
      </c>
      <c r="D82" s="12" t="n">
        <v>20535210</v>
      </c>
      <c r="E82" s="53" t="n">
        <v>62990</v>
      </c>
      <c r="F82" s="45"/>
      <c r="G82" s="45"/>
      <c r="H82" s="60"/>
      <c r="I82" s="61"/>
      <c r="J82" s="62"/>
      <c r="K82" s="59"/>
      <c r="L82" s="63"/>
      <c r="M82" s="51"/>
      <c r="N82" s="58"/>
    </row>
    <row r="83" customFormat="false" ht="14.25" hidden="false" customHeight="false" outlineLevel="0" collapsed="false">
      <c r="A83" s="64"/>
      <c r="B83" s="64" t="s">
        <v>272</v>
      </c>
      <c r="C83" s="64"/>
      <c r="D83" s="65" t="n">
        <f aca="false">SUM(D47:D82)</f>
        <v>52503971.84</v>
      </c>
      <c r="E83" s="65" t="n">
        <f aca="false">SUM(E47:E82)</f>
        <v>146919.6</v>
      </c>
      <c r="F83" s="66" t="n">
        <f aca="false">SUM(F47:F71)</f>
        <v>63885</v>
      </c>
      <c r="G83" s="79" t="n">
        <f aca="false">SUM(G47:G82)</f>
        <v>52714776.44</v>
      </c>
      <c r="H83" s="70" t="n">
        <f aca="false">SUM(H47:H82)</f>
        <v>52819</v>
      </c>
      <c r="I83" s="67" t="n">
        <f aca="false">-H83+(G83/1000)</f>
        <v>-104.223560000006</v>
      </c>
      <c r="J83" s="68" t="n">
        <f aca="false">+I83/+H83</f>
        <v>-0.00197322100001904</v>
      </c>
      <c r="K83" s="69"/>
      <c r="L83" s="70" t="n">
        <f aca="false">SUM(L47:L82)</f>
        <v>52616</v>
      </c>
      <c r="M83" s="71" t="n">
        <f aca="false">-L83+(G83/1000)</f>
        <v>98.7764399999942</v>
      </c>
      <c r="N83" s="72" t="n">
        <f aca="false">+M83/+L83</f>
        <v>0.00187730804318067</v>
      </c>
    </row>
    <row r="84" customFormat="false" ht="13.5" hidden="false" customHeight="false" outlineLevel="0" collapsed="false">
      <c r="B84" s="25"/>
      <c r="D84" s="13"/>
      <c r="E84" s="13"/>
      <c r="F84" s="73"/>
      <c r="G84" s="12"/>
      <c r="H84" s="12"/>
      <c r="I84" s="12"/>
      <c r="J84" s="74"/>
      <c r="K84" s="75"/>
    </row>
    <row r="85" customFormat="false" ht="12.75" hidden="false" customHeight="false" outlineLevel="0" collapsed="false">
      <c r="A85" s="6"/>
      <c r="B85" s="25"/>
      <c r="C85" s="6"/>
      <c r="D85" s="76"/>
      <c r="E85" s="76"/>
      <c r="F85" s="76"/>
      <c r="G85" s="76"/>
      <c r="H85" s="76"/>
      <c r="I85" s="76"/>
      <c r="J85" s="76"/>
      <c r="K85" s="77"/>
      <c r="L85" s="6"/>
      <c r="M85" s="6"/>
    </row>
    <row r="86" customFormat="false" ht="12.75" hidden="false" customHeight="false" outlineLevel="0" collapsed="false">
      <c r="E86" s="13"/>
      <c r="F86" s="13"/>
      <c r="G86" s="13"/>
      <c r="H86" s="13"/>
      <c r="I86" s="13"/>
      <c r="J86" s="76"/>
      <c r="K86" s="78"/>
    </row>
    <row r="87" customFormat="false" ht="15" hidden="false" customHeight="false" outlineLevel="0" collapsed="false">
      <c r="A87" s="25"/>
      <c r="B87" s="26"/>
      <c r="C87" s="27"/>
      <c r="D87" s="28" t="s">
        <v>274</v>
      </c>
      <c r="E87" s="28"/>
      <c r="F87" s="28"/>
      <c r="G87" s="28"/>
      <c r="H87" s="28"/>
      <c r="I87" s="28"/>
      <c r="J87" s="28"/>
      <c r="K87" s="29"/>
      <c r="L87" s="25"/>
      <c r="M87" s="25"/>
    </row>
    <row r="88" customFormat="false" ht="15" hidden="false" customHeight="false" outlineLevel="0" collapsed="false">
      <c r="A88" s="25"/>
      <c r="B88" s="27"/>
      <c r="C88" s="25"/>
      <c r="D88" s="30" t="s">
        <v>256</v>
      </c>
      <c r="E88" s="30"/>
      <c r="F88" s="30"/>
      <c r="G88" s="30"/>
      <c r="H88" s="31" t="s">
        <v>257</v>
      </c>
      <c r="I88" s="31"/>
      <c r="J88" s="31"/>
      <c r="K88" s="32"/>
      <c r="L88" s="28" t="s">
        <v>258</v>
      </c>
      <c r="M88" s="28"/>
      <c r="N88" s="28"/>
    </row>
    <row r="89" customFormat="false" ht="64.5" hidden="false" customHeight="false" outlineLevel="0" collapsed="false">
      <c r="A89" s="33" t="s">
        <v>207</v>
      </c>
      <c r="B89" s="34" t="s">
        <v>208</v>
      </c>
      <c r="C89" s="33" t="s">
        <v>2</v>
      </c>
      <c r="D89" s="35" t="s">
        <v>259</v>
      </c>
      <c r="E89" s="36" t="s">
        <v>260</v>
      </c>
      <c r="F89" s="36" t="s">
        <v>261</v>
      </c>
      <c r="G89" s="37" t="s">
        <v>262</v>
      </c>
      <c r="H89" s="38" t="s">
        <v>263</v>
      </c>
      <c r="I89" s="39" t="s">
        <v>264</v>
      </c>
      <c r="J89" s="40" t="s">
        <v>265</v>
      </c>
      <c r="K89" s="33" t="s">
        <v>266</v>
      </c>
      <c r="L89" s="33" t="s">
        <v>267</v>
      </c>
      <c r="M89" s="41" t="s">
        <v>264</v>
      </c>
      <c r="N89" s="33" t="s">
        <v>268</v>
      </c>
    </row>
    <row r="90" customFormat="false" ht="13.5" hidden="false" customHeight="false" outlineLevel="0" collapsed="false">
      <c r="A90" s="10" t="s">
        <v>219</v>
      </c>
      <c r="B90" s="11" t="s">
        <v>8</v>
      </c>
      <c r="C90" s="10" t="s">
        <v>219</v>
      </c>
      <c r="D90" s="42" t="n">
        <v>2094250</v>
      </c>
      <c r="E90" s="43" t="n">
        <v>3400</v>
      </c>
      <c r="F90" s="44"/>
      <c r="G90" s="45" t="n">
        <f aca="false">SUM(D90:F90)</f>
        <v>2097650</v>
      </c>
      <c r="H90" s="46" t="n">
        <v>2098</v>
      </c>
      <c r="I90" s="47" t="n">
        <f aca="false">-H90+(G90/1000)</f>
        <v>-0.349999999999909</v>
      </c>
      <c r="J90" s="48" t="n">
        <f aca="false">+I90/+H90</f>
        <v>-0.000166825548141043</v>
      </c>
      <c r="K90" s="49"/>
      <c r="L90" s="50" t="n">
        <v>2144</v>
      </c>
      <c r="M90" s="51" t="n">
        <f aca="false">-L90+(G90/1000)</f>
        <v>-46.3499999999999</v>
      </c>
      <c r="N90" s="52" t="n">
        <f aca="false">+M90/+L90</f>
        <v>-0.0216184701492537</v>
      </c>
    </row>
    <row r="91" customFormat="false" ht="12.75" hidden="false" customHeight="false" outlineLevel="0" collapsed="false">
      <c r="A91" s="10" t="s">
        <v>228</v>
      </c>
      <c r="B91" s="11" t="s">
        <v>83</v>
      </c>
      <c r="C91" s="10" t="s">
        <v>228</v>
      </c>
      <c r="D91" s="12" t="n">
        <v>3547852.7</v>
      </c>
      <c r="E91" s="53" t="n">
        <v>9647.3</v>
      </c>
      <c r="F91" s="45"/>
      <c r="G91" s="45" t="n">
        <f aca="false">SUM(D91:F91)</f>
        <v>3557500</v>
      </c>
      <c r="H91" s="54" t="n">
        <v>3552</v>
      </c>
      <c r="I91" s="51" t="n">
        <f aca="false">-H91+(G91/1000)</f>
        <v>5.5</v>
      </c>
      <c r="J91" s="55" t="n">
        <f aca="false">+I91/+H91</f>
        <v>0.00154842342342342</v>
      </c>
      <c r="K91" s="56"/>
      <c r="L91" s="57" t="n">
        <v>3552</v>
      </c>
      <c r="M91" s="51" t="n">
        <f aca="false">-L91+(G91/1000)</f>
        <v>5.5</v>
      </c>
      <c r="N91" s="58" t="n">
        <f aca="false">+M91/+L91</f>
        <v>0.00154842342342342</v>
      </c>
    </row>
    <row r="92" customFormat="false" ht="12.75" hidden="false" customHeight="false" outlineLevel="0" collapsed="false">
      <c r="A92" s="10" t="s">
        <v>220</v>
      </c>
      <c r="B92" s="11" t="s">
        <v>15</v>
      </c>
      <c r="C92" s="10" t="s">
        <v>229</v>
      </c>
      <c r="D92" s="12" t="n">
        <v>27883.2</v>
      </c>
      <c r="E92" s="53"/>
      <c r="F92" s="45"/>
      <c r="G92" s="45" t="n">
        <f aca="false">SUM(D92:D104)+SUM(E92:E104)+SUM(F92:F104)</f>
        <v>5955005.7</v>
      </c>
      <c r="H92" s="54" t="n">
        <v>5978</v>
      </c>
      <c r="I92" s="51" t="n">
        <f aca="false">-H92+(G92/1000)</f>
        <v>-22.9942999999994</v>
      </c>
      <c r="J92" s="55" t="n">
        <f aca="false">+I92/+H92</f>
        <v>-0.00384648711943784</v>
      </c>
      <c r="K92" s="56"/>
      <c r="L92" s="57" t="n">
        <v>5931</v>
      </c>
      <c r="M92" s="51" t="n">
        <f aca="false">-L92+(G92/1000)</f>
        <v>24.0057000000006</v>
      </c>
      <c r="N92" s="58" t="n">
        <f aca="false">+M92/+L92</f>
        <v>0.0040474962063734</v>
      </c>
    </row>
    <row r="93" customFormat="false" ht="12.75" hidden="false" customHeight="false" outlineLevel="0" collapsed="false">
      <c r="A93" s="10" t="s">
        <v>229</v>
      </c>
      <c r="B93" s="11" t="s">
        <v>48</v>
      </c>
      <c r="C93" s="10" t="s">
        <v>229</v>
      </c>
      <c r="D93" s="12" t="n">
        <v>5194055.7</v>
      </c>
      <c r="E93" s="53" t="n">
        <v>11356.7</v>
      </c>
      <c r="F93" s="45"/>
      <c r="G93" s="45"/>
      <c r="H93" s="54"/>
      <c r="I93" s="51"/>
      <c r="J93" s="55"/>
      <c r="K93" s="56"/>
      <c r="L93" s="57"/>
      <c r="M93" s="51"/>
      <c r="N93" s="58"/>
    </row>
    <row r="94" customFormat="false" ht="12.75" hidden="false" customHeight="false" outlineLevel="0" collapsed="false">
      <c r="A94" s="10" t="s">
        <v>234</v>
      </c>
      <c r="B94" s="11" t="s">
        <v>77</v>
      </c>
      <c r="C94" s="10" t="s">
        <v>229</v>
      </c>
      <c r="D94" s="12" t="n">
        <v>11759</v>
      </c>
      <c r="E94" s="53"/>
      <c r="F94" s="45"/>
      <c r="G94" s="45"/>
      <c r="H94" s="54"/>
      <c r="I94" s="51"/>
      <c r="J94" s="55"/>
      <c r="K94" s="56"/>
      <c r="L94" s="57"/>
      <c r="M94" s="51"/>
      <c r="N94" s="58"/>
    </row>
    <row r="95" customFormat="false" ht="12.75" hidden="false" customHeight="false" outlineLevel="0" collapsed="false">
      <c r="A95" s="10" t="s">
        <v>254</v>
      </c>
      <c r="B95" s="11" t="s">
        <v>81</v>
      </c>
      <c r="C95" s="10" t="s">
        <v>229</v>
      </c>
      <c r="D95" s="12" t="n">
        <v>64399.2</v>
      </c>
      <c r="E95" s="53"/>
      <c r="F95" s="45"/>
      <c r="G95" s="45"/>
      <c r="H95" s="54"/>
      <c r="I95" s="51"/>
      <c r="J95" s="55"/>
      <c r="K95" s="56"/>
      <c r="L95" s="57"/>
      <c r="M95" s="51"/>
      <c r="N95" s="58"/>
    </row>
    <row r="96" customFormat="false" ht="12.75" hidden="false" customHeight="false" outlineLevel="0" collapsed="false">
      <c r="A96" s="10" t="s">
        <v>224</v>
      </c>
      <c r="B96" s="11" t="s">
        <v>90</v>
      </c>
      <c r="C96" s="10" t="s">
        <v>229</v>
      </c>
      <c r="D96" s="12" t="n">
        <v>18879.1</v>
      </c>
      <c r="E96" s="53"/>
      <c r="F96" s="45"/>
      <c r="G96" s="45"/>
      <c r="H96" s="54"/>
      <c r="I96" s="51"/>
      <c r="J96" s="55"/>
      <c r="K96" s="56"/>
      <c r="L96" s="57"/>
      <c r="M96" s="51"/>
      <c r="N96" s="58"/>
    </row>
    <row r="97" customFormat="false" ht="12.75" hidden="false" customHeight="false" outlineLevel="0" collapsed="false">
      <c r="A97" s="10" t="s">
        <v>230</v>
      </c>
      <c r="B97" s="11" t="s">
        <v>96</v>
      </c>
      <c r="C97" s="10" t="s">
        <v>229</v>
      </c>
      <c r="D97" s="12" t="n">
        <v>32387.8</v>
      </c>
      <c r="E97" s="53"/>
      <c r="F97" s="45"/>
      <c r="G97" s="45"/>
      <c r="H97" s="54"/>
      <c r="I97" s="51"/>
      <c r="J97" s="55"/>
      <c r="K97" s="56"/>
      <c r="L97" s="57"/>
      <c r="M97" s="51"/>
      <c r="N97" s="58"/>
    </row>
    <row r="98" customFormat="false" ht="12.75" hidden="false" customHeight="false" outlineLevel="0" collapsed="false">
      <c r="A98" s="10" t="s">
        <v>236</v>
      </c>
      <c r="B98" s="11" t="s">
        <v>114</v>
      </c>
      <c r="C98" s="10" t="s">
        <v>229</v>
      </c>
      <c r="D98" s="12" t="n">
        <v>648</v>
      </c>
      <c r="E98" s="53"/>
      <c r="F98" s="45"/>
      <c r="G98" s="45"/>
      <c r="H98" s="54"/>
      <c r="I98" s="51"/>
      <c r="J98" s="55"/>
      <c r="K98" s="56"/>
      <c r="L98" s="57"/>
      <c r="M98" s="51"/>
      <c r="N98" s="58"/>
    </row>
    <row r="99" customFormat="false" ht="12.75" hidden="false" customHeight="false" outlineLevel="0" collapsed="false">
      <c r="A99" s="10" t="s">
        <v>238</v>
      </c>
      <c r="B99" s="11" t="s">
        <v>120</v>
      </c>
      <c r="C99" s="10" t="s">
        <v>229</v>
      </c>
      <c r="D99" s="12" t="n">
        <v>3871.1</v>
      </c>
      <c r="E99" s="53"/>
      <c r="F99" s="45"/>
      <c r="G99" s="45"/>
      <c r="H99" s="54"/>
      <c r="I99" s="51"/>
      <c r="J99" s="55"/>
      <c r="K99" s="56"/>
      <c r="L99" s="57"/>
      <c r="M99" s="51"/>
      <c r="N99" s="58"/>
    </row>
    <row r="100" customFormat="false" ht="12.75" hidden="false" customHeight="false" outlineLevel="0" collapsed="false">
      <c r="A100" s="10" t="s">
        <v>242</v>
      </c>
      <c r="B100" s="11" t="s">
        <v>140</v>
      </c>
      <c r="C100" s="10" t="s">
        <v>229</v>
      </c>
      <c r="D100" s="12" t="n">
        <v>420000</v>
      </c>
      <c r="E100" s="53"/>
      <c r="F100" s="45"/>
      <c r="G100" s="45"/>
      <c r="H100" s="54"/>
      <c r="I100" s="51"/>
      <c r="J100" s="55"/>
      <c r="K100" s="56"/>
      <c r="L100" s="57"/>
      <c r="M100" s="51"/>
      <c r="N100" s="58"/>
    </row>
    <row r="101" customFormat="false" ht="12.75" hidden="false" customHeight="false" outlineLevel="0" collapsed="false">
      <c r="A101" s="10" t="s">
        <v>244</v>
      </c>
      <c r="B101" s="11" t="s">
        <v>153</v>
      </c>
      <c r="C101" s="10" t="s">
        <v>229</v>
      </c>
      <c r="D101" s="12" t="n">
        <v>14306.9</v>
      </c>
      <c r="E101" s="53"/>
      <c r="F101" s="45"/>
      <c r="G101" s="45"/>
      <c r="H101" s="54"/>
      <c r="I101" s="51"/>
      <c r="J101" s="55"/>
      <c r="K101" s="56"/>
      <c r="L101" s="57"/>
      <c r="M101" s="51"/>
      <c r="N101" s="58"/>
    </row>
    <row r="102" customFormat="false" ht="12.75" hidden="false" customHeight="false" outlineLevel="0" collapsed="false">
      <c r="A102" s="10" t="s">
        <v>248</v>
      </c>
      <c r="B102" s="11" t="s">
        <v>167</v>
      </c>
      <c r="C102" s="10" t="s">
        <v>229</v>
      </c>
      <c r="D102" s="12" t="n">
        <v>19489.4</v>
      </c>
      <c r="E102" s="53"/>
      <c r="F102" s="45"/>
      <c r="G102" s="45"/>
      <c r="H102" s="54"/>
      <c r="I102" s="51"/>
      <c r="J102" s="55"/>
      <c r="K102" s="56"/>
      <c r="L102" s="57"/>
      <c r="M102" s="51"/>
      <c r="N102" s="58"/>
    </row>
    <row r="103" customFormat="false" ht="12.75" hidden="false" customHeight="false" outlineLevel="0" collapsed="false">
      <c r="A103" s="10" t="s">
        <v>249</v>
      </c>
      <c r="B103" s="11" t="s">
        <v>179</v>
      </c>
      <c r="C103" s="10" t="s">
        <v>229</v>
      </c>
      <c r="D103" s="12" t="n">
        <v>31579.6</v>
      </c>
      <c r="E103" s="53"/>
      <c r="F103" s="45"/>
      <c r="G103" s="45"/>
      <c r="H103" s="54"/>
      <c r="I103" s="51"/>
      <c r="J103" s="55"/>
      <c r="K103" s="56"/>
      <c r="L103" s="57"/>
      <c r="M103" s="51"/>
      <c r="N103" s="58"/>
    </row>
    <row r="104" customFormat="false" ht="12.75" hidden="false" customHeight="false" outlineLevel="0" collapsed="false">
      <c r="A104" s="10" t="s">
        <v>253</v>
      </c>
      <c r="B104" s="11" t="s">
        <v>198</v>
      </c>
      <c r="C104" s="10" t="s">
        <v>229</v>
      </c>
      <c r="D104" s="12" t="n">
        <v>104390</v>
      </c>
      <c r="E104" s="53"/>
      <c r="F104" s="45"/>
      <c r="G104" s="45"/>
      <c r="H104" s="54"/>
      <c r="I104" s="51"/>
      <c r="J104" s="55"/>
      <c r="K104" s="56"/>
      <c r="L104" s="57"/>
      <c r="M104" s="51"/>
      <c r="N104" s="58"/>
    </row>
    <row r="105" customFormat="false" ht="12.75" hidden="false" customHeight="false" outlineLevel="0" collapsed="false">
      <c r="A105" s="10" t="s">
        <v>243</v>
      </c>
      <c r="B105" s="11" t="s">
        <v>146</v>
      </c>
      <c r="C105" s="10" t="s">
        <v>269</v>
      </c>
      <c r="D105" s="12" t="n">
        <v>14581203</v>
      </c>
      <c r="E105" s="53" t="n">
        <v>50550</v>
      </c>
      <c r="F105" s="45"/>
      <c r="G105" s="45" t="n">
        <f aca="false">SUM(D105:F105)</f>
        <v>14631753</v>
      </c>
      <c r="H105" s="54" t="n">
        <v>14607</v>
      </c>
      <c r="I105" s="51" t="n">
        <f aca="false">-H105+(G105/1000)</f>
        <v>24.7530000000006</v>
      </c>
      <c r="J105" s="55" t="n">
        <f aca="false">+I105/+H105</f>
        <v>0.00169459848018078</v>
      </c>
      <c r="K105" s="56"/>
      <c r="L105" s="57" t="n">
        <v>14672</v>
      </c>
      <c r="M105" s="51" t="n">
        <f aca="false">-L105+(G105/1000)</f>
        <v>-40.2469999999994</v>
      </c>
      <c r="N105" s="58" t="n">
        <f aca="false">+M105/+L105</f>
        <v>-0.00274311613958556</v>
      </c>
    </row>
    <row r="106" customFormat="false" ht="12.75" hidden="false" customHeight="false" outlineLevel="0" collapsed="false">
      <c r="A106" s="10" t="s">
        <v>237</v>
      </c>
      <c r="B106" s="11" t="s">
        <v>126</v>
      </c>
      <c r="C106" s="10" t="s">
        <v>237</v>
      </c>
      <c r="D106" s="12" t="n">
        <v>2405902</v>
      </c>
      <c r="E106" s="53" t="n">
        <v>5919</v>
      </c>
      <c r="F106" s="45"/>
      <c r="G106" s="45" t="n">
        <f aca="false">D106+D107+E106+E107+F106+F107</f>
        <v>2671821</v>
      </c>
      <c r="H106" s="54" t="n">
        <v>2657</v>
      </c>
      <c r="I106" s="51" t="n">
        <f aca="false">-H106+(G106/1000)</f>
        <v>14.8209999999999</v>
      </c>
      <c r="J106" s="55" t="n">
        <f aca="false">+I106/+H106</f>
        <v>0.00557809559653742</v>
      </c>
      <c r="K106" s="56"/>
      <c r="L106" s="57" t="n">
        <v>2657</v>
      </c>
      <c r="M106" s="51" t="n">
        <f aca="false">-L106+(G106/1000)</f>
        <v>14.8209999999999</v>
      </c>
      <c r="N106" s="58" t="n">
        <f aca="false">+M106/+L106</f>
        <v>0.00557809559653742</v>
      </c>
    </row>
    <row r="107" customFormat="false" ht="12.75" hidden="false" customHeight="false" outlineLevel="0" collapsed="false">
      <c r="A107" s="10" t="s">
        <v>245</v>
      </c>
      <c r="B107" s="11" t="s">
        <v>173</v>
      </c>
      <c r="C107" s="10" t="s">
        <v>237</v>
      </c>
      <c r="D107" s="12" t="n">
        <v>260000</v>
      </c>
      <c r="E107" s="53"/>
      <c r="F107" s="45"/>
      <c r="G107" s="45"/>
      <c r="H107" s="54"/>
      <c r="I107" s="51"/>
      <c r="J107" s="55"/>
      <c r="K107" s="56"/>
      <c r="L107" s="57"/>
      <c r="M107" s="51"/>
      <c r="N107" s="58"/>
    </row>
    <row r="108" customFormat="false" ht="12.75" hidden="false" customHeight="false" outlineLevel="0" collapsed="false">
      <c r="A108" s="10" t="s">
        <v>241</v>
      </c>
      <c r="B108" s="11" t="s">
        <v>34</v>
      </c>
      <c r="C108" s="10" t="s">
        <v>241</v>
      </c>
      <c r="D108" s="12" t="n">
        <v>190718.4</v>
      </c>
      <c r="E108" s="53" t="n">
        <v>281.6</v>
      </c>
      <c r="F108" s="45"/>
      <c r="G108" s="45" t="n">
        <f aca="false">SUM(D108:F108)</f>
        <v>191000</v>
      </c>
      <c r="H108" s="54" t="n">
        <v>191</v>
      </c>
      <c r="I108" s="51" t="n">
        <f aca="false">-H108+(G108/1000)</f>
        <v>0</v>
      </c>
      <c r="J108" s="55" t="n">
        <f aca="false">+I108/+H108</f>
        <v>0</v>
      </c>
      <c r="K108" s="56"/>
      <c r="L108" s="57" t="n">
        <v>191</v>
      </c>
      <c r="M108" s="51" t="n">
        <f aca="false">-L108+(G108/1000)</f>
        <v>0</v>
      </c>
      <c r="N108" s="58" t="n">
        <f aca="false">+M108/+L108</f>
        <v>0</v>
      </c>
    </row>
    <row r="109" customFormat="false" ht="12.75" hidden="false" customHeight="false" outlineLevel="0" collapsed="false">
      <c r="A109" s="10" t="s">
        <v>239</v>
      </c>
      <c r="B109" s="11" t="s">
        <v>133</v>
      </c>
      <c r="C109" s="10" t="s">
        <v>247</v>
      </c>
      <c r="D109" s="12" t="n">
        <v>54506.9</v>
      </c>
      <c r="E109" s="53"/>
      <c r="F109" s="45"/>
      <c r="G109" s="45" t="n">
        <f aca="false">SUM(D109:D111)+SUM(E109:E111)+SUM(F109+F111)</f>
        <v>289692</v>
      </c>
      <c r="H109" s="54" t="n">
        <v>289</v>
      </c>
      <c r="I109" s="51" t="n">
        <f aca="false">-H109+(G109/1000)</f>
        <v>0.692000000000007</v>
      </c>
      <c r="J109" s="55" t="n">
        <f aca="false">+I109/+H109</f>
        <v>0.00239446366782009</v>
      </c>
      <c r="K109" s="56"/>
      <c r="L109" s="57" t="n">
        <v>289</v>
      </c>
      <c r="M109" s="51" t="n">
        <f aca="false">-L109+(G109/1000)</f>
        <v>0.692000000000007</v>
      </c>
      <c r="N109" s="58" t="n">
        <f aca="false">+M109/+L109</f>
        <v>0.00239446366782009</v>
      </c>
    </row>
    <row r="110" customFormat="false" ht="12.75" hidden="false" customHeight="false" outlineLevel="0" collapsed="false">
      <c r="A110" s="10" t="s">
        <v>246</v>
      </c>
      <c r="B110" s="11" t="s">
        <v>159</v>
      </c>
      <c r="C110" s="10" t="s">
        <v>247</v>
      </c>
      <c r="D110" s="12" t="n">
        <v>0</v>
      </c>
      <c r="E110" s="53"/>
      <c r="F110" s="45"/>
      <c r="G110" s="45"/>
      <c r="H110" s="54"/>
      <c r="I110" s="51"/>
      <c r="J110" s="55"/>
      <c r="K110" s="56"/>
      <c r="L110" s="57"/>
      <c r="M110" s="51"/>
      <c r="N110" s="58"/>
    </row>
    <row r="111" customFormat="false" ht="12.75" hidden="false" customHeight="false" outlineLevel="0" collapsed="false">
      <c r="A111" s="10" t="s">
        <v>247</v>
      </c>
      <c r="B111" s="11" t="s">
        <v>165</v>
      </c>
      <c r="C111" s="10" t="s">
        <v>247</v>
      </c>
      <c r="D111" s="12" t="n">
        <v>235185.1</v>
      </c>
      <c r="E111" s="53"/>
      <c r="F111" s="45"/>
      <c r="G111" s="45"/>
      <c r="H111" s="54"/>
      <c r="I111" s="51"/>
      <c r="J111" s="55"/>
      <c r="K111" s="56"/>
      <c r="L111" s="57"/>
      <c r="M111" s="51"/>
      <c r="N111" s="58"/>
    </row>
    <row r="112" customFormat="false" ht="12.75" hidden="false" customHeight="false" outlineLevel="0" collapsed="false">
      <c r="A112" s="10" t="s">
        <v>221</v>
      </c>
      <c r="B112" s="11" t="s">
        <v>22</v>
      </c>
      <c r="C112" s="10" t="s">
        <v>270</v>
      </c>
      <c r="D112" s="12" t="n">
        <v>1521269</v>
      </c>
      <c r="E112" s="53" t="n">
        <v>2837</v>
      </c>
      <c r="F112" s="45" t="n">
        <v>47894</v>
      </c>
      <c r="G112" s="45" t="n">
        <f aca="false">SUM(D112:D119)+SUM(E112:E119)+SUM(F112:F119)</f>
        <v>2733792</v>
      </c>
      <c r="H112" s="54" t="n">
        <v>2782</v>
      </c>
      <c r="I112" s="51" t="n">
        <f aca="false">-H112+(G112/1000)</f>
        <v>-48.2080000000001</v>
      </c>
      <c r="J112" s="55" t="n">
        <f aca="false">+I112/+H112</f>
        <v>-0.0173285406182603</v>
      </c>
      <c r="K112" s="56"/>
      <c r="L112" s="57" t="n">
        <v>2782</v>
      </c>
      <c r="M112" s="51" t="n">
        <f aca="false">-L112+(G112/1000)</f>
        <v>-48.2080000000001</v>
      </c>
      <c r="N112" s="58" t="n">
        <f aca="false">+M112/+L112</f>
        <v>-0.0173285406182603</v>
      </c>
    </row>
    <row r="113" customFormat="false" ht="12.75" hidden="false" customHeight="false" outlineLevel="0" collapsed="false">
      <c r="A113" s="10" t="s">
        <v>222</v>
      </c>
      <c r="B113" s="11" t="s">
        <v>29</v>
      </c>
      <c r="C113" s="10" t="s">
        <v>270</v>
      </c>
      <c r="D113" s="12" t="n">
        <v>54000</v>
      </c>
      <c r="E113" s="53"/>
      <c r="F113" s="45"/>
      <c r="G113" s="45"/>
      <c r="H113" s="54"/>
      <c r="I113" s="51"/>
      <c r="J113" s="55"/>
      <c r="K113" s="56"/>
      <c r="L113" s="57"/>
      <c r="M113" s="51"/>
      <c r="N113" s="58"/>
    </row>
    <row r="114" customFormat="false" ht="12.75" hidden="false" customHeight="false" outlineLevel="0" collapsed="false">
      <c r="A114" s="10" t="s">
        <v>223</v>
      </c>
      <c r="B114" s="11" t="s">
        <v>54</v>
      </c>
      <c r="C114" s="10" t="s">
        <v>270</v>
      </c>
      <c r="D114" s="12" t="n">
        <v>234000</v>
      </c>
      <c r="E114" s="53"/>
      <c r="F114" s="45"/>
      <c r="G114" s="45"/>
      <c r="H114" s="54"/>
      <c r="I114" s="51"/>
      <c r="J114" s="55"/>
      <c r="K114" s="56"/>
      <c r="L114" s="57"/>
      <c r="M114" s="51"/>
      <c r="N114" s="58"/>
    </row>
    <row r="115" customFormat="false" ht="12.75" hidden="false" customHeight="false" outlineLevel="0" collapsed="false">
      <c r="A115" s="10" t="s">
        <v>227</v>
      </c>
      <c r="B115" s="11" t="s">
        <v>67</v>
      </c>
      <c r="C115" s="10" t="s">
        <v>270</v>
      </c>
      <c r="D115" s="12" t="n">
        <v>278954</v>
      </c>
      <c r="E115" s="53"/>
      <c r="F115" s="45"/>
      <c r="G115" s="45"/>
      <c r="H115" s="54"/>
      <c r="I115" s="51"/>
      <c r="J115" s="55"/>
      <c r="K115" s="59"/>
      <c r="L115" s="57"/>
      <c r="M115" s="51"/>
      <c r="N115" s="58"/>
    </row>
    <row r="116" customFormat="false" ht="12.75" hidden="false" customHeight="false" outlineLevel="0" collapsed="false">
      <c r="A116" s="10" t="s">
        <v>232</v>
      </c>
      <c r="B116" s="11" t="s">
        <v>75</v>
      </c>
      <c r="C116" s="10" t="s">
        <v>270</v>
      </c>
      <c r="D116" s="12" t="n">
        <v>18200</v>
      </c>
      <c r="E116" s="53"/>
      <c r="F116" s="45"/>
      <c r="G116" s="45"/>
      <c r="H116" s="54"/>
      <c r="I116" s="51"/>
      <c r="J116" s="55"/>
      <c r="K116" s="59"/>
      <c r="L116" s="57"/>
      <c r="M116" s="51"/>
      <c r="N116" s="58"/>
    </row>
    <row r="117" customFormat="false" ht="12.75" hidden="false" customHeight="false" outlineLevel="0" collapsed="false">
      <c r="A117" s="10" t="s">
        <v>226</v>
      </c>
      <c r="B117" s="11" t="s">
        <v>102</v>
      </c>
      <c r="C117" s="10" t="s">
        <v>270</v>
      </c>
      <c r="D117" s="12" t="n">
        <v>162966</v>
      </c>
      <c r="E117" s="53"/>
      <c r="F117" s="45"/>
      <c r="G117" s="45"/>
      <c r="H117" s="54"/>
      <c r="I117" s="51"/>
      <c r="J117" s="55"/>
      <c r="K117" s="59"/>
      <c r="L117" s="57"/>
      <c r="M117" s="51"/>
      <c r="N117" s="58"/>
    </row>
    <row r="118" customFormat="false" ht="12.75" hidden="false" customHeight="false" outlineLevel="0" collapsed="false">
      <c r="A118" s="10" t="s">
        <v>231</v>
      </c>
      <c r="B118" s="11" t="s">
        <v>108</v>
      </c>
      <c r="C118" s="10" t="s">
        <v>270</v>
      </c>
      <c r="D118" s="12" t="n">
        <v>58922</v>
      </c>
      <c r="E118" s="53"/>
      <c r="F118" s="45"/>
      <c r="G118" s="45"/>
      <c r="H118" s="54"/>
      <c r="I118" s="51"/>
      <c r="J118" s="55"/>
      <c r="K118" s="59"/>
      <c r="L118" s="57"/>
      <c r="M118" s="51"/>
      <c r="N118" s="58"/>
    </row>
    <row r="119" customFormat="false" ht="12.75" hidden="false" customHeight="false" outlineLevel="0" collapsed="false">
      <c r="A119" s="10" t="s">
        <v>250</v>
      </c>
      <c r="B119" s="11" t="s">
        <v>185</v>
      </c>
      <c r="C119" s="10" t="s">
        <v>270</v>
      </c>
      <c r="D119" s="12" t="n">
        <v>354750</v>
      </c>
      <c r="E119" s="53"/>
      <c r="F119" s="45"/>
      <c r="G119" s="45"/>
      <c r="H119" s="54"/>
      <c r="I119" s="51"/>
      <c r="J119" s="55"/>
      <c r="K119" s="59"/>
      <c r="L119" s="57"/>
      <c r="M119" s="51"/>
      <c r="N119" s="58"/>
    </row>
    <row r="120" customFormat="false" ht="12.75" hidden="false" customHeight="false" outlineLevel="0" collapsed="false">
      <c r="A120" s="10" t="s">
        <v>235</v>
      </c>
      <c r="B120" s="11" t="s">
        <v>41</v>
      </c>
      <c r="C120" s="10" t="s">
        <v>251</v>
      </c>
      <c r="D120" s="12" t="n">
        <v>23151</v>
      </c>
      <c r="E120" s="53"/>
      <c r="F120" s="45"/>
      <c r="G120" s="45" t="n">
        <f aca="false">SUM(D120:D123)+SUM(E120:E123)+SUM(F120:F123)</f>
        <v>952011</v>
      </c>
      <c r="H120" s="54" t="n">
        <v>947</v>
      </c>
      <c r="I120" s="51" t="n">
        <f aca="false">-H120+(G120/1000)</f>
        <v>5.01099999999997</v>
      </c>
      <c r="J120" s="55" t="n">
        <f aca="false">+I120/+H120</f>
        <v>0.00529144667370641</v>
      </c>
      <c r="K120" s="59"/>
      <c r="L120" s="57" t="n">
        <v>947</v>
      </c>
      <c r="M120" s="51" t="n">
        <f aca="false">-L120+(G120/1000)</f>
        <v>5.01099999999997</v>
      </c>
      <c r="N120" s="58" t="n">
        <f aca="false">+M120/+L120</f>
        <v>0.00529144667370641</v>
      </c>
    </row>
    <row r="121" customFormat="false" ht="12.75" hidden="false" customHeight="false" outlineLevel="0" collapsed="false">
      <c r="A121" s="10" t="s">
        <v>233</v>
      </c>
      <c r="B121" s="11" t="s">
        <v>73</v>
      </c>
      <c r="C121" s="10" t="s">
        <v>251</v>
      </c>
      <c r="D121" s="12" t="n">
        <v>26728</v>
      </c>
      <c r="E121" s="53"/>
      <c r="F121" s="45"/>
      <c r="G121" s="45"/>
      <c r="H121" s="54"/>
      <c r="I121" s="51"/>
      <c r="J121" s="55"/>
      <c r="K121" s="59"/>
      <c r="L121" s="57"/>
      <c r="M121" s="51"/>
      <c r="N121" s="58"/>
    </row>
    <row r="122" customFormat="false" ht="12.75" hidden="false" customHeight="false" outlineLevel="0" collapsed="false">
      <c r="A122" s="10" t="s">
        <v>240</v>
      </c>
      <c r="B122" s="11" t="s">
        <v>79</v>
      </c>
      <c r="C122" s="10" t="s">
        <v>251</v>
      </c>
      <c r="D122" s="12" t="n">
        <v>5269</v>
      </c>
      <c r="E122" s="53"/>
      <c r="F122" s="45"/>
      <c r="G122" s="45"/>
      <c r="H122" s="54"/>
      <c r="I122" s="51"/>
      <c r="J122" s="55"/>
      <c r="K122" s="59"/>
      <c r="L122" s="57"/>
      <c r="M122" s="51"/>
      <c r="N122" s="58"/>
    </row>
    <row r="123" customFormat="false" ht="12.75" hidden="false" customHeight="false" outlineLevel="0" collapsed="false">
      <c r="A123" s="10" t="s">
        <v>251</v>
      </c>
      <c r="B123" s="11" t="s">
        <v>192</v>
      </c>
      <c r="C123" s="10" t="s">
        <v>251</v>
      </c>
      <c r="D123" s="12" t="n">
        <v>896063</v>
      </c>
      <c r="E123" s="53" t="n">
        <v>800</v>
      </c>
      <c r="F123" s="45"/>
      <c r="G123" s="45"/>
      <c r="H123" s="54"/>
      <c r="I123" s="51"/>
      <c r="J123" s="55"/>
      <c r="K123" s="59"/>
      <c r="L123" s="57"/>
      <c r="M123" s="51"/>
      <c r="N123" s="58"/>
    </row>
    <row r="124" customFormat="false" ht="12.75" hidden="false" customHeight="false" outlineLevel="0" collapsed="false">
      <c r="A124" s="10" t="s">
        <v>225</v>
      </c>
      <c r="B124" s="11" t="s">
        <v>60</v>
      </c>
      <c r="C124" s="10" t="s">
        <v>271</v>
      </c>
      <c r="D124" s="12" t="n">
        <v>148260</v>
      </c>
      <c r="E124" s="53"/>
      <c r="F124" s="45"/>
      <c r="G124" s="45" t="n">
        <f aca="false">D124+D125+E124+E125+F124+F125</f>
        <v>21657280</v>
      </c>
      <c r="H124" s="54" t="n">
        <v>21748</v>
      </c>
      <c r="I124" s="51" t="n">
        <f aca="false">-H124+(G124/1000)</f>
        <v>-90.7200000000012</v>
      </c>
      <c r="J124" s="55" t="n">
        <f aca="false">+I124/+H124</f>
        <v>-0.00417141806143099</v>
      </c>
      <c r="K124" s="59"/>
      <c r="L124" s="57" t="n">
        <v>21748</v>
      </c>
      <c r="M124" s="51" t="n">
        <f aca="false">-L124+(G124/1000)</f>
        <v>-90.7200000000012</v>
      </c>
      <c r="N124" s="58" t="n">
        <f aca="false">+M124/+L124</f>
        <v>-0.00417141806143099</v>
      </c>
    </row>
    <row r="125" customFormat="false" ht="13.5" hidden="false" customHeight="false" outlineLevel="0" collapsed="false">
      <c r="A125" s="10" t="s">
        <v>252</v>
      </c>
      <c r="B125" s="11" t="s">
        <v>204</v>
      </c>
      <c r="C125" s="10" t="s">
        <v>271</v>
      </c>
      <c r="D125" s="12" t="n">
        <v>21443050</v>
      </c>
      <c r="E125" s="53" t="n">
        <v>65970</v>
      </c>
      <c r="F125" s="45"/>
      <c r="G125" s="45"/>
      <c r="H125" s="60"/>
      <c r="I125" s="61"/>
      <c r="J125" s="62"/>
      <c r="K125" s="59"/>
      <c r="L125" s="63"/>
      <c r="M125" s="51"/>
      <c r="N125" s="58"/>
    </row>
    <row r="126" customFormat="false" ht="14.25" hidden="false" customHeight="false" outlineLevel="0" collapsed="false">
      <c r="A126" s="64"/>
      <c r="B126" s="64" t="s">
        <v>272</v>
      </c>
      <c r="C126" s="64"/>
      <c r="D126" s="65" t="n">
        <f aca="false">SUM(D90:D125)</f>
        <v>54538849.1</v>
      </c>
      <c r="E126" s="65" t="n">
        <f aca="false">SUM(E90:E125)</f>
        <v>150761.6</v>
      </c>
      <c r="F126" s="66" t="n">
        <f aca="false">SUM(F90:F114)</f>
        <v>47894</v>
      </c>
      <c r="G126" s="79" t="n">
        <f aca="false">SUM(G90:G125)</f>
        <v>54737504.7</v>
      </c>
      <c r="H126" s="70" t="n">
        <f aca="false">SUM(H90:H125)</f>
        <v>54849</v>
      </c>
      <c r="I126" s="67" t="n">
        <f aca="false">-H126+(G126/1000)</f>
        <v>-111.495299999995</v>
      </c>
      <c r="J126" s="68" t="n">
        <f aca="false">+I126/+H126</f>
        <v>-0.00203276814527147</v>
      </c>
      <c r="K126" s="69"/>
      <c r="L126" s="70" t="n">
        <f aca="false">SUM(L90:L125)</f>
        <v>54913</v>
      </c>
      <c r="M126" s="71" t="n">
        <f aca="false">-L126+(G126/1000)</f>
        <v>-175.495299999995</v>
      </c>
      <c r="N126" s="72" t="n">
        <f aca="false">+M126/+L126</f>
        <v>-0.00319587893577104</v>
      </c>
    </row>
    <row r="127" customFormat="false" ht="13.5" hidden="false" customHeight="false" outlineLevel="0" collapsed="false">
      <c r="B127" s="25"/>
      <c r="D127" s="13"/>
      <c r="E127" s="13"/>
      <c r="F127" s="73"/>
      <c r="G127" s="12"/>
      <c r="H127" s="12"/>
      <c r="I127" s="12"/>
      <c r="J127" s="74"/>
      <c r="K127" s="75"/>
    </row>
    <row r="128" customFormat="false" ht="12.75" hidden="false" customHeight="false" outlineLevel="0" collapsed="false">
      <c r="A128" s="6"/>
      <c r="B128" s="25"/>
      <c r="C128" s="6"/>
      <c r="D128" s="76"/>
      <c r="E128" s="76"/>
      <c r="F128" s="76"/>
      <c r="G128" s="76"/>
      <c r="H128" s="76"/>
      <c r="I128" s="76"/>
      <c r="J128" s="76"/>
      <c r="K128" s="77"/>
      <c r="L128" s="6"/>
      <c r="M128" s="6"/>
    </row>
    <row r="129" customFormat="false" ht="12.75" hidden="false" customHeight="false" outlineLevel="0" collapsed="false">
      <c r="E129" s="13"/>
      <c r="F129" s="13"/>
      <c r="G129" s="13"/>
      <c r="H129" s="13"/>
      <c r="I129" s="13"/>
      <c r="J129" s="76"/>
      <c r="K129" s="78"/>
    </row>
    <row r="130" customFormat="false" ht="15" hidden="false" customHeight="false" outlineLevel="0" collapsed="false">
      <c r="A130" s="25"/>
      <c r="B130" s="26"/>
      <c r="C130" s="27"/>
      <c r="D130" s="28" t="s">
        <v>275</v>
      </c>
      <c r="E130" s="28"/>
      <c r="F130" s="28"/>
      <c r="G130" s="28"/>
      <c r="H130" s="28"/>
      <c r="I130" s="28"/>
      <c r="J130" s="28"/>
      <c r="K130" s="29"/>
      <c r="L130" s="25"/>
      <c r="M130" s="25"/>
    </row>
    <row r="131" customFormat="false" ht="15" hidden="false" customHeight="false" outlineLevel="0" collapsed="false">
      <c r="A131" s="25"/>
      <c r="B131" s="27"/>
      <c r="C131" s="25"/>
      <c r="D131" s="30" t="s">
        <v>256</v>
      </c>
      <c r="E131" s="30"/>
      <c r="F131" s="30"/>
      <c r="G131" s="30"/>
      <c r="H131" s="31" t="s">
        <v>257</v>
      </c>
      <c r="I131" s="31"/>
      <c r="J131" s="31"/>
      <c r="K131" s="32"/>
      <c r="L131" s="28" t="s">
        <v>258</v>
      </c>
      <c r="M131" s="28"/>
      <c r="N131" s="28"/>
    </row>
    <row r="132" customFormat="false" ht="64.5" hidden="false" customHeight="false" outlineLevel="0" collapsed="false">
      <c r="A132" s="33" t="s">
        <v>207</v>
      </c>
      <c r="B132" s="34" t="s">
        <v>208</v>
      </c>
      <c r="C132" s="33" t="s">
        <v>2</v>
      </c>
      <c r="D132" s="35" t="s">
        <v>259</v>
      </c>
      <c r="E132" s="36" t="s">
        <v>260</v>
      </c>
      <c r="F132" s="36" t="s">
        <v>261</v>
      </c>
      <c r="G132" s="37" t="s">
        <v>262</v>
      </c>
      <c r="H132" s="38" t="s">
        <v>263</v>
      </c>
      <c r="I132" s="39" t="s">
        <v>264</v>
      </c>
      <c r="J132" s="40" t="s">
        <v>265</v>
      </c>
      <c r="K132" s="33" t="s">
        <v>266</v>
      </c>
      <c r="L132" s="33" t="s">
        <v>267</v>
      </c>
      <c r="M132" s="41" t="s">
        <v>264</v>
      </c>
      <c r="N132" s="33" t="s">
        <v>268</v>
      </c>
    </row>
    <row r="133" customFormat="false" ht="13.5" hidden="false" customHeight="false" outlineLevel="0" collapsed="false">
      <c r="A133" s="10" t="s">
        <v>219</v>
      </c>
      <c r="B133" s="11" t="s">
        <v>8</v>
      </c>
      <c r="C133" s="10" t="s">
        <v>219</v>
      </c>
      <c r="D133" s="42" t="n">
        <v>1941450</v>
      </c>
      <c r="E133" s="43" t="n">
        <v>3074</v>
      </c>
      <c r="F133" s="44"/>
      <c r="G133" s="45" t="n">
        <f aca="false">SUM(D133:F133)</f>
        <v>1944524</v>
      </c>
      <c r="H133" s="46" t="n">
        <v>1945</v>
      </c>
      <c r="I133" s="47" t="n">
        <f aca="false">-H133+(G133/1000)</f>
        <v>-0.476000000000113</v>
      </c>
      <c r="J133" s="48" t="n">
        <f aca="false">+I133/+H133</f>
        <v>-0.000244730077120881</v>
      </c>
      <c r="K133" s="49"/>
      <c r="L133" s="50" t="n">
        <v>1986</v>
      </c>
      <c r="M133" s="51" t="n">
        <f aca="false">-L133+(G133/1000)</f>
        <v>-41.4760000000001</v>
      </c>
      <c r="N133" s="52" t="n">
        <f aca="false">+M133/+L133</f>
        <v>-0.020884189325277</v>
      </c>
    </row>
    <row r="134" customFormat="false" ht="12.75" hidden="false" customHeight="false" outlineLevel="0" collapsed="false">
      <c r="A134" s="10" t="s">
        <v>228</v>
      </c>
      <c r="B134" s="11" t="s">
        <v>83</v>
      </c>
      <c r="C134" s="10" t="s">
        <v>228</v>
      </c>
      <c r="D134" s="12" t="n">
        <v>3195952.1</v>
      </c>
      <c r="E134" s="53" t="n">
        <v>6747.9</v>
      </c>
      <c r="F134" s="45"/>
      <c r="G134" s="45" t="n">
        <f aca="false">SUM(D134:F134)</f>
        <v>3202700</v>
      </c>
      <c r="H134" s="54" t="n">
        <v>3202</v>
      </c>
      <c r="I134" s="51" t="n">
        <f aca="false">-H134+(G134/1000)</f>
        <v>0.699999999999818</v>
      </c>
      <c r="J134" s="55" t="n">
        <f aca="false">+I134/+H134</f>
        <v>0.00021861336664579</v>
      </c>
      <c r="K134" s="56"/>
      <c r="L134" s="57" t="n">
        <v>3202</v>
      </c>
      <c r="M134" s="51" t="n">
        <f aca="false">-L134+(G134/1000)</f>
        <v>0.699999999999818</v>
      </c>
      <c r="N134" s="58" t="n">
        <f aca="false">+M134/+L134</f>
        <v>0.00021861336664579</v>
      </c>
    </row>
    <row r="135" customFormat="false" ht="12.75" hidden="false" customHeight="false" outlineLevel="0" collapsed="false">
      <c r="A135" s="10" t="s">
        <v>220</v>
      </c>
      <c r="B135" s="11" t="s">
        <v>15</v>
      </c>
      <c r="C135" s="10" t="s">
        <v>229</v>
      </c>
      <c r="D135" s="12" t="n">
        <v>24198.2</v>
      </c>
      <c r="E135" s="53"/>
      <c r="F135" s="45"/>
      <c r="G135" s="45" t="n">
        <f aca="false">SUM(D135:D147)+SUM(E135:E147)+SUM(F135:F147)</f>
        <v>5375148.5</v>
      </c>
      <c r="H135" s="54" t="n">
        <v>5444</v>
      </c>
      <c r="I135" s="51" t="n">
        <f aca="false">-H135+(G135/1000)</f>
        <v>-68.8514999999998</v>
      </c>
      <c r="J135" s="55" t="n">
        <f aca="false">+I135/+H135</f>
        <v>-0.0126472263041881</v>
      </c>
      <c r="K135" s="56"/>
      <c r="L135" s="57" t="n">
        <v>5415</v>
      </c>
      <c r="M135" s="51" t="n">
        <f aca="false">-L135+(G135/1000)</f>
        <v>-39.8514999999998</v>
      </c>
      <c r="N135" s="58" t="n">
        <f aca="false">+M135/+L135</f>
        <v>-0.00735946445060014</v>
      </c>
    </row>
    <row r="136" customFormat="false" ht="12.75" hidden="false" customHeight="false" outlineLevel="0" collapsed="false">
      <c r="A136" s="10" t="s">
        <v>229</v>
      </c>
      <c r="B136" s="11" t="s">
        <v>48</v>
      </c>
      <c r="C136" s="10" t="s">
        <v>229</v>
      </c>
      <c r="D136" s="12" t="n">
        <v>4783082.9</v>
      </c>
      <c r="E136" s="53" t="n">
        <v>10526</v>
      </c>
      <c r="F136" s="45"/>
      <c r="G136" s="45"/>
      <c r="H136" s="54"/>
      <c r="I136" s="51"/>
      <c r="J136" s="55"/>
      <c r="K136" s="56"/>
      <c r="L136" s="57"/>
      <c r="M136" s="51"/>
      <c r="N136" s="58"/>
    </row>
    <row r="137" customFormat="false" ht="12.75" hidden="false" customHeight="false" outlineLevel="0" collapsed="false">
      <c r="A137" s="10" t="s">
        <v>234</v>
      </c>
      <c r="B137" s="11" t="s">
        <v>77</v>
      </c>
      <c r="C137" s="10" t="s">
        <v>229</v>
      </c>
      <c r="D137" s="12" t="n">
        <v>10588.3</v>
      </c>
      <c r="E137" s="53"/>
      <c r="F137" s="45"/>
      <c r="G137" s="45"/>
      <c r="H137" s="54"/>
      <c r="I137" s="51"/>
      <c r="J137" s="55"/>
      <c r="K137" s="56"/>
      <c r="L137" s="57"/>
      <c r="M137" s="51"/>
      <c r="N137" s="58"/>
    </row>
    <row r="138" customFormat="false" ht="12.75" hidden="false" customHeight="false" outlineLevel="0" collapsed="false">
      <c r="A138" s="10" t="s">
        <v>254</v>
      </c>
      <c r="B138" s="11" t="s">
        <v>81</v>
      </c>
      <c r="C138" s="10" t="s">
        <v>229</v>
      </c>
      <c r="D138" s="12" t="n">
        <v>56680.8</v>
      </c>
      <c r="E138" s="53"/>
      <c r="F138" s="45"/>
      <c r="G138" s="45"/>
      <c r="H138" s="54"/>
      <c r="I138" s="51"/>
      <c r="J138" s="55"/>
      <c r="K138" s="56"/>
      <c r="L138" s="57"/>
      <c r="M138" s="51"/>
      <c r="N138" s="58"/>
    </row>
    <row r="139" customFormat="false" ht="12.75" hidden="false" customHeight="false" outlineLevel="0" collapsed="false">
      <c r="A139" s="10" t="s">
        <v>224</v>
      </c>
      <c r="B139" s="11" t="s">
        <v>90</v>
      </c>
      <c r="C139" s="10" t="s">
        <v>229</v>
      </c>
      <c r="D139" s="12" t="n">
        <v>17777.7</v>
      </c>
      <c r="E139" s="53"/>
      <c r="F139" s="45"/>
      <c r="G139" s="45"/>
      <c r="H139" s="54"/>
      <c r="I139" s="51"/>
      <c r="J139" s="55"/>
      <c r="K139" s="56"/>
      <c r="L139" s="57"/>
      <c r="M139" s="51"/>
      <c r="N139" s="58"/>
    </row>
    <row r="140" customFormat="false" ht="12.75" hidden="false" customHeight="false" outlineLevel="0" collapsed="false">
      <c r="A140" s="10" t="s">
        <v>230</v>
      </c>
      <c r="B140" s="11" t="s">
        <v>96</v>
      </c>
      <c r="C140" s="10" t="s">
        <v>229</v>
      </c>
      <c r="D140" s="12" t="n">
        <v>28497.2</v>
      </c>
      <c r="E140" s="53"/>
      <c r="F140" s="45"/>
      <c r="G140" s="45"/>
      <c r="H140" s="54"/>
      <c r="I140" s="51"/>
      <c r="J140" s="55"/>
      <c r="K140" s="56"/>
      <c r="L140" s="57"/>
      <c r="M140" s="51"/>
      <c r="N140" s="58"/>
    </row>
    <row r="141" customFormat="false" ht="12.75" hidden="false" customHeight="false" outlineLevel="0" collapsed="false">
      <c r="A141" s="10" t="s">
        <v>236</v>
      </c>
      <c r="B141" s="11" t="s">
        <v>114</v>
      </c>
      <c r="C141" s="10" t="s">
        <v>229</v>
      </c>
      <c r="D141" s="12" t="n">
        <v>620.3</v>
      </c>
      <c r="E141" s="53"/>
      <c r="F141" s="45"/>
      <c r="G141" s="45"/>
      <c r="H141" s="54"/>
      <c r="I141" s="51"/>
      <c r="J141" s="55"/>
      <c r="K141" s="56"/>
      <c r="L141" s="57"/>
      <c r="M141" s="51"/>
      <c r="N141" s="58"/>
    </row>
    <row r="142" customFormat="false" ht="12.75" hidden="false" customHeight="false" outlineLevel="0" collapsed="false">
      <c r="A142" s="10" t="s">
        <v>238</v>
      </c>
      <c r="B142" s="11" t="s">
        <v>120</v>
      </c>
      <c r="C142" s="10" t="s">
        <v>229</v>
      </c>
      <c r="D142" s="12" t="n">
        <v>2981.6</v>
      </c>
      <c r="E142" s="53"/>
      <c r="F142" s="45"/>
      <c r="G142" s="45"/>
      <c r="H142" s="54"/>
      <c r="I142" s="51"/>
      <c r="J142" s="55"/>
      <c r="K142" s="56"/>
      <c r="L142" s="57"/>
      <c r="M142" s="51"/>
      <c r="N142" s="58"/>
    </row>
    <row r="143" customFormat="false" ht="12.75" hidden="false" customHeight="false" outlineLevel="0" collapsed="false">
      <c r="A143" s="10" t="s">
        <v>242</v>
      </c>
      <c r="B143" s="11" t="s">
        <v>140</v>
      </c>
      <c r="C143" s="10" t="s">
        <v>229</v>
      </c>
      <c r="D143" s="12" t="n">
        <v>288000</v>
      </c>
      <c r="E143" s="53"/>
      <c r="F143" s="45"/>
      <c r="G143" s="45"/>
      <c r="H143" s="54"/>
      <c r="I143" s="51"/>
      <c r="J143" s="55"/>
      <c r="K143" s="56"/>
      <c r="L143" s="57"/>
      <c r="M143" s="51"/>
      <c r="N143" s="58"/>
    </row>
    <row r="144" customFormat="false" ht="12.75" hidden="false" customHeight="false" outlineLevel="0" collapsed="false">
      <c r="A144" s="10" t="s">
        <v>244</v>
      </c>
      <c r="B144" s="11" t="s">
        <v>153</v>
      </c>
      <c r="C144" s="10" t="s">
        <v>229</v>
      </c>
      <c r="D144" s="12" t="n">
        <v>14133</v>
      </c>
      <c r="E144" s="53"/>
      <c r="F144" s="45"/>
      <c r="G144" s="45"/>
      <c r="H144" s="54"/>
      <c r="I144" s="51"/>
      <c r="J144" s="55"/>
      <c r="K144" s="56"/>
      <c r="L144" s="57"/>
      <c r="M144" s="51"/>
      <c r="N144" s="58"/>
    </row>
    <row r="145" customFormat="false" ht="12.75" hidden="false" customHeight="false" outlineLevel="0" collapsed="false">
      <c r="A145" s="10" t="s">
        <v>248</v>
      </c>
      <c r="B145" s="11" t="s">
        <v>167</v>
      </c>
      <c r="C145" s="10" t="s">
        <v>229</v>
      </c>
      <c r="D145" s="12" t="n">
        <v>19458.6</v>
      </c>
      <c r="E145" s="53"/>
      <c r="F145" s="45"/>
      <c r="G145" s="45"/>
      <c r="H145" s="54"/>
      <c r="I145" s="51"/>
      <c r="J145" s="55"/>
      <c r="K145" s="56"/>
      <c r="L145" s="57"/>
      <c r="M145" s="51"/>
      <c r="N145" s="58"/>
    </row>
    <row r="146" customFormat="false" ht="12.75" hidden="false" customHeight="false" outlineLevel="0" collapsed="false">
      <c r="A146" s="10" t="s">
        <v>249</v>
      </c>
      <c r="B146" s="11" t="s">
        <v>179</v>
      </c>
      <c r="C146" s="10" t="s">
        <v>229</v>
      </c>
      <c r="D146" s="12" t="n">
        <v>27967.9</v>
      </c>
      <c r="E146" s="53"/>
      <c r="F146" s="45"/>
      <c r="G146" s="45"/>
      <c r="H146" s="54"/>
      <c r="I146" s="51"/>
      <c r="J146" s="55"/>
      <c r="K146" s="56"/>
      <c r="L146" s="57"/>
      <c r="M146" s="51"/>
      <c r="N146" s="58"/>
    </row>
    <row r="147" customFormat="false" ht="12.75" hidden="false" customHeight="false" outlineLevel="0" collapsed="false">
      <c r="A147" s="10" t="s">
        <v>253</v>
      </c>
      <c r="B147" s="11" t="s">
        <v>198</v>
      </c>
      <c r="C147" s="10" t="s">
        <v>229</v>
      </c>
      <c r="D147" s="12" t="n">
        <v>90636</v>
      </c>
      <c r="E147" s="53"/>
      <c r="F147" s="45"/>
      <c r="G147" s="45"/>
      <c r="H147" s="54"/>
      <c r="I147" s="51"/>
      <c r="J147" s="55"/>
      <c r="K147" s="56"/>
      <c r="L147" s="57"/>
      <c r="M147" s="51"/>
      <c r="N147" s="58"/>
    </row>
    <row r="148" customFormat="false" ht="12.75" hidden="false" customHeight="false" outlineLevel="0" collapsed="false">
      <c r="A148" s="10" t="s">
        <v>243</v>
      </c>
      <c r="B148" s="11" t="s">
        <v>146</v>
      </c>
      <c r="C148" s="10" t="s">
        <v>269</v>
      </c>
      <c r="D148" s="12" t="n">
        <v>13445277</v>
      </c>
      <c r="E148" s="53" t="n">
        <v>43910</v>
      </c>
      <c r="F148" s="45"/>
      <c r="G148" s="45" t="n">
        <f aca="false">SUM(D148:F148)</f>
        <v>13489187</v>
      </c>
      <c r="H148" s="54" t="n">
        <v>13439</v>
      </c>
      <c r="I148" s="51" t="n">
        <f aca="false">-H148+(G148/1000)</f>
        <v>50.1869999999999</v>
      </c>
      <c r="J148" s="55" t="n">
        <f aca="false">+I148/+H148</f>
        <v>0.00373442964506287</v>
      </c>
      <c r="K148" s="56"/>
      <c r="L148" s="57" t="n">
        <v>13390</v>
      </c>
      <c r="M148" s="51" t="n">
        <f aca="false">-L148+(G148/1000)</f>
        <v>99.1869999999999</v>
      </c>
      <c r="N148" s="58" t="n">
        <f aca="false">+M148/+L148</f>
        <v>0.00740754294249439</v>
      </c>
    </row>
    <row r="149" customFormat="false" ht="12.75" hidden="false" customHeight="false" outlineLevel="0" collapsed="false">
      <c r="A149" s="10" t="s">
        <v>237</v>
      </c>
      <c r="B149" s="11" t="s">
        <v>126</v>
      </c>
      <c r="C149" s="10" t="s">
        <v>237</v>
      </c>
      <c r="D149" s="12" t="n">
        <v>2185112</v>
      </c>
      <c r="E149" s="53" t="n">
        <v>4622</v>
      </c>
      <c r="F149" s="45"/>
      <c r="G149" s="45" t="n">
        <f aca="false">D149+D150+E149+E150+F149+F150</f>
        <v>2424734</v>
      </c>
      <c r="H149" s="54" t="n">
        <v>2410</v>
      </c>
      <c r="I149" s="51" t="n">
        <f aca="false">-H149+(G149/1000)</f>
        <v>14.7339999999999</v>
      </c>
      <c r="J149" s="55" t="n">
        <f aca="false">+I149/+H149</f>
        <v>0.00611369294605806</v>
      </c>
      <c r="K149" s="56"/>
      <c r="L149" s="57" t="n">
        <v>2410</v>
      </c>
      <c r="M149" s="51" t="n">
        <f aca="false">-L149+(G149/1000)</f>
        <v>14.7339999999999</v>
      </c>
      <c r="N149" s="58" t="n">
        <f aca="false">+M149/+L149</f>
        <v>0.00611369294605806</v>
      </c>
    </row>
    <row r="150" customFormat="false" ht="12.75" hidden="false" customHeight="false" outlineLevel="0" collapsed="false">
      <c r="A150" s="10" t="s">
        <v>245</v>
      </c>
      <c r="B150" s="11" t="s">
        <v>173</v>
      </c>
      <c r="C150" s="10" t="s">
        <v>237</v>
      </c>
      <c r="D150" s="12" t="n">
        <v>235000</v>
      </c>
      <c r="E150" s="53"/>
      <c r="F150" s="45"/>
      <c r="G150" s="45"/>
      <c r="H150" s="54"/>
      <c r="I150" s="51"/>
      <c r="J150" s="55"/>
      <c r="K150" s="56"/>
      <c r="L150" s="57"/>
      <c r="M150" s="51"/>
      <c r="N150" s="58"/>
    </row>
    <row r="151" customFormat="false" ht="12.75" hidden="false" customHeight="false" outlineLevel="0" collapsed="false">
      <c r="A151" s="10" t="s">
        <v>241</v>
      </c>
      <c r="B151" s="11" t="s">
        <v>34</v>
      </c>
      <c r="C151" s="10" t="s">
        <v>241</v>
      </c>
      <c r="D151" s="12" t="n">
        <v>143862.2</v>
      </c>
      <c r="E151" s="53" t="n">
        <v>137.8</v>
      </c>
      <c r="F151" s="45"/>
      <c r="G151" s="45" t="n">
        <f aca="false">SUM(D151:F151)</f>
        <v>144000</v>
      </c>
      <c r="H151" s="54" t="n">
        <v>144</v>
      </c>
      <c r="I151" s="51" t="n">
        <f aca="false">-H151+(G151/1000)</f>
        <v>0</v>
      </c>
      <c r="J151" s="55" t="n">
        <f aca="false">+I151/+H151</f>
        <v>0</v>
      </c>
      <c r="K151" s="56"/>
      <c r="L151" s="57" t="n">
        <v>144</v>
      </c>
      <c r="M151" s="51" t="n">
        <f aca="false">-L151+(G151/1000)</f>
        <v>0</v>
      </c>
      <c r="N151" s="58" t="n">
        <f aca="false">+M151/+L151</f>
        <v>0</v>
      </c>
    </row>
    <row r="152" customFormat="false" ht="12.75" hidden="false" customHeight="false" outlineLevel="0" collapsed="false">
      <c r="A152" s="10" t="s">
        <v>239</v>
      </c>
      <c r="B152" s="11" t="s">
        <v>133</v>
      </c>
      <c r="C152" s="10" t="s">
        <v>247</v>
      </c>
      <c r="D152" s="12" t="n">
        <v>50864.5</v>
      </c>
      <c r="E152" s="53"/>
      <c r="F152" s="45"/>
      <c r="G152" s="45" t="n">
        <f aca="false">SUM(D152:D154)+SUM(E152:E154)+SUM(F152+F154)</f>
        <v>270338</v>
      </c>
      <c r="H152" s="54" t="n">
        <v>270</v>
      </c>
      <c r="I152" s="51" t="n">
        <f aca="false">-H152+(G152/1000)</f>
        <v>0.338000000000022</v>
      </c>
      <c r="J152" s="55" t="n">
        <f aca="false">+I152/+H152</f>
        <v>0.00125185185185193</v>
      </c>
      <c r="K152" s="56"/>
      <c r="L152" s="57" t="n">
        <v>270</v>
      </c>
      <c r="M152" s="51" t="n">
        <f aca="false">-L152+(G152/1000)</f>
        <v>0.338000000000022</v>
      </c>
      <c r="N152" s="58" t="n">
        <f aca="false">+M152/+L152</f>
        <v>0.00125185185185193</v>
      </c>
    </row>
    <row r="153" customFormat="false" ht="12.75" hidden="false" customHeight="false" outlineLevel="0" collapsed="false">
      <c r="A153" s="10" t="s">
        <v>246</v>
      </c>
      <c r="B153" s="11" t="s">
        <v>159</v>
      </c>
      <c r="C153" s="10" t="s">
        <v>247</v>
      </c>
      <c r="D153" s="12" t="n">
        <v>0</v>
      </c>
      <c r="E153" s="53"/>
      <c r="F153" s="45"/>
      <c r="G153" s="45"/>
      <c r="H153" s="54"/>
      <c r="I153" s="51"/>
      <c r="J153" s="55"/>
      <c r="K153" s="56"/>
      <c r="L153" s="57"/>
      <c r="M153" s="51"/>
      <c r="N153" s="58"/>
    </row>
    <row r="154" customFormat="false" ht="12.75" hidden="false" customHeight="false" outlineLevel="0" collapsed="false">
      <c r="A154" s="10" t="s">
        <v>247</v>
      </c>
      <c r="B154" s="11" t="s">
        <v>165</v>
      </c>
      <c r="C154" s="10" t="s">
        <v>247</v>
      </c>
      <c r="D154" s="12" t="n">
        <v>219473.5</v>
      </c>
      <c r="E154" s="53"/>
      <c r="F154" s="45"/>
      <c r="G154" s="45"/>
      <c r="H154" s="54"/>
      <c r="I154" s="51"/>
      <c r="J154" s="55"/>
      <c r="K154" s="56"/>
      <c r="L154" s="57"/>
      <c r="M154" s="51"/>
      <c r="N154" s="58"/>
    </row>
    <row r="155" customFormat="false" ht="12.75" hidden="false" customHeight="false" outlineLevel="0" collapsed="false">
      <c r="A155" s="10" t="s">
        <v>221</v>
      </c>
      <c r="B155" s="11" t="s">
        <v>22</v>
      </c>
      <c r="C155" s="10" t="s">
        <v>270</v>
      </c>
      <c r="D155" s="12" t="n">
        <v>1304384</v>
      </c>
      <c r="E155" s="53" t="n">
        <v>2633</v>
      </c>
      <c r="F155" s="45" t="n">
        <v>52983</v>
      </c>
      <c r="G155" s="45" t="n">
        <f aca="false">SUM(D155:D162)+SUM(E155:E162)+SUM(F155:F162)</f>
        <v>2403350</v>
      </c>
      <c r="H155" s="54" t="n">
        <v>2467</v>
      </c>
      <c r="I155" s="51" t="n">
        <f aca="false">-H155+(G155/1000)</f>
        <v>-63.6500000000001</v>
      </c>
      <c r="J155" s="55" t="n">
        <f aca="false">+I155/+H155</f>
        <v>-0.0258005674908797</v>
      </c>
      <c r="K155" s="56"/>
      <c r="L155" s="57" t="n">
        <v>2427</v>
      </c>
      <c r="M155" s="51" t="n">
        <f aca="false">-L155+(G155/1000)</f>
        <v>-23.6500000000001</v>
      </c>
      <c r="N155" s="58" t="n">
        <f aca="false">+M155/+L155</f>
        <v>-0.00974454058508451</v>
      </c>
    </row>
    <row r="156" customFormat="false" ht="12.75" hidden="false" customHeight="false" outlineLevel="0" collapsed="false">
      <c r="A156" s="10" t="s">
        <v>222</v>
      </c>
      <c r="B156" s="11" t="s">
        <v>29</v>
      </c>
      <c r="C156" s="10" t="s">
        <v>270</v>
      </c>
      <c r="D156" s="12" t="n">
        <v>38000</v>
      </c>
      <c r="E156" s="53"/>
      <c r="F156" s="45"/>
      <c r="G156" s="45"/>
      <c r="H156" s="54"/>
      <c r="I156" s="51"/>
      <c r="J156" s="55"/>
      <c r="K156" s="56"/>
      <c r="L156" s="57"/>
      <c r="M156" s="51"/>
      <c r="N156" s="58"/>
    </row>
    <row r="157" customFormat="false" ht="12.75" hidden="false" customHeight="false" outlineLevel="0" collapsed="false">
      <c r="A157" s="10" t="s">
        <v>223</v>
      </c>
      <c r="B157" s="11" t="s">
        <v>54</v>
      </c>
      <c r="C157" s="10" t="s">
        <v>270</v>
      </c>
      <c r="D157" s="12" t="n">
        <v>233000</v>
      </c>
      <c r="E157" s="53"/>
      <c r="F157" s="45"/>
      <c r="G157" s="45"/>
      <c r="H157" s="54"/>
      <c r="I157" s="51"/>
      <c r="J157" s="55"/>
      <c r="K157" s="56"/>
      <c r="L157" s="57"/>
      <c r="M157" s="51"/>
      <c r="N157" s="58"/>
    </row>
    <row r="158" customFormat="false" ht="12.75" hidden="false" customHeight="false" outlineLevel="0" collapsed="false">
      <c r="A158" s="10" t="s">
        <v>227</v>
      </c>
      <c r="B158" s="11" t="s">
        <v>67</v>
      </c>
      <c r="C158" s="10" t="s">
        <v>270</v>
      </c>
      <c r="D158" s="12" t="n">
        <v>222810</v>
      </c>
      <c r="E158" s="53"/>
      <c r="F158" s="45"/>
      <c r="G158" s="45"/>
      <c r="H158" s="54"/>
      <c r="I158" s="51"/>
      <c r="J158" s="55"/>
      <c r="K158" s="59"/>
      <c r="L158" s="57"/>
      <c r="M158" s="51"/>
      <c r="N158" s="58"/>
    </row>
    <row r="159" customFormat="false" ht="12.75" hidden="false" customHeight="false" outlineLevel="0" collapsed="false">
      <c r="A159" s="10" t="s">
        <v>232</v>
      </c>
      <c r="B159" s="11" t="s">
        <v>75</v>
      </c>
      <c r="C159" s="10" t="s">
        <v>270</v>
      </c>
      <c r="D159" s="12" t="n">
        <v>15600</v>
      </c>
      <c r="E159" s="53"/>
      <c r="F159" s="45"/>
      <c r="G159" s="45"/>
      <c r="H159" s="54"/>
      <c r="I159" s="51"/>
      <c r="J159" s="55"/>
      <c r="K159" s="59"/>
      <c r="L159" s="57"/>
      <c r="M159" s="51"/>
      <c r="N159" s="58"/>
    </row>
    <row r="160" customFormat="false" ht="12.75" hidden="false" customHeight="false" outlineLevel="0" collapsed="false">
      <c r="A160" s="10" t="s">
        <v>226</v>
      </c>
      <c r="B160" s="11" t="s">
        <v>102</v>
      </c>
      <c r="C160" s="10" t="s">
        <v>270</v>
      </c>
      <c r="D160" s="12" t="n">
        <v>128124</v>
      </c>
      <c r="E160" s="53"/>
      <c r="F160" s="45"/>
      <c r="G160" s="45"/>
      <c r="H160" s="54"/>
      <c r="I160" s="51"/>
      <c r="J160" s="55"/>
      <c r="K160" s="59"/>
      <c r="L160" s="57"/>
      <c r="M160" s="51"/>
      <c r="N160" s="58"/>
    </row>
    <row r="161" customFormat="false" ht="12.75" hidden="false" customHeight="false" outlineLevel="0" collapsed="false">
      <c r="A161" s="10" t="s">
        <v>231</v>
      </c>
      <c r="B161" s="11" t="s">
        <v>108</v>
      </c>
      <c r="C161" s="10" t="s">
        <v>270</v>
      </c>
      <c r="D161" s="12" t="n">
        <v>52066</v>
      </c>
      <c r="E161" s="53"/>
      <c r="F161" s="45"/>
      <c r="G161" s="45"/>
      <c r="H161" s="54"/>
      <c r="I161" s="51"/>
      <c r="J161" s="55"/>
      <c r="K161" s="59"/>
      <c r="L161" s="57"/>
      <c r="M161" s="51"/>
      <c r="N161" s="58"/>
    </row>
    <row r="162" customFormat="false" ht="12.75" hidden="false" customHeight="false" outlineLevel="0" collapsed="false">
      <c r="A162" s="10" t="s">
        <v>250</v>
      </c>
      <c r="B162" s="11" t="s">
        <v>185</v>
      </c>
      <c r="C162" s="10" t="s">
        <v>270</v>
      </c>
      <c r="D162" s="12" t="n">
        <v>353750</v>
      </c>
      <c r="E162" s="53"/>
      <c r="F162" s="45"/>
      <c r="G162" s="45"/>
      <c r="H162" s="54"/>
      <c r="I162" s="51"/>
      <c r="J162" s="55"/>
      <c r="K162" s="59"/>
      <c r="L162" s="57"/>
      <c r="M162" s="51"/>
      <c r="N162" s="58"/>
    </row>
    <row r="163" customFormat="false" ht="12.75" hidden="false" customHeight="false" outlineLevel="0" collapsed="false">
      <c r="A163" s="10" t="s">
        <v>235</v>
      </c>
      <c r="B163" s="11" t="s">
        <v>41</v>
      </c>
      <c r="C163" s="10" t="s">
        <v>251</v>
      </c>
      <c r="D163" s="12" t="n">
        <v>19310</v>
      </c>
      <c r="E163" s="53"/>
      <c r="F163" s="45"/>
      <c r="G163" s="45" t="n">
        <f aca="false">SUM(D163:D166)+SUM(E163:E166)+SUM(F163:F166)</f>
        <v>878370</v>
      </c>
      <c r="H163" s="54" t="n">
        <v>872</v>
      </c>
      <c r="I163" s="51" t="n">
        <f aca="false">-H163+(G163/1000)</f>
        <v>6.37</v>
      </c>
      <c r="J163" s="55" t="n">
        <f aca="false">+I163/+H163</f>
        <v>0.00730504587155964</v>
      </c>
      <c r="K163" s="59"/>
      <c r="L163" s="57" t="n">
        <v>872</v>
      </c>
      <c r="M163" s="51" t="n">
        <f aca="false">-L163+(G163/1000)</f>
        <v>6.37</v>
      </c>
      <c r="N163" s="58" t="n">
        <f aca="false">+M163/+L163</f>
        <v>0.00730504587155964</v>
      </c>
    </row>
    <row r="164" customFormat="false" ht="12.75" hidden="false" customHeight="false" outlineLevel="0" collapsed="false">
      <c r="A164" s="10" t="s">
        <v>233</v>
      </c>
      <c r="B164" s="11" t="s">
        <v>73</v>
      </c>
      <c r="C164" s="10" t="s">
        <v>251</v>
      </c>
      <c r="D164" s="12" t="n">
        <v>23600</v>
      </c>
      <c r="E164" s="53"/>
      <c r="F164" s="45"/>
      <c r="G164" s="45"/>
      <c r="H164" s="54"/>
      <c r="I164" s="51"/>
      <c r="J164" s="55"/>
      <c r="K164" s="59"/>
      <c r="L164" s="57"/>
      <c r="M164" s="51"/>
      <c r="N164" s="58"/>
    </row>
    <row r="165" customFormat="false" ht="12.75" hidden="false" customHeight="false" outlineLevel="0" collapsed="false">
      <c r="A165" s="10" t="s">
        <v>240</v>
      </c>
      <c r="B165" s="11" t="s">
        <v>79</v>
      </c>
      <c r="C165" s="10" t="s">
        <v>251</v>
      </c>
      <c r="D165" s="12" t="n">
        <v>4735</v>
      </c>
      <c r="E165" s="53"/>
      <c r="F165" s="45"/>
      <c r="G165" s="45"/>
      <c r="H165" s="54"/>
      <c r="I165" s="51"/>
      <c r="J165" s="55"/>
      <c r="K165" s="59"/>
      <c r="L165" s="57"/>
      <c r="M165" s="51"/>
      <c r="N165" s="58"/>
    </row>
    <row r="166" customFormat="false" ht="12.75" hidden="false" customHeight="false" outlineLevel="0" collapsed="false">
      <c r="A166" s="10" t="s">
        <v>251</v>
      </c>
      <c r="B166" s="11" t="s">
        <v>192</v>
      </c>
      <c r="C166" s="10" t="s">
        <v>251</v>
      </c>
      <c r="D166" s="12" t="n">
        <v>829925</v>
      </c>
      <c r="E166" s="53" t="n">
        <v>800</v>
      </c>
      <c r="F166" s="45"/>
      <c r="G166" s="45"/>
      <c r="H166" s="54"/>
      <c r="I166" s="51"/>
      <c r="J166" s="55"/>
      <c r="K166" s="59"/>
      <c r="L166" s="57"/>
      <c r="M166" s="51"/>
      <c r="N166" s="58"/>
    </row>
    <row r="167" customFormat="false" ht="12.75" hidden="false" customHeight="false" outlineLevel="0" collapsed="false">
      <c r="A167" s="10" t="s">
        <v>225</v>
      </c>
      <c r="B167" s="11" t="s">
        <v>60</v>
      </c>
      <c r="C167" s="10" t="s">
        <v>271</v>
      </c>
      <c r="D167" s="12" t="n">
        <v>135990</v>
      </c>
      <c r="E167" s="53"/>
      <c r="F167" s="45"/>
      <c r="G167" s="45" t="n">
        <f aca="false">D167+D168+E167+E168+F167+F168</f>
        <v>19154340</v>
      </c>
      <c r="H167" s="54" t="n">
        <v>19247</v>
      </c>
      <c r="I167" s="51" t="n">
        <f aca="false">-H167+(G167/1000)</f>
        <v>-92.6599999999999</v>
      </c>
      <c r="J167" s="55" t="n">
        <f aca="false">+I167/+H167</f>
        <v>-0.0048142567672884</v>
      </c>
      <c r="K167" s="59"/>
      <c r="L167" s="57" t="n">
        <v>19233</v>
      </c>
      <c r="M167" s="51" t="n">
        <f aca="false">-L167+(G167/1000)</f>
        <v>-78.6599999999999</v>
      </c>
      <c r="N167" s="58" t="n">
        <f aca="false">+M167/+L167</f>
        <v>-0.00408984557791295</v>
      </c>
    </row>
    <row r="168" customFormat="false" ht="13.5" hidden="false" customHeight="false" outlineLevel="0" collapsed="false">
      <c r="A168" s="10" t="s">
        <v>252</v>
      </c>
      <c r="B168" s="11" t="s">
        <v>204</v>
      </c>
      <c r="C168" s="10" t="s">
        <v>271</v>
      </c>
      <c r="D168" s="12" t="n">
        <v>18950990</v>
      </c>
      <c r="E168" s="53" t="n">
        <v>67360</v>
      </c>
      <c r="F168" s="45"/>
      <c r="G168" s="45"/>
      <c r="H168" s="60"/>
      <c r="I168" s="61"/>
      <c r="J168" s="62"/>
      <c r="K168" s="59"/>
      <c r="L168" s="63"/>
      <c r="M168" s="51"/>
      <c r="N168" s="58"/>
    </row>
    <row r="169" customFormat="false" ht="14.25" hidden="false" customHeight="false" outlineLevel="0" collapsed="false">
      <c r="A169" s="64"/>
      <c r="B169" s="64" t="s">
        <v>272</v>
      </c>
      <c r="C169" s="64"/>
      <c r="D169" s="65" t="n">
        <f aca="false">SUM(D133:D168)</f>
        <v>49093897.8</v>
      </c>
      <c r="E169" s="65" t="n">
        <f aca="false">SUM(E133:E168)</f>
        <v>139810.7</v>
      </c>
      <c r="F169" s="66" t="n">
        <f aca="false">SUM(F133:F157)</f>
        <v>52983</v>
      </c>
      <c r="G169" s="79" t="n">
        <f aca="false">SUM(G133:G168)</f>
        <v>49286691.5</v>
      </c>
      <c r="H169" s="70" t="n">
        <f aca="false">SUM(H133:H168)</f>
        <v>49440</v>
      </c>
      <c r="I169" s="67" t="n">
        <f aca="false">-H169+(G169/1000)</f>
        <v>-153.308499999999</v>
      </c>
      <c r="J169" s="68" t="n">
        <f aca="false">+I169/+H169</f>
        <v>-0.00310090008090613</v>
      </c>
      <c r="K169" s="69"/>
      <c r="L169" s="70" t="n">
        <f aca="false">SUM(L133:L168)</f>
        <v>49349</v>
      </c>
      <c r="M169" s="71" t="n">
        <f aca="false">-L169+(G169/1000)</f>
        <v>-62.3084999999992</v>
      </c>
      <c r="N169" s="72" t="n">
        <f aca="false">+M169/+L169</f>
        <v>-0.00126260917141176</v>
      </c>
    </row>
    <row r="170" customFormat="false" ht="13.5" hidden="false" customHeight="false" outlineLevel="0" collapsed="false">
      <c r="B170" s="25"/>
      <c r="D170" s="13"/>
      <c r="E170" s="13"/>
      <c r="F170" s="73"/>
      <c r="G170" s="12"/>
      <c r="H170" s="12"/>
      <c r="I170" s="12"/>
      <c r="J170" s="74"/>
      <c r="K170" s="75"/>
    </row>
    <row r="171" customFormat="false" ht="12.75" hidden="false" customHeight="false" outlineLevel="0" collapsed="false">
      <c r="A171" s="6"/>
      <c r="B171" s="25"/>
      <c r="C171" s="6"/>
      <c r="D171" s="76"/>
      <c r="E171" s="76"/>
      <c r="F171" s="76"/>
      <c r="G171" s="76"/>
      <c r="H171" s="76"/>
      <c r="I171" s="76"/>
      <c r="J171" s="76"/>
      <c r="K171" s="77"/>
      <c r="L171" s="6"/>
      <c r="M171" s="6"/>
    </row>
    <row r="172" customFormat="false" ht="12.75" hidden="false" customHeight="false" outlineLevel="0" collapsed="false">
      <c r="E172" s="13"/>
      <c r="F172" s="13"/>
      <c r="G172" s="13"/>
      <c r="H172" s="13"/>
      <c r="I172" s="13"/>
      <c r="J172" s="76"/>
      <c r="K172" s="78"/>
      <c r="O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80"/>
      <c r="K173" s="81"/>
      <c r="L173" s="4"/>
      <c r="M173" s="4"/>
      <c r="N173" s="80"/>
      <c r="O173" s="4"/>
    </row>
    <row r="174" customFormat="false" ht="12.75" hidden="false" customHeight="false" outlineLevel="0" collapsed="false">
      <c r="A174" s="82"/>
      <c r="B174" s="83"/>
      <c r="C174" s="82"/>
      <c r="D174" s="4"/>
      <c r="E174" s="4"/>
      <c r="F174" s="4"/>
      <c r="G174" s="4"/>
      <c r="H174" s="4"/>
      <c r="I174" s="82"/>
      <c r="J174" s="84"/>
      <c r="K174" s="84"/>
      <c r="L174" s="84"/>
      <c r="M174" s="84"/>
      <c r="N174" s="84"/>
      <c r="O174" s="4"/>
    </row>
    <row r="175" customFormat="false" ht="12.75" hidden="false" customHeight="false" outlineLevel="0" collapsed="false">
      <c r="A175" s="85"/>
      <c r="B175" s="18"/>
      <c r="C175" s="85"/>
      <c r="D175" s="4"/>
      <c r="E175" s="12"/>
      <c r="F175" s="12"/>
      <c r="G175" s="12"/>
      <c r="H175" s="12"/>
      <c r="I175" s="12"/>
      <c r="J175" s="86"/>
      <c r="K175" s="75"/>
      <c r="L175" s="87"/>
      <c r="M175" s="12"/>
      <c r="N175" s="88"/>
      <c r="O175" s="85"/>
    </row>
    <row r="176" customFormat="false" ht="12.75" hidden="false" customHeight="false" outlineLevel="0" collapsed="false">
      <c r="A176" s="85"/>
      <c r="B176" s="18"/>
      <c r="C176" s="85"/>
      <c r="D176" s="4"/>
      <c r="E176" s="12"/>
      <c r="F176" s="12"/>
      <c r="G176" s="12"/>
      <c r="H176" s="12"/>
      <c r="I176" s="12"/>
      <c r="J176" s="86"/>
      <c r="K176" s="75"/>
      <c r="L176" s="87"/>
      <c r="M176" s="12"/>
      <c r="N176" s="88"/>
      <c r="O176" s="85"/>
    </row>
    <row r="177" customFormat="false" ht="12.75" hidden="false" customHeight="false" outlineLevel="0" collapsed="false">
      <c r="A177" s="85"/>
      <c r="B177" s="18"/>
      <c r="C177" s="85"/>
      <c r="D177" s="4"/>
      <c r="E177" s="12"/>
      <c r="F177" s="12"/>
      <c r="G177" s="12"/>
      <c r="H177" s="12"/>
      <c r="I177" s="12"/>
      <c r="J177" s="86"/>
      <c r="K177" s="75"/>
      <c r="L177" s="87"/>
      <c r="M177" s="12"/>
      <c r="N177" s="88"/>
      <c r="O177" s="85"/>
    </row>
    <row r="178" customFormat="false" ht="12.75" hidden="false" customHeight="false" outlineLevel="0" collapsed="false">
      <c r="A178" s="85"/>
      <c r="B178" s="18"/>
      <c r="C178" s="85"/>
      <c r="D178" s="4"/>
      <c r="E178" s="12"/>
      <c r="F178" s="12"/>
      <c r="G178" s="12"/>
      <c r="H178" s="12"/>
      <c r="I178" s="12"/>
      <c r="J178" s="86"/>
      <c r="K178" s="75"/>
      <c r="L178" s="89"/>
      <c r="M178" s="12"/>
      <c r="N178" s="88"/>
      <c r="O178" s="85"/>
    </row>
    <row r="179" customFormat="false" ht="12.75" hidden="false" customHeight="false" outlineLevel="0" collapsed="false">
      <c r="A179" s="85"/>
      <c r="B179" s="18"/>
      <c r="C179" s="85"/>
      <c r="D179" s="4"/>
      <c r="E179" s="12"/>
      <c r="F179" s="12"/>
      <c r="G179" s="12"/>
      <c r="H179" s="12"/>
      <c r="I179" s="12"/>
      <c r="J179" s="86"/>
      <c r="K179" s="75"/>
      <c r="L179" s="87"/>
      <c r="M179" s="12"/>
      <c r="N179" s="88"/>
      <c r="O179" s="85"/>
    </row>
    <row r="180" customFormat="false" ht="12.75" hidden="false" customHeight="false" outlineLevel="0" collapsed="false">
      <c r="A180" s="85"/>
      <c r="B180" s="18"/>
      <c r="C180" s="85"/>
      <c r="D180" s="4"/>
      <c r="E180" s="12"/>
      <c r="F180" s="12"/>
      <c r="G180" s="12"/>
      <c r="H180" s="12"/>
      <c r="I180" s="12"/>
      <c r="J180" s="86"/>
      <c r="K180" s="75"/>
      <c r="L180" s="89"/>
      <c r="M180" s="12"/>
      <c r="N180" s="88"/>
      <c r="O180" s="85"/>
    </row>
    <row r="181" customFormat="false" ht="12.75" hidden="false" customHeight="false" outlineLevel="0" collapsed="false">
      <c r="A181" s="85"/>
      <c r="B181" s="18"/>
      <c r="C181" s="85"/>
      <c r="D181" s="4"/>
      <c r="E181" s="12"/>
      <c r="F181" s="12"/>
      <c r="G181" s="12"/>
      <c r="H181" s="12"/>
      <c r="I181" s="12"/>
      <c r="J181" s="86"/>
      <c r="K181" s="75"/>
      <c r="L181" s="87"/>
      <c r="M181" s="12"/>
      <c r="N181" s="88"/>
      <c r="O181" s="85"/>
    </row>
    <row r="182" customFormat="false" ht="12.75" hidden="false" customHeight="false" outlineLevel="0" collapsed="false">
      <c r="A182" s="85"/>
      <c r="B182" s="18"/>
      <c r="C182" s="85"/>
      <c r="D182" s="4"/>
      <c r="E182" s="12"/>
      <c r="F182" s="12"/>
      <c r="G182" s="12"/>
      <c r="H182" s="12"/>
      <c r="I182" s="12"/>
      <c r="J182" s="86"/>
      <c r="K182" s="75"/>
      <c r="L182" s="87"/>
      <c r="M182" s="12"/>
      <c r="N182" s="88"/>
      <c r="O182" s="85"/>
    </row>
    <row r="183" customFormat="false" ht="12.75" hidden="false" customHeight="false" outlineLevel="0" collapsed="false">
      <c r="A183" s="85"/>
      <c r="B183" s="18"/>
      <c r="C183" s="85"/>
      <c r="D183" s="4"/>
      <c r="E183" s="12"/>
      <c r="F183" s="12"/>
      <c r="G183" s="12"/>
      <c r="H183" s="12"/>
      <c r="I183" s="12"/>
      <c r="J183" s="86"/>
      <c r="K183" s="75"/>
      <c r="L183" s="87"/>
      <c r="M183" s="12"/>
      <c r="N183" s="88"/>
      <c r="O183" s="85"/>
    </row>
    <row r="184" customFormat="false" ht="12.75" hidden="false" customHeight="false" outlineLevel="0" collapsed="false">
      <c r="A184" s="85"/>
      <c r="B184" s="18"/>
      <c r="C184" s="85"/>
      <c r="D184" s="4"/>
      <c r="E184" s="12"/>
      <c r="F184" s="12"/>
      <c r="G184" s="12"/>
      <c r="H184" s="12"/>
      <c r="I184" s="12"/>
      <c r="J184" s="86"/>
      <c r="K184" s="75"/>
      <c r="L184" s="87"/>
      <c r="M184" s="12"/>
      <c r="N184" s="88"/>
      <c r="O184" s="85"/>
    </row>
    <row r="185" customFormat="false" ht="12.75" hidden="false" customHeight="false" outlineLevel="0" collapsed="false">
      <c r="A185" s="85"/>
      <c r="B185" s="18"/>
      <c r="C185" s="85"/>
      <c r="D185" s="4"/>
      <c r="E185" s="12"/>
      <c r="F185" s="12"/>
      <c r="G185" s="12"/>
      <c r="H185" s="12"/>
      <c r="I185" s="12"/>
      <c r="J185" s="86"/>
      <c r="K185" s="75"/>
      <c r="L185" s="87"/>
      <c r="M185" s="12"/>
      <c r="N185" s="88"/>
      <c r="O185" s="85"/>
    </row>
    <row r="186" customFormat="false" ht="12.75" hidden="false" customHeight="false" outlineLevel="0" collapsed="false">
      <c r="A186" s="85"/>
      <c r="B186" s="18"/>
      <c r="C186" s="85"/>
      <c r="D186" s="4"/>
      <c r="E186" s="12"/>
      <c r="F186" s="12"/>
      <c r="G186" s="12"/>
      <c r="H186" s="12"/>
      <c r="I186" s="12"/>
      <c r="J186" s="86"/>
      <c r="K186" s="75"/>
      <c r="L186" s="87"/>
      <c r="M186" s="12"/>
      <c r="N186" s="88"/>
      <c r="O186" s="85"/>
    </row>
    <row r="187" customFormat="false" ht="12.75" hidden="false" customHeight="false" outlineLevel="0" collapsed="false">
      <c r="A187" s="85"/>
      <c r="B187" s="18"/>
      <c r="C187" s="85"/>
      <c r="D187" s="4"/>
      <c r="E187" s="12"/>
      <c r="F187" s="12"/>
      <c r="G187" s="12"/>
      <c r="H187" s="12"/>
      <c r="I187" s="12"/>
      <c r="J187" s="86"/>
      <c r="K187" s="75"/>
      <c r="L187" s="87"/>
      <c r="M187" s="12"/>
      <c r="N187" s="88"/>
      <c r="O187" s="85"/>
    </row>
    <row r="188" customFormat="false" ht="12.75" hidden="false" customHeight="false" outlineLevel="0" collapsed="false">
      <c r="A188" s="85"/>
      <c r="B188" s="18"/>
      <c r="C188" s="85"/>
      <c r="D188" s="4"/>
      <c r="E188" s="12"/>
      <c r="F188" s="12"/>
      <c r="G188" s="12"/>
      <c r="H188" s="12"/>
      <c r="I188" s="12"/>
      <c r="J188" s="86"/>
      <c r="K188" s="75"/>
      <c r="L188" s="87"/>
      <c r="M188" s="12"/>
      <c r="N188" s="88"/>
      <c r="O188" s="85"/>
    </row>
    <row r="189" customFormat="false" ht="12.75" hidden="false" customHeight="false" outlineLevel="0" collapsed="false">
      <c r="A189" s="85"/>
      <c r="B189" s="18"/>
      <c r="C189" s="85"/>
      <c r="D189" s="4"/>
      <c r="E189" s="12"/>
      <c r="F189" s="12"/>
      <c r="G189" s="12"/>
      <c r="H189" s="12"/>
      <c r="I189" s="12"/>
      <c r="J189" s="86"/>
      <c r="K189" s="75"/>
      <c r="L189" s="87"/>
      <c r="M189" s="12"/>
      <c r="N189" s="88"/>
      <c r="O189" s="85"/>
    </row>
    <row r="190" customFormat="false" ht="12.75" hidden="false" customHeight="false" outlineLevel="0" collapsed="false">
      <c r="A190" s="85"/>
      <c r="B190" s="18"/>
      <c r="C190" s="85"/>
      <c r="D190" s="4"/>
      <c r="E190" s="12"/>
      <c r="F190" s="12"/>
      <c r="G190" s="12"/>
      <c r="H190" s="12"/>
      <c r="I190" s="12"/>
      <c r="J190" s="86"/>
      <c r="K190" s="75"/>
      <c r="L190" s="87"/>
      <c r="M190" s="12"/>
      <c r="N190" s="88"/>
      <c r="O190" s="85"/>
    </row>
    <row r="191" customFormat="false" ht="12.75" hidden="false" customHeight="false" outlineLevel="0" collapsed="false">
      <c r="A191" s="85"/>
      <c r="B191" s="18"/>
      <c r="C191" s="85"/>
      <c r="D191" s="4"/>
      <c r="E191" s="12"/>
      <c r="F191" s="12"/>
      <c r="G191" s="12"/>
      <c r="H191" s="12"/>
      <c r="I191" s="12"/>
      <c r="J191" s="86"/>
      <c r="K191" s="75"/>
      <c r="L191" s="87"/>
      <c r="M191" s="12"/>
      <c r="N191" s="88"/>
      <c r="O191" s="85"/>
    </row>
    <row r="192" customFormat="false" ht="12.75" hidden="false" customHeight="false" outlineLevel="0" collapsed="false">
      <c r="A192" s="85"/>
      <c r="B192" s="18"/>
      <c r="C192" s="85"/>
      <c r="D192" s="4"/>
      <c r="E192" s="12"/>
      <c r="F192" s="12"/>
      <c r="G192" s="12"/>
      <c r="H192" s="12"/>
      <c r="I192" s="12"/>
      <c r="J192" s="86"/>
      <c r="K192" s="75"/>
      <c r="L192" s="87"/>
      <c r="M192" s="12"/>
      <c r="N192" s="88"/>
      <c r="O192" s="85"/>
    </row>
    <row r="193" customFormat="false" ht="12.75" hidden="false" customHeight="false" outlineLevel="0" collapsed="false">
      <c r="A193" s="85"/>
      <c r="B193" s="18"/>
      <c r="C193" s="85"/>
      <c r="D193" s="4"/>
      <c r="E193" s="12"/>
      <c r="F193" s="12"/>
      <c r="G193" s="12"/>
      <c r="H193" s="12"/>
      <c r="I193" s="12"/>
      <c r="J193" s="86"/>
      <c r="K193" s="75"/>
      <c r="L193" s="87"/>
      <c r="M193" s="12"/>
      <c r="N193" s="88"/>
      <c r="O193" s="85"/>
    </row>
    <row r="194" customFormat="false" ht="12.75" hidden="false" customHeight="false" outlineLevel="0" collapsed="false">
      <c r="A194" s="85"/>
      <c r="B194" s="18"/>
      <c r="C194" s="85"/>
      <c r="D194" s="4"/>
      <c r="E194" s="12"/>
      <c r="F194" s="12"/>
      <c r="G194" s="12"/>
      <c r="H194" s="12"/>
      <c r="I194" s="12"/>
      <c r="J194" s="86"/>
      <c r="K194" s="75"/>
      <c r="L194" s="87"/>
      <c r="M194" s="12"/>
      <c r="N194" s="88"/>
      <c r="O194" s="85"/>
    </row>
    <row r="195" customFormat="false" ht="12.75" hidden="false" customHeight="false" outlineLevel="0" collapsed="false">
      <c r="A195" s="85"/>
      <c r="B195" s="18"/>
      <c r="C195" s="85"/>
      <c r="D195" s="4"/>
      <c r="E195" s="12"/>
      <c r="F195" s="12"/>
      <c r="G195" s="12"/>
      <c r="H195" s="12"/>
      <c r="I195" s="12"/>
      <c r="J195" s="86"/>
      <c r="K195" s="75"/>
      <c r="L195" s="87"/>
      <c r="M195" s="12"/>
      <c r="N195" s="88"/>
      <c r="O195" s="85"/>
    </row>
    <row r="196" customFormat="false" ht="12.75" hidden="false" customHeight="false" outlineLevel="0" collapsed="false">
      <c r="A196" s="85"/>
      <c r="B196" s="18"/>
      <c r="C196" s="85"/>
      <c r="D196" s="4"/>
      <c r="E196" s="12"/>
      <c r="F196" s="12"/>
      <c r="G196" s="12"/>
      <c r="H196" s="12"/>
      <c r="I196" s="12"/>
      <c r="J196" s="86"/>
      <c r="K196" s="75"/>
      <c r="L196" s="87"/>
      <c r="M196" s="12"/>
      <c r="N196" s="88"/>
      <c r="O196" s="85"/>
    </row>
    <row r="197" customFormat="false" ht="12.75" hidden="false" customHeight="false" outlineLevel="0" collapsed="false">
      <c r="A197" s="85"/>
      <c r="B197" s="18"/>
      <c r="C197" s="85"/>
      <c r="D197" s="4"/>
      <c r="E197" s="12"/>
      <c r="F197" s="12"/>
      <c r="G197" s="12"/>
      <c r="H197" s="12"/>
      <c r="I197" s="12"/>
      <c r="J197" s="86"/>
      <c r="K197" s="75"/>
      <c r="L197" s="87"/>
      <c r="M197" s="12"/>
      <c r="N197" s="88"/>
      <c r="O197" s="85"/>
    </row>
    <row r="198" customFormat="false" ht="12.75" hidden="false" customHeight="false" outlineLevel="0" collapsed="false">
      <c r="A198" s="85"/>
      <c r="B198" s="18"/>
      <c r="C198" s="85"/>
      <c r="D198" s="4"/>
      <c r="E198" s="12"/>
      <c r="F198" s="12"/>
      <c r="G198" s="12"/>
      <c r="H198" s="12"/>
      <c r="I198" s="12"/>
      <c r="J198" s="86"/>
      <c r="K198" s="75"/>
      <c r="L198" s="87"/>
      <c r="M198" s="12"/>
      <c r="N198" s="88"/>
      <c r="O198" s="85"/>
    </row>
    <row r="199" customFormat="false" ht="12.75" hidden="false" customHeight="false" outlineLevel="0" collapsed="false">
      <c r="A199" s="85"/>
      <c r="B199" s="18"/>
      <c r="C199" s="85"/>
      <c r="D199" s="4"/>
      <c r="E199" s="12"/>
      <c r="F199" s="12"/>
      <c r="G199" s="12"/>
      <c r="H199" s="12"/>
      <c r="I199" s="12"/>
      <c r="J199" s="86"/>
      <c r="K199" s="75"/>
      <c r="L199" s="87"/>
      <c r="M199" s="12"/>
      <c r="N199" s="88"/>
      <c r="O199" s="85"/>
    </row>
    <row r="200" customFormat="false" ht="12.75" hidden="false" customHeight="false" outlineLevel="0" collapsed="false">
      <c r="A200" s="85"/>
      <c r="B200" s="18"/>
      <c r="C200" s="85"/>
      <c r="D200" s="4"/>
      <c r="E200" s="12"/>
      <c r="F200" s="12"/>
      <c r="G200" s="12"/>
      <c r="H200" s="12"/>
      <c r="I200" s="12"/>
      <c r="J200" s="86"/>
      <c r="K200" s="75"/>
      <c r="L200" s="87"/>
      <c r="M200" s="12"/>
      <c r="N200" s="88"/>
      <c r="O200" s="85"/>
    </row>
    <row r="201" customFormat="false" ht="12.75" hidden="false" customHeight="false" outlineLevel="0" collapsed="false">
      <c r="A201" s="4"/>
      <c r="B201" s="18"/>
      <c r="C201" s="18"/>
      <c r="D201" s="4"/>
      <c r="E201" s="4"/>
      <c r="F201" s="4"/>
      <c r="G201" s="4"/>
      <c r="H201" s="4"/>
      <c r="I201" s="12"/>
      <c r="J201" s="4"/>
      <c r="K201" s="75"/>
      <c r="L201" s="4"/>
      <c r="M201" s="12"/>
      <c r="N201" s="88"/>
      <c r="O201" s="4"/>
    </row>
    <row r="202" customFormat="false" ht="18" hidden="false" customHeight="false" outlineLevel="0" collapsed="false">
      <c r="A202" s="4"/>
      <c r="B202" s="90"/>
      <c r="C202" s="4"/>
      <c r="D202" s="4"/>
      <c r="E202" s="4"/>
      <c r="F202" s="4"/>
      <c r="G202" s="4"/>
      <c r="H202" s="4"/>
      <c r="I202" s="4"/>
      <c r="J202" s="80"/>
      <c r="K202" s="81"/>
      <c r="L202" s="4"/>
      <c r="M202" s="4"/>
      <c r="N202" s="80"/>
      <c r="O202" s="4"/>
    </row>
    <row r="203" customFormat="false" ht="18" hidden="false" customHeight="false" outlineLevel="0" collapsed="false">
      <c r="A203" s="4"/>
      <c r="B203" s="90"/>
      <c r="C203" s="4"/>
      <c r="D203" s="4"/>
      <c r="E203" s="4"/>
      <c r="F203" s="4"/>
      <c r="G203" s="4"/>
      <c r="H203" s="4"/>
      <c r="I203" s="4"/>
      <c r="J203" s="80"/>
      <c r="K203" s="81"/>
      <c r="L203" s="4"/>
      <c r="M203" s="4"/>
      <c r="N203" s="80"/>
      <c r="O203" s="4"/>
    </row>
    <row r="204" customFormat="false" ht="18" hidden="false" customHeight="false" outlineLevel="0" collapsed="false">
      <c r="A204" s="4"/>
      <c r="B204" s="90"/>
      <c r="C204" s="4"/>
      <c r="D204" s="4"/>
      <c r="E204" s="4"/>
      <c r="F204" s="4"/>
      <c r="G204" s="4"/>
      <c r="H204" s="4"/>
      <c r="I204" s="4"/>
      <c r="J204" s="80"/>
      <c r="K204" s="81"/>
      <c r="L204" s="4"/>
      <c r="M204" s="4"/>
      <c r="N204" s="80"/>
      <c r="O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80"/>
      <c r="K205" s="81"/>
      <c r="L205" s="4"/>
      <c r="M205" s="4"/>
      <c r="N205" s="80"/>
      <c r="O205" s="4"/>
    </row>
    <row r="208" customFormat="false" ht="12.75" hidden="false" customHeight="false" outlineLevel="0" collapsed="false">
      <c r="A208" s="4"/>
      <c r="B208" s="18"/>
      <c r="I208" s="85"/>
    </row>
    <row r="209" customFormat="false" ht="12.75" hidden="false" customHeight="false" outlineLevel="0" collapsed="false">
      <c r="A209" s="4"/>
      <c r="B209" s="18"/>
      <c r="I209" s="85"/>
    </row>
    <row r="210" customFormat="false" ht="12.75" hidden="false" customHeight="false" outlineLevel="0" collapsed="false">
      <c r="A210" s="4"/>
      <c r="B210" s="18"/>
      <c r="I210" s="85"/>
    </row>
    <row r="211" customFormat="false" ht="12.75" hidden="false" customHeight="false" outlineLevel="0" collapsed="false">
      <c r="A211" s="4"/>
      <c r="B211" s="18"/>
      <c r="I211" s="85"/>
    </row>
    <row r="212" customFormat="false" ht="12.75" hidden="false" customHeight="false" outlineLevel="0" collapsed="false">
      <c r="A212" s="4"/>
      <c r="B212" s="18"/>
      <c r="I212" s="85"/>
    </row>
    <row r="213" customFormat="false" ht="12.75" hidden="false" customHeight="false" outlineLevel="0" collapsed="false">
      <c r="A213" s="4"/>
      <c r="B213" s="18"/>
      <c r="I213" s="85"/>
    </row>
    <row r="214" customFormat="false" ht="12.75" hidden="false" customHeight="false" outlineLevel="0" collapsed="false">
      <c r="A214" s="4"/>
      <c r="B214" s="18"/>
      <c r="I214" s="85"/>
    </row>
    <row r="215" customFormat="false" ht="12.75" hidden="false" customHeight="false" outlineLevel="0" collapsed="false">
      <c r="A215" s="4"/>
      <c r="B215" s="18"/>
      <c r="I215" s="85"/>
    </row>
    <row r="216" customFormat="false" ht="12.75" hidden="false" customHeight="false" outlineLevel="0" collapsed="false">
      <c r="A216" s="4"/>
      <c r="B216" s="18"/>
      <c r="I216" s="85"/>
    </row>
    <row r="217" customFormat="false" ht="12.75" hidden="false" customHeight="false" outlineLevel="0" collapsed="false">
      <c r="A217" s="4"/>
      <c r="B217" s="18"/>
      <c r="I217" s="85"/>
    </row>
    <row r="218" customFormat="false" ht="12.75" hidden="false" customHeight="false" outlineLevel="0" collapsed="false">
      <c r="A218" s="4"/>
      <c r="B218" s="18"/>
      <c r="I218" s="85"/>
    </row>
    <row r="219" customFormat="false" ht="12.75" hidden="false" customHeight="false" outlineLevel="0" collapsed="false">
      <c r="A219" s="4"/>
      <c r="B219" s="18"/>
      <c r="I219" s="85"/>
    </row>
    <row r="220" customFormat="false" ht="12.75" hidden="false" customHeight="false" outlineLevel="0" collapsed="false">
      <c r="A220" s="4"/>
      <c r="B220" s="18"/>
      <c r="I220" s="85"/>
    </row>
    <row r="221" customFormat="false" ht="12.75" hidden="false" customHeight="false" outlineLevel="0" collapsed="false">
      <c r="A221" s="4"/>
      <c r="B221" s="18"/>
      <c r="I221" s="85"/>
    </row>
    <row r="222" customFormat="false" ht="12.75" hidden="false" customHeight="false" outlineLevel="0" collapsed="false">
      <c r="A222" s="4"/>
      <c r="B222" s="18"/>
      <c r="I222" s="85"/>
    </row>
    <row r="223" customFormat="false" ht="12.75" hidden="false" customHeight="false" outlineLevel="0" collapsed="false">
      <c r="A223" s="4"/>
      <c r="B223" s="18"/>
      <c r="I223" s="85"/>
    </row>
    <row r="224" customFormat="false" ht="12.75" hidden="false" customHeight="false" outlineLevel="0" collapsed="false">
      <c r="A224" s="4"/>
      <c r="B224" s="18"/>
      <c r="I224" s="85"/>
    </row>
    <row r="225" customFormat="false" ht="12.75" hidden="false" customHeight="false" outlineLevel="0" collapsed="false">
      <c r="A225" s="4"/>
      <c r="B225" s="18"/>
      <c r="I225" s="85"/>
    </row>
    <row r="226" customFormat="false" ht="12.75" hidden="false" customHeight="false" outlineLevel="0" collapsed="false">
      <c r="A226" s="4"/>
      <c r="B226" s="18"/>
      <c r="I226" s="85"/>
    </row>
    <row r="227" customFormat="false" ht="12.75" hidden="false" customHeight="false" outlineLevel="0" collapsed="false">
      <c r="A227" s="4"/>
      <c r="B227" s="18"/>
      <c r="I227" s="85"/>
    </row>
    <row r="228" customFormat="false" ht="12.75" hidden="false" customHeight="false" outlineLevel="0" collapsed="false">
      <c r="A228" s="4"/>
      <c r="B228" s="18"/>
      <c r="I228" s="85"/>
    </row>
    <row r="229" customFormat="false" ht="12.75" hidden="false" customHeight="false" outlineLevel="0" collapsed="false">
      <c r="A229" s="4"/>
      <c r="B229" s="18"/>
      <c r="I229" s="85"/>
    </row>
    <row r="230" customFormat="false" ht="12.75" hidden="false" customHeight="false" outlineLevel="0" collapsed="false">
      <c r="A230" s="4"/>
      <c r="B230" s="18"/>
      <c r="I230" s="85"/>
    </row>
    <row r="231" customFormat="false" ht="12.75" hidden="false" customHeight="false" outlineLevel="0" collapsed="false">
      <c r="A231" s="4"/>
      <c r="B231" s="18"/>
      <c r="I231" s="85"/>
    </row>
    <row r="232" customFormat="false" ht="12.75" hidden="false" customHeight="false" outlineLevel="0" collapsed="false">
      <c r="A232" s="4"/>
      <c r="B232" s="18"/>
      <c r="I232" s="85"/>
    </row>
    <row r="233" customFormat="false" ht="12.75" hidden="false" customHeight="false" outlineLevel="0" collapsed="false">
      <c r="A233" s="4"/>
      <c r="B233" s="18"/>
      <c r="I233" s="85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80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80"/>
    </row>
    <row r="236" customFormat="false" ht="12.75" hidden="false" customHeight="false" outlineLevel="0" collapsed="false">
      <c r="A236" s="4"/>
      <c r="B236" s="18"/>
      <c r="C236" s="4"/>
      <c r="D236" s="4"/>
      <c r="E236" s="4"/>
      <c r="F236" s="4"/>
      <c r="G236" s="4"/>
      <c r="H236" s="4"/>
      <c r="I236" s="4"/>
      <c r="J236" s="80"/>
    </row>
    <row r="237" customFormat="false" ht="12.75" hidden="false" customHeight="false" outlineLevel="0" collapsed="false">
      <c r="A237" s="4"/>
      <c r="B237" s="18"/>
      <c r="C237" s="4"/>
      <c r="D237" s="4"/>
      <c r="E237" s="4"/>
      <c r="F237" s="4"/>
      <c r="G237" s="4"/>
      <c r="H237" s="4"/>
      <c r="I237" s="4"/>
      <c r="J237" s="80"/>
    </row>
    <row r="238" customFormat="false" ht="12.75" hidden="false" customHeight="false" outlineLevel="0" collapsed="false">
      <c r="A238" s="4"/>
      <c r="B238" s="18"/>
      <c r="C238" s="4"/>
      <c r="D238" s="4"/>
      <c r="E238" s="4"/>
      <c r="F238" s="4"/>
      <c r="G238" s="4"/>
      <c r="H238" s="4"/>
      <c r="I238" s="4"/>
      <c r="J238" s="80"/>
    </row>
    <row r="239" customFormat="false" ht="12.75" hidden="false" customHeight="false" outlineLevel="0" collapsed="false">
      <c r="A239" s="4"/>
      <c r="B239" s="18"/>
      <c r="C239" s="4"/>
      <c r="D239" s="4"/>
      <c r="E239" s="4"/>
      <c r="F239" s="4"/>
      <c r="G239" s="4"/>
      <c r="H239" s="4"/>
      <c r="I239" s="4"/>
      <c r="J239" s="80"/>
    </row>
    <row r="240" customFormat="false" ht="12.75" hidden="false" customHeight="false" outlineLevel="0" collapsed="false">
      <c r="A240" s="4"/>
      <c r="B240" s="18"/>
      <c r="C240" s="4"/>
      <c r="D240" s="4"/>
      <c r="E240" s="4"/>
      <c r="F240" s="4"/>
      <c r="G240" s="4"/>
      <c r="H240" s="4"/>
      <c r="I240" s="4"/>
      <c r="J240" s="80"/>
    </row>
    <row r="241" customFormat="false" ht="12.75" hidden="false" customHeight="false" outlineLevel="0" collapsed="false">
      <c r="A241" s="4"/>
      <c r="B241" s="18"/>
      <c r="C241" s="4"/>
      <c r="D241" s="4"/>
      <c r="E241" s="4"/>
      <c r="F241" s="4"/>
      <c r="G241" s="4"/>
      <c r="H241" s="4"/>
      <c r="I241" s="4"/>
      <c r="J241" s="80"/>
    </row>
    <row r="242" customFormat="false" ht="12.75" hidden="false" customHeight="false" outlineLevel="0" collapsed="false">
      <c r="A242" s="4"/>
      <c r="B242" s="18"/>
      <c r="C242" s="4"/>
      <c r="D242" s="4"/>
      <c r="E242" s="4"/>
      <c r="F242" s="4"/>
      <c r="G242" s="4"/>
      <c r="H242" s="4"/>
      <c r="I242" s="4"/>
      <c r="J242" s="80"/>
    </row>
    <row r="243" customFormat="false" ht="12.75" hidden="false" customHeight="false" outlineLevel="0" collapsed="false">
      <c r="A243" s="4"/>
      <c r="B243" s="18"/>
      <c r="C243" s="4"/>
      <c r="D243" s="4"/>
      <c r="E243" s="4"/>
      <c r="F243" s="4"/>
      <c r="G243" s="4"/>
      <c r="H243" s="4"/>
      <c r="I243" s="4"/>
      <c r="J243" s="80"/>
    </row>
    <row r="244" customFormat="false" ht="12.75" hidden="false" customHeight="false" outlineLevel="0" collapsed="false">
      <c r="A244" s="4"/>
      <c r="B244" s="18"/>
      <c r="C244" s="4"/>
      <c r="D244" s="4"/>
      <c r="E244" s="4"/>
      <c r="F244" s="4"/>
      <c r="G244" s="4"/>
      <c r="H244" s="4"/>
      <c r="I244" s="4"/>
      <c r="J244" s="80"/>
    </row>
    <row r="245" customFormat="false" ht="12.75" hidden="false" customHeight="false" outlineLevel="0" collapsed="false">
      <c r="A245" s="4"/>
      <c r="B245" s="18"/>
      <c r="C245" s="4"/>
      <c r="D245" s="4"/>
      <c r="E245" s="4"/>
      <c r="F245" s="4"/>
      <c r="G245" s="4"/>
      <c r="H245" s="4"/>
      <c r="I245" s="4"/>
      <c r="J245" s="80"/>
    </row>
    <row r="246" customFormat="false" ht="12.75" hidden="false" customHeight="false" outlineLevel="0" collapsed="false">
      <c r="A246" s="4"/>
      <c r="B246" s="18"/>
      <c r="C246" s="4"/>
      <c r="D246" s="4"/>
      <c r="E246" s="4"/>
      <c r="F246" s="4"/>
      <c r="G246" s="4"/>
      <c r="H246" s="4"/>
      <c r="I246" s="4"/>
      <c r="J246" s="80"/>
    </row>
    <row r="247" customFormat="false" ht="12.75" hidden="false" customHeight="false" outlineLevel="0" collapsed="false">
      <c r="A247" s="4"/>
      <c r="B247" s="18"/>
      <c r="C247" s="4"/>
      <c r="D247" s="4"/>
      <c r="E247" s="4"/>
      <c r="F247" s="4"/>
      <c r="G247" s="4"/>
      <c r="H247" s="4"/>
      <c r="I247" s="4"/>
      <c r="J247" s="80"/>
    </row>
    <row r="248" customFormat="false" ht="12.75" hidden="false" customHeight="false" outlineLevel="0" collapsed="false">
      <c r="A248" s="4"/>
      <c r="B248" s="18"/>
      <c r="C248" s="4"/>
      <c r="D248" s="4"/>
      <c r="E248" s="4"/>
      <c r="F248" s="4"/>
      <c r="G248" s="4"/>
      <c r="H248" s="4"/>
      <c r="I248" s="4"/>
      <c r="J248" s="80"/>
    </row>
    <row r="249" customFormat="false" ht="12.75" hidden="false" customHeight="false" outlineLevel="0" collapsed="false">
      <c r="A249" s="4"/>
      <c r="B249" s="18"/>
      <c r="C249" s="4"/>
      <c r="D249" s="4"/>
      <c r="E249" s="4"/>
      <c r="F249" s="4"/>
      <c r="G249" s="4"/>
      <c r="H249" s="4"/>
      <c r="I249" s="4"/>
      <c r="J249" s="80"/>
    </row>
    <row r="250" customFormat="false" ht="12.75" hidden="false" customHeight="false" outlineLevel="0" collapsed="false">
      <c r="A250" s="4"/>
      <c r="B250" s="18"/>
      <c r="C250" s="4"/>
      <c r="D250" s="4"/>
      <c r="E250" s="4"/>
      <c r="F250" s="4"/>
      <c r="G250" s="4"/>
      <c r="H250" s="4"/>
      <c r="I250" s="4"/>
      <c r="J250" s="80"/>
    </row>
    <row r="251" customFormat="false" ht="12.75" hidden="false" customHeight="false" outlineLevel="0" collapsed="false">
      <c r="A251" s="4"/>
      <c r="B251" s="18"/>
      <c r="C251" s="4"/>
      <c r="D251" s="4"/>
      <c r="E251" s="4"/>
      <c r="F251" s="4"/>
      <c r="G251" s="4"/>
      <c r="H251" s="4"/>
      <c r="I251" s="4"/>
      <c r="J251" s="80"/>
    </row>
    <row r="252" customFormat="false" ht="12.75" hidden="false" customHeight="false" outlineLevel="0" collapsed="false">
      <c r="A252" s="4"/>
      <c r="B252" s="18"/>
      <c r="C252" s="4"/>
      <c r="D252" s="4"/>
      <c r="E252" s="4"/>
      <c r="F252" s="4"/>
      <c r="G252" s="4"/>
      <c r="H252" s="4"/>
      <c r="I252" s="4"/>
      <c r="J252" s="80"/>
    </row>
    <row r="253" customFormat="false" ht="12.75" hidden="false" customHeight="false" outlineLevel="0" collapsed="false">
      <c r="A253" s="4"/>
      <c r="B253" s="18"/>
      <c r="C253" s="4"/>
      <c r="D253" s="4"/>
      <c r="E253" s="4"/>
      <c r="F253" s="4"/>
      <c r="G253" s="4"/>
      <c r="H253" s="4"/>
      <c r="I253" s="4"/>
      <c r="J253" s="80"/>
    </row>
    <row r="254" customFormat="false" ht="12.75" hidden="false" customHeight="false" outlineLevel="0" collapsed="false">
      <c r="A254" s="4"/>
      <c r="B254" s="18"/>
      <c r="C254" s="4"/>
      <c r="D254" s="4"/>
      <c r="E254" s="4"/>
      <c r="F254" s="4"/>
      <c r="G254" s="4"/>
      <c r="H254" s="4"/>
      <c r="I254" s="4"/>
      <c r="J254" s="80"/>
    </row>
    <row r="255" customFormat="false" ht="12.75" hidden="false" customHeight="false" outlineLevel="0" collapsed="false">
      <c r="A255" s="4"/>
      <c r="B255" s="18"/>
      <c r="C255" s="4"/>
      <c r="D255" s="4"/>
      <c r="E255" s="4"/>
      <c r="F255" s="4"/>
      <c r="G255" s="4"/>
      <c r="H255" s="4"/>
      <c r="I255" s="4"/>
      <c r="J255" s="80"/>
    </row>
    <row r="256" customFormat="false" ht="12.75" hidden="false" customHeight="false" outlineLevel="0" collapsed="false">
      <c r="A256" s="4"/>
      <c r="B256" s="18"/>
      <c r="C256" s="4"/>
      <c r="D256" s="4"/>
      <c r="E256" s="4"/>
      <c r="F256" s="4"/>
      <c r="G256" s="4"/>
      <c r="H256" s="4"/>
      <c r="I256" s="4"/>
      <c r="J256" s="80"/>
    </row>
    <row r="257" customFormat="false" ht="12.75" hidden="false" customHeight="false" outlineLevel="0" collapsed="false">
      <c r="A257" s="4"/>
      <c r="B257" s="18"/>
      <c r="C257" s="4"/>
      <c r="D257" s="4"/>
      <c r="E257" s="4"/>
      <c r="F257" s="4"/>
      <c r="G257" s="4"/>
      <c r="H257" s="4"/>
      <c r="I257" s="4"/>
      <c r="J257" s="80"/>
    </row>
    <row r="258" customFormat="false" ht="12.75" hidden="false" customHeight="false" outlineLevel="0" collapsed="false">
      <c r="A258" s="4"/>
      <c r="B258" s="18"/>
      <c r="C258" s="4"/>
      <c r="D258" s="4"/>
      <c r="E258" s="4"/>
      <c r="F258" s="4"/>
      <c r="G258" s="4"/>
      <c r="H258" s="4"/>
      <c r="I258" s="4"/>
      <c r="J258" s="80"/>
    </row>
    <row r="259" customFormat="false" ht="12.75" hidden="false" customHeight="false" outlineLevel="0" collapsed="false">
      <c r="A259" s="4"/>
      <c r="B259" s="18"/>
      <c r="C259" s="4"/>
      <c r="D259" s="4"/>
      <c r="E259" s="4"/>
      <c r="F259" s="4"/>
      <c r="G259" s="4"/>
      <c r="H259" s="4"/>
      <c r="I259" s="4"/>
      <c r="J259" s="80"/>
    </row>
    <row r="260" customFormat="false" ht="12.75" hidden="false" customHeight="false" outlineLevel="0" collapsed="false">
      <c r="A260" s="4"/>
      <c r="B260" s="18"/>
      <c r="C260" s="4"/>
      <c r="D260" s="4"/>
      <c r="E260" s="4"/>
      <c r="F260" s="4"/>
      <c r="G260" s="4"/>
      <c r="H260" s="4"/>
      <c r="I260" s="4"/>
      <c r="J260" s="80"/>
    </row>
    <row r="261" customFormat="false" ht="12.75" hidden="false" customHeight="false" outlineLevel="0" collapsed="false">
      <c r="A261" s="4"/>
      <c r="B261" s="18"/>
      <c r="C261" s="4"/>
      <c r="D261" s="4"/>
      <c r="E261" s="4"/>
      <c r="F261" s="4"/>
      <c r="G261" s="4"/>
      <c r="H261" s="4"/>
      <c r="I261" s="4"/>
      <c r="J261" s="80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80"/>
    </row>
    <row r="263" customFormat="false" ht="12.75" hidden="false" customHeight="false" outlineLevel="0" collapsed="false">
      <c r="A263" s="4"/>
      <c r="B263" s="18"/>
      <c r="C263" s="4"/>
      <c r="D263" s="4"/>
      <c r="E263" s="4"/>
      <c r="F263" s="4"/>
      <c r="G263" s="4"/>
      <c r="H263" s="4"/>
      <c r="I263" s="4"/>
      <c r="J263" s="80"/>
    </row>
    <row r="264" customFormat="false" ht="12.75" hidden="false" customHeight="false" outlineLevel="0" collapsed="false">
      <c r="A264" s="4"/>
      <c r="B264" s="18"/>
      <c r="C264" s="4"/>
      <c r="D264" s="4"/>
      <c r="E264" s="4"/>
      <c r="F264" s="4"/>
      <c r="G264" s="4"/>
      <c r="H264" s="4"/>
      <c r="I264" s="4"/>
      <c r="J264" s="80"/>
    </row>
    <row r="265" customFormat="false" ht="12.75" hidden="false" customHeight="false" outlineLevel="0" collapsed="false">
      <c r="A265" s="4"/>
      <c r="B265" s="18"/>
      <c r="C265" s="4"/>
      <c r="D265" s="4"/>
      <c r="E265" s="4"/>
      <c r="F265" s="4"/>
      <c r="G265" s="4"/>
      <c r="H265" s="4"/>
      <c r="I265" s="4"/>
      <c r="J265" s="80"/>
    </row>
    <row r="266" customFormat="false" ht="12.75" hidden="false" customHeight="false" outlineLevel="0" collapsed="false">
      <c r="A266" s="4"/>
      <c r="B266" s="18"/>
      <c r="C266" s="4"/>
      <c r="D266" s="4"/>
      <c r="E266" s="4"/>
      <c r="F266" s="4"/>
      <c r="G266" s="4"/>
      <c r="H266" s="4"/>
      <c r="I266" s="4"/>
      <c r="J266" s="80"/>
    </row>
    <row r="267" customFormat="false" ht="12.75" hidden="false" customHeight="false" outlineLevel="0" collapsed="false">
      <c r="A267" s="4"/>
      <c r="B267" s="18"/>
      <c r="C267" s="4"/>
      <c r="D267" s="4"/>
      <c r="E267" s="4"/>
      <c r="F267" s="4"/>
      <c r="G267" s="4"/>
      <c r="H267" s="4"/>
      <c r="I267" s="4"/>
      <c r="J267" s="80"/>
    </row>
    <row r="268" customFormat="false" ht="12.75" hidden="false" customHeight="false" outlineLevel="0" collapsed="false">
      <c r="A268" s="4"/>
      <c r="B268" s="18"/>
      <c r="C268" s="4"/>
      <c r="D268" s="4"/>
      <c r="E268" s="4"/>
      <c r="F268" s="4"/>
      <c r="G268" s="4"/>
      <c r="H268" s="4"/>
      <c r="I268" s="4"/>
      <c r="J268" s="80"/>
    </row>
    <row r="269" customFormat="false" ht="12.75" hidden="false" customHeight="false" outlineLevel="0" collapsed="false">
      <c r="A269" s="4"/>
      <c r="B269" s="18"/>
      <c r="C269" s="4"/>
      <c r="D269" s="4"/>
      <c r="E269" s="4"/>
      <c r="F269" s="4"/>
      <c r="G269" s="4"/>
      <c r="H269" s="4"/>
      <c r="I269" s="4"/>
      <c r="J269" s="80"/>
    </row>
    <row r="270" customFormat="false" ht="12.75" hidden="false" customHeight="false" outlineLevel="0" collapsed="false">
      <c r="A270" s="4"/>
      <c r="B270" s="18"/>
      <c r="C270" s="4"/>
      <c r="D270" s="4"/>
      <c r="E270" s="4"/>
      <c r="F270" s="4"/>
      <c r="G270" s="4"/>
      <c r="H270" s="4"/>
      <c r="I270" s="4"/>
      <c r="J270" s="80"/>
    </row>
    <row r="271" customFormat="false" ht="12.75" hidden="false" customHeight="false" outlineLevel="0" collapsed="false">
      <c r="A271" s="4"/>
      <c r="B271" s="18"/>
      <c r="C271" s="4"/>
      <c r="D271" s="4"/>
      <c r="E271" s="4"/>
      <c r="F271" s="4"/>
      <c r="G271" s="4"/>
      <c r="H271" s="4"/>
      <c r="I271" s="4"/>
      <c r="J271" s="80"/>
    </row>
    <row r="272" customFormat="false" ht="12.75" hidden="false" customHeight="false" outlineLevel="0" collapsed="false">
      <c r="A272" s="4"/>
      <c r="B272" s="18"/>
      <c r="C272" s="4"/>
      <c r="D272" s="4"/>
      <c r="E272" s="4"/>
      <c r="F272" s="4"/>
      <c r="G272" s="4"/>
      <c r="H272" s="4"/>
      <c r="I272" s="4"/>
      <c r="J272" s="80"/>
    </row>
    <row r="273" customFormat="false" ht="12.75" hidden="false" customHeight="false" outlineLevel="0" collapsed="false">
      <c r="A273" s="4"/>
      <c r="B273" s="18"/>
      <c r="C273" s="4"/>
      <c r="D273" s="4"/>
      <c r="E273" s="4"/>
      <c r="F273" s="4"/>
      <c r="G273" s="4"/>
      <c r="H273" s="4"/>
      <c r="I273" s="4"/>
      <c r="J273" s="80"/>
    </row>
    <row r="274" customFormat="false" ht="12.75" hidden="false" customHeight="false" outlineLevel="0" collapsed="false">
      <c r="A274" s="4"/>
      <c r="B274" s="18"/>
      <c r="C274" s="4"/>
      <c r="D274" s="4"/>
      <c r="E274" s="4"/>
      <c r="F274" s="4"/>
      <c r="G274" s="4"/>
      <c r="H274" s="4"/>
      <c r="I274" s="4"/>
      <c r="J274" s="80"/>
    </row>
    <row r="275" customFormat="false" ht="12.75" hidden="false" customHeight="false" outlineLevel="0" collapsed="false">
      <c r="A275" s="4"/>
      <c r="B275" s="18"/>
      <c r="C275" s="4"/>
      <c r="D275" s="4"/>
      <c r="E275" s="4"/>
      <c r="F275" s="4"/>
      <c r="G275" s="4"/>
      <c r="H275" s="4"/>
      <c r="I275" s="4"/>
      <c r="J275" s="80"/>
    </row>
    <row r="276" customFormat="false" ht="12.75" hidden="false" customHeight="false" outlineLevel="0" collapsed="false">
      <c r="A276" s="4"/>
      <c r="B276" s="18"/>
      <c r="C276" s="4"/>
      <c r="D276" s="4"/>
      <c r="E276" s="4"/>
      <c r="F276" s="4"/>
      <c r="G276" s="4"/>
      <c r="H276" s="4"/>
      <c r="I276" s="4"/>
      <c r="J276" s="80"/>
    </row>
    <row r="277" customFormat="false" ht="12.75" hidden="false" customHeight="false" outlineLevel="0" collapsed="false">
      <c r="A277" s="4"/>
      <c r="B277" s="18"/>
      <c r="C277" s="4"/>
      <c r="D277" s="4"/>
      <c r="E277" s="4"/>
      <c r="F277" s="4"/>
      <c r="G277" s="4"/>
      <c r="H277" s="4"/>
      <c r="I277" s="4"/>
      <c r="J277" s="80"/>
    </row>
    <row r="278" customFormat="false" ht="12.75" hidden="false" customHeight="false" outlineLevel="0" collapsed="false">
      <c r="A278" s="4"/>
      <c r="B278" s="18"/>
      <c r="C278" s="4"/>
      <c r="D278" s="4"/>
      <c r="E278" s="4"/>
      <c r="F278" s="4"/>
      <c r="G278" s="4"/>
      <c r="H278" s="4"/>
      <c r="I278" s="4"/>
      <c r="J278" s="80"/>
    </row>
    <row r="279" customFormat="false" ht="12.75" hidden="false" customHeight="false" outlineLevel="0" collapsed="false">
      <c r="A279" s="4"/>
      <c r="B279" s="18"/>
      <c r="C279" s="4"/>
      <c r="D279" s="4"/>
      <c r="E279" s="4"/>
      <c r="F279" s="4"/>
      <c r="G279" s="4"/>
      <c r="H279" s="4"/>
      <c r="I279" s="4"/>
      <c r="J279" s="80"/>
    </row>
    <row r="280" customFormat="false" ht="12.75" hidden="false" customHeight="false" outlineLevel="0" collapsed="false">
      <c r="A280" s="4"/>
      <c r="B280" s="18"/>
      <c r="C280" s="4"/>
      <c r="D280" s="4"/>
      <c r="E280" s="4"/>
      <c r="F280" s="4"/>
      <c r="G280" s="4"/>
      <c r="H280" s="4"/>
      <c r="I280" s="4"/>
      <c r="J280" s="80"/>
    </row>
    <row r="281" customFormat="false" ht="12.75" hidden="false" customHeight="false" outlineLevel="0" collapsed="false">
      <c r="A281" s="4"/>
      <c r="B281" s="18"/>
      <c r="C281" s="4"/>
      <c r="D281" s="4"/>
      <c r="E281" s="4"/>
      <c r="F281" s="4"/>
      <c r="G281" s="4"/>
      <c r="H281" s="4"/>
      <c r="I281" s="4"/>
      <c r="J281" s="80"/>
    </row>
    <row r="282" customFormat="false" ht="12.75" hidden="false" customHeight="false" outlineLevel="0" collapsed="false">
      <c r="A282" s="4"/>
      <c r="B282" s="18"/>
      <c r="C282" s="4"/>
      <c r="D282" s="4"/>
      <c r="E282" s="4"/>
      <c r="F282" s="4"/>
      <c r="G282" s="4"/>
      <c r="H282" s="4"/>
      <c r="I282" s="4"/>
      <c r="J282" s="80"/>
    </row>
    <row r="283" customFormat="false" ht="12.75" hidden="false" customHeight="false" outlineLevel="0" collapsed="false">
      <c r="A283" s="4"/>
      <c r="B283" s="18"/>
      <c r="C283" s="4"/>
      <c r="D283" s="4"/>
      <c r="E283" s="4"/>
      <c r="F283" s="4"/>
      <c r="G283" s="4"/>
      <c r="H283" s="4"/>
      <c r="I283" s="4"/>
      <c r="J283" s="80"/>
    </row>
    <row r="284" customFormat="false" ht="12.75" hidden="false" customHeight="false" outlineLevel="0" collapsed="false">
      <c r="A284" s="4"/>
      <c r="B284" s="18"/>
      <c r="C284" s="4"/>
      <c r="D284" s="4"/>
      <c r="E284" s="4"/>
      <c r="F284" s="4"/>
      <c r="G284" s="4"/>
      <c r="H284" s="4"/>
      <c r="I284" s="4"/>
      <c r="J284" s="80"/>
    </row>
    <row r="285" customFormat="false" ht="12.75" hidden="false" customHeight="false" outlineLevel="0" collapsed="false">
      <c r="A285" s="4"/>
      <c r="B285" s="18"/>
      <c r="C285" s="4"/>
      <c r="D285" s="4"/>
      <c r="E285" s="4"/>
      <c r="F285" s="4"/>
      <c r="G285" s="4"/>
      <c r="H285" s="4"/>
      <c r="I285" s="4"/>
      <c r="J285" s="80"/>
    </row>
    <row r="286" customFormat="false" ht="12.75" hidden="false" customHeight="false" outlineLevel="0" collapsed="false">
      <c r="A286" s="4"/>
      <c r="B286" s="18"/>
      <c r="C286" s="4"/>
      <c r="D286" s="4"/>
      <c r="E286" s="4"/>
      <c r="F286" s="4"/>
      <c r="G286" s="4"/>
      <c r="H286" s="4"/>
      <c r="I286" s="4"/>
      <c r="J286" s="80"/>
    </row>
    <row r="287" customFormat="false" ht="12.75" hidden="false" customHeight="false" outlineLevel="0" collapsed="false">
      <c r="A287" s="4"/>
      <c r="B287" s="18"/>
      <c r="C287" s="4"/>
      <c r="D287" s="4"/>
      <c r="E287" s="4"/>
      <c r="F287" s="4"/>
      <c r="G287" s="4"/>
      <c r="H287" s="4"/>
      <c r="I287" s="4"/>
      <c r="J287" s="80"/>
    </row>
    <row r="288" customFormat="false" ht="12.75" hidden="false" customHeight="false" outlineLevel="0" collapsed="false">
      <c r="A288" s="4"/>
      <c r="B288" s="18"/>
      <c r="C288" s="4"/>
      <c r="D288" s="4"/>
      <c r="E288" s="4"/>
      <c r="F288" s="4"/>
      <c r="G288" s="4"/>
      <c r="H288" s="4"/>
      <c r="I288" s="4"/>
      <c r="J288" s="80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80"/>
    </row>
    <row r="290" customFormat="false" ht="12.75" hidden="false" customHeight="false" outlineLevel="0" collapsed="false">
      <c r="A290" s="4"/>
      <c r="B290" s="18"/>
      <c r="C290" s="4"/>
      <c r="D290" s="4"/>
      <c r="E290" s="4"/>
      <c r="F290" s="4"/>
      <c r="G290" s="4"/>
      <c r="H290" s="4"/>
      <c r="I290" s="4"/>
      <c r="J290" s="80"/>
    </row>
    <row r="291" customFormat="false" ht="12.75" hidden="false" customHeight="false" outlineLevel="0" collapsed="false">
      <c r="A291" s="4"/>
      <c r="B291" s="18"/>
      <c r="C291" s="4"/>
      <c r="D291" s="4"/>
      <c r="E291" s="4"/>
      <c r="F291" s="4"/>
      <c r="G291" s="4"/>
      <c r="H291" s="4"/>
      <c r="I291" s="4"/>
      <c r="J291" s="80"/>
    </row>
    <row r="292" customFormat="false" ht="12.75" hidden="false" customHeight="false" outlineLevel="0" collapsed="false">
      <c r="A292" s="4"/>
      <c r="B292" s="18"/>
      <c r="C292" s="4"/>
      <c r="D292" s="4"/>
      <c r="E292" s="4"/>
      <c r="F292" s="4"/>
      <c r="G292" s="4"/>
      <c r="H292" s="4"/>
      <c r="I292" s="4"/>
      <c r="J292" s="80"/>
    </row>
    <row r="293" customFormat="false" ht="12.75" hidden="false" customHeight="false" outlineLevel="0" collapsed="false">
      <c r="A293" s="4"/>
      <c r="B293" s="18"/>
      <c r="C293" s="4"/>
      <c r="D293" s="4"/>
      <c r="E293" s="4"/>
      <c r="F293" s="4"/>
      <c r="G293" s="4"/>
      <c r="H293" s="4"/>
      <c r="I293" s="4"/>
      <c r="J293" s="80"/>
    </row>
    <row r="294" customFormat="false" ht="12.75" hidden="false" customHeight="false" outlineLevel="0" collapsed="false">
      <c r="A294" s="4"/>
      <c r="B294" s="18"/>
      <c r="C294" s="4"/>
      <c r="D294" s="4"/>
      <c r="E294" s="4"/>
      <c r="F294" s="4"/>
      <c r="G294" s="4"/>
      <c r="H294" s="4"/>
      <c r="I294" s="4"/>
      <c r="J294" s="80"/>
    </row>
    <row r="295" customFormat="false" ht="12.75" hidden="false" customHeight="false" outlineLevel="0" collapsed="false">
      <c r="A295" s="4"/>
      <c r="B295" s="18"/>
      <c r="C295" s="4"/>
      <c r="D295" s="4"/>
      <c r="E295" s="4"/>
      <c r="F295" s="4"/>
      <c r="G295" s="4"/>
      <c r="H295" s="4"/>
      <c r="I295" s="4"/>
      <c r="J295" s="80"/>
    </row>
    <row r="296" customFormat="false" ht="12.75" hidden="false" customHeight="false" outlineLevel="0" collapsed="false">
      <c r="A296" s="4"/>
      <c r="B296" s="18"/>
      <c r="C296" s="4"/>
      <c r="D296" s="4"/>
      <c r="E296" s="4"/>
      <c r="F296" s="4"/>
      <c r="G296" s="4"/>
      <c r="H296" s="4"/>
      <c r="I296" s="4"/>
      <c r="J296" s="80"/>
    </row>
    <row r="297" customFormat="false" ht="12.75" hidden="false" customHeight="false" outlineLevel="0" collapsed="false">
      <c r="A297" s="4"/>
      <c r="B297" s="18"/>
      <c r="C297" s="4"/>
      <c r="D297" s="4"/>
      <c r="E297" s="4"/>
      <c r="F297" s="4"/>
      <c r="G297" s="4"/>
      <c r="H297" s="4"/>
      <c r="I297" s="4"/>
      <c r="J297" s="80"/>
    </row>
    <row r="298" customFormat="false" ht="12.75" hidden="false" customHeight="false" outlineLevel="0" collapsed="false">
      <c r="A298" s="4"/>
      <c r="B298" s="18"/>
      <c r="C298" s="4"/>
      <c r="D298" s="4"/>
      <c r="E298" s="4"/>
      <c r="F298" s="4"/>
      <c r="G298" s="4"/>
      <c r="H298" s="4"/>
      <c r="I298" s="4"/>
      <c r="J298" s="80"/>
    </row>
    <row r="299" customFormat="false" ht="12.75" hidden="false" customHeight="false" outlineLevel="0" collapsed="false">
      <c r="A299" s="4"/>
      <c r="B299" s="18"/>
      <c r="C299" s="4"/>
      <c r="D299" s="4"/>
      <c r="E299" s="4"/>
      <c r="F299" s="4"/>
      <c r="G299" s="4"/>
      <c r="H299" s="4"/>
      <c r="I299" s="4"/>
      <c r="J299" s="80"/>
    </row>
    <row r="300" customFormat="false" ht="12.75" hidden="false" customHeight="false" outlineLevel="0" collapsed="false">
      <c r="A300" s="4"/>
      <c r="B300" s="18"/>
      <c r="C300" s="4"/>
      <c r="D300" s="4"/>
      <c r="E300" s="4"/>
      <c r="F300" s="4"/>
      <c r="G300" s="4"/>
      <c r="H300" s="4"/>
      <c r="I300" s="4"/>
      <c r="J300" s="80"/>
    </row>
    <row r="301" customFormat="false" ht="12.75" hidden="false" customHeight="false" outlineLevel="0" collapsed="false">
      <c r="A301" s="4"/>
      <c r="B301" s="18"/>
      <c r="C301" s="4"/>
      <c r="D301" s="4"/>
      <c r="E301" s="4"/>
      <c r="F301" s="4"/>
      <c r="G301" s="4"/>
      <c r="H301" s="4"/>
      <c r="I301" s="4"/>
      <c r="J301" s="80"/>
    </row>
    <row r="302" customFormat="false" ht="12.75" hidden="false" customHeight="false" outlineLevel="0" collapsed="false">
      <c r="A302" s="4"/>
      <c r="B302" s="18"/>
      <c r="C302" s="4"/>
      <c r="D302" s="4"/>
      <c r="E302" s="4"/>
      <c r="F302" s="4"/>
      <c r="G302" s="4"/>
      <c r="H302" s="4"/>
      <c r="I302" s="4"/>
      <c r="J302" s="80"/>
    </row>
    <row r="303" customFormat="false" ht="12.75" hidden="false" customHeight="false" outlineLevel="0" collapsed="false">
      <c r="A303" s="4"/>
      <c r="B303" s="18"/>
      <c r="C303" s="4"/>
      <c r="D303" s="4"/>
      <c r="E303" s="4"/>
      <c r="F303" s="4"/>
      <c r="G303" s="4"/>
      <c r="H303" s="4"/>
      <c r="I303" s="4"/>
      <c r="J303" s="80"/>
    </row>
    <row r="304" customFormat="false" ht="12.75" hidden="false" customHeight="false" outlineLevel="0" collapsed="false">
      <c r="A304" s="4"/>
      <c r="B304" s="18"/>
      <c r="C304" s="4"/>
      <c r="D304" s="4"/>
      <c r="E304" s="4"/>
      <c r="F304" s="4"/>
      <c r="G304" s="4"/>
      <c r="H304" s="4"/>
      <c r="I304" s="4"/>
      <c r="J304" s="80"/>
    </row>
    <row r="305" customFormat="false" ht="12.75" hidden="false" customHeight="false" outlineLevel="0" collapsed="false">
      <c r="A305" s="4"/>
      <c r="B305" s="18"/>
      <c r="C305" s="4"/>
      <c r="D305" s="4"/>
      <c r="E305" s="4"/>
      <c r="F305" s="4"/>
      <c r="G305" s="4"/>
      <c r="H305" s="4"/>
      <c r="I305" s="4"/>
      <c r="J305" s="80"/>
    </row>
    <row r="306" customFormat="false" ht="12.75" hidden="false" customHeight="false" outlineLevel="0" collapsed="false">
      <c r="A306" s="4"/>
      <c r="B306" s="18"/>
      <c r="C306" s="4"/>
      <c r="D306" s="4"/>
      <c r="E306" s="4"/>
      <c r="F306" s="4"/>
      <c r="G306" s="4"/>
      <c r="H306" s="4"/>
      <c r="I306" s="4"/>
      <c r="J306" s="80"/>
    </row>
    <row r="307" customFormat="false" ht="12.75" hidden="false" customHeight="false" outlineLevel="0" collapsed="false">
      <c r="A307" s="4"/>
      <c r="B307" s="18"/>
      <c r="C307" s="4"/>
      <c r="D307" s="4"/>
      <c r="E307" s="4"/>
      <c r="F307" s="4"/>
      <c r="G307" s="4"/>
      <c r="H307" s="4"/>
      <c r="I307" s="4"/>
      <c r="J307" s="80"/>
    </row>
    <row r="308" customFormat="false" ht="12.75" hidden="false" customHeight="false" outlineLevel="0" collapsed="false">
      <c r="A308" s="4"/>
      <c r="B308" s="18"/>
      <c r="C308" s="4"/>
      <c r="D308" s="4"/>
      <c r="E308" s="4"/>
      <c r="F308" s="4"/>
      <c r="G308" s="4"/>
      <c r="H308" s="4"/>
      <c r="I308" s="4"/>
      <c r="J308" s="80"/>
    </row>
    <row r="309" customFormat="false" ht="12.75" hidden="false" customHeight="false" outlineLevel="0" collapsed="false">
      <c r="A309" s="4"/>
      <c r="B309" s="18"/>
      <c r="C309" s="4"/>
      <c r="D309" s="4"/>
      <c r="E309" s="4"/>
      <c r="F309" s="4"/>
      <c r="G309" s="4"/>
      <c r="H309" s="4"/>
      <c r="I309" s="4"/>
      <c r="J309" s="80"/>
    </row>
    <row r="310" customFormat="false" ht="12.75" hidden="false" customHeight="false" outlineLevel="0" collapsed="false">
      <c r="A310" s="4"/>
      <c r="B310" s="18"/>
      <c r="C310" s="4"/>
      <c r="D310" s="4"/>
      <c r="E310" s="4"/>
      <c r="F310" s="4"/>
      <c r="G310" s="4"/>
      <c r="H310" s="4"/>
      <c r="I310" s="4"/>
      <c r="J310" s="80"/>
    </row>
    <row r="311" customFormat="false" ht="12.75" hidden="false" customHeight="false" outlineLevel="0" collapsed="false">
      <c r="A311" s="4"/>
      <c r="B311" s="18"/>
      <c r="C311" s="4"/>
      <c r="D311" s="4"/>
      <c r="E311" s="4"/>
      <c r="F311" s="4"/>
      <c r="G311" s="4"/>
      <c r="H311" s="4"/>
      <c r="I311" s="4"/>
      <c r="J311" s="80"/>
    </row>
    <row r="312" customFormat="false" ht="12.75" hidden="false" customHeight="false" outlineLevel="0" collapsed="false">
      <c r="A312" s="4"/>
      <c r="B312" s="18"/>
      <c r="C312" s="4"/>
      <c r="D312" s="4"/>
      <c r="E312" s="4"/>
      <c r="F312" s="4"/>
      <c r="G312" s="4"/>
      <c r="H312" s="4"/>
      <c r="I312" s="4"/>
      <c r="J312" s="80"/>
    </row>
    <row r="313" customFormat="false" ht="12.75" hidden="false" customHeight="false" outlineLevel="0" collapsed="false">
      <c r="A313" s="4"/>
      <c r="B313" s="18"/>
      <c r="C313" s="4"/>
      <c r="D313" s="4"/>
      <c r="E313" s="4"/>
      <c r="F313" s="4"/>
      <c r="G313" s="4"/>
      <c r="H313" s="4"/>
      <c r="I313" s="4"/>
      <c r="J313" s="80"/>
    </row>
    <row r="314" customFormat="false" ht="12.75" hidden="false" customHeight="false" outlineLevel="0" collapsed="false">
      <c r="A314" s="4"/>
      <c r="B314" s="18"/>
      <c r="C314" s="4"/>
      <c r="D314" s="4"/>
      <c r="E314" s="4"/>
      <c r="F314" s="4"/>
      <c r="G314" s="4"/>
      <c r="H314" s="4"/>
      <c r="I314" s="4"/>
      <c r="J314" s="80"/>
    </row>
    <row r="315" customFormat="false" ht="12.75" hidden="false" customHeight="false" outlineLevel="0" collapsed="false">
      <c r="A315" s="4"/>
      <c r="B315" s="18"/>
      <c r="C315" s="4"/>
      <c r="D315" s="4"/>
      <c r="E315" s="4"/>
      <c r="F315" s="4"/>
      <c r="G315" s="4"/>
      <c r="H315" s="4"/>
      <c r="I315" s="4"/>
      <c r="J315" s="80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80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80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80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80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80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80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80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80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80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80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80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80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80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80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80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80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80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80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80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80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80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80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80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80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80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80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80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80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80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80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80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80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80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80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80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80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80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80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80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80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80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80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80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80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80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80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80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80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80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80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80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80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80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80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80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80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80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80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80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80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80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80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80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80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80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80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80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80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80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80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80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80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80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80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80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80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80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80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80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80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80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80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80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80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80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80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80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80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80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80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80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80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80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80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80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80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80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80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80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80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80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80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80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80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80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80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80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80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80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80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80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80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80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80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80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80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80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80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80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80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80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80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80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80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80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80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80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80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80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80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80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80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80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80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80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80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80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80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80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80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80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80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80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80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80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80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80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80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80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80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80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80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80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80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80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80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80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80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80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80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80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80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80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80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80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80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80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80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80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80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80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80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80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80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80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80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80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80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80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80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80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80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80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80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80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80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80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80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80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80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80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80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80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80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80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80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80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80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80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80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80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80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80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80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80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80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80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80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80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80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80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80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80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80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80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80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80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80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80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80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80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80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80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80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80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80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80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80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80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80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80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80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80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80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80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80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80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80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80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80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80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80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80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80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80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80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80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80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80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80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80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80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80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80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80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80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80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80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80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80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80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80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80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80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80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80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80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80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80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80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80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80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80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80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80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80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80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80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80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80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80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80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80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80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80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80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80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80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80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80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80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80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80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80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80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80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80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80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80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80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80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80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80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80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80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80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80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80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80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80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80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80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80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80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80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80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80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80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80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80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80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80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80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80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80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80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80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80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80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80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80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80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80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80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80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80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80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80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80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80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80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80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80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80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80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80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80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80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80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80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80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80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80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80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80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80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80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80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80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80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80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80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80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80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80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80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80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80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80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80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80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80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80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80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80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80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80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80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80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80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80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80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80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80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80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80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80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80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80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80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80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80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80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80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80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80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80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80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80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80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80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80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80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80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80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80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80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80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80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80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80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80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80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80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80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80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80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80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80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80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80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80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80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80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80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80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80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80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80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80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80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80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80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80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80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80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80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80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80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80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80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80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80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80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80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80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80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80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80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80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80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80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80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80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80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80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80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80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80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80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80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80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80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80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80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80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80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80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80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80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80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80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80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80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80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80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80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80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80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80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80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80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80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80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80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80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80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80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80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80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80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80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80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80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80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80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80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80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80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80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80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80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80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80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80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80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80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80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80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80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80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80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80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80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80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80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80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80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80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80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80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80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80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80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80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80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80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80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80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80"/>
    </row>
  </sheetData>
  <mergeCells count="16">
    <mergeCell ref="D1:J1"/>
    <mergeCell ref="D2:G2"/>
    <mergeCell ref="H2:J2"/>
    <mergeCell ref="L2:N2"/>
    <mergeCell ref="D44:J44"/>
    <mergeCell ref="D45:G45"/>
    <mergeCell ref="H45:J45"/>
    <mergeCell ref="L45:N45"/>
    <mergeCell ref="D87:J87"/>
    <mergeCell ref="D88:G88"/>
    <mergeCell ref="H88:J88"/>
    <mergeCell ref="L88:N88"/>
    <mergeCell ref="D130:J130"/>
    <mergeCell ref="D131:G131"/>
    <mergeCell ref="H131:J131"/>
    <mergeCell ref="L131:N131"/>
  </mergeCells>
  <printOptions headings="false" gridLines="false" gridLinesSet="true" horizontalCentered="true" verticalCentered="true"/>
  <pageMargins left="0.25" right="0.25" top="0.5" bottom="0.5" header="0.5" footer="0.5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RCOT ISO
Data as of 2/18/2000
Linda Shirey</oddFooter>
  </headerFooter>
  <rowBreaks count="3" manualBreakCount="3">
    <brk id="41" man="true" max="16383" min="0"/>
    <brk id="84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Linda Shirey</cp:lastModifiedBy>
  <cp:lastPrinted>2000-02-17T16:26:01Z</cp:lastPrinted>
  <cp:revision>0</cp:revision>
  <dc:subject/>
  <dc:title/>
</cp:coreProperties>
</file>