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June2899" sheetId="1" state="visible" r:id="rId2"/>
    <sheet name="July2999" sheetId="2" state="visible" r:id="rId3"/>
    <sheet name="Aug2699" sheetId="3" state="visible" r:id="rId4"/>
    <sheet name="Sep0799" sheetId="4" state="visible" r:id="rId5"/>
  </sheets>
  <definedNames>
    <definedName function="false" hidden="false" localSheetId="3" name="_xlnm.Print_Area" vbProcedure="false">Sep0799!$A$1:$L$81</definedName>
    <definedName function="false" hidden="false" name="PK_06_TGM" vbProcedure="false">June2899!$A$1:$L$81</definedName>
    <definedName function="false" hidden="false" name="PK_07_TGM" vbProcedure="false">July2999!$A$1:$L$81</definedName>
    <definedName function="false" hidden="false" name="PK_08_TGM" vbProcedure="false">Aug2699!$A$1:$L$81</definedName>
    <definedName function="false" hidden="false" name="PK_09_TGM" vbProcedure="false">Sep0799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7">
  <si>
    <t xml:space="preserve">1700 June 28, 1999</t>
  </si>
  <si>
    <t xml:space="preserve">STEPUP XFMR TEST DATA </t>
  </si>
  <si>
    <t xml:space="preserve">GENERATOR OUTPUT</t>
  </si>
  <si>
    <t xml:space="preserve">XFMR LOSSES</t>
  </si>
  <si>
    <t xml:space="preserve">BASE</t>
  </si>
  <si>
    <t xml:space="preserve">LOW</t>
  </si>
  <si>
    <t xml:space="preserve">NO LOAD</t>
  </si>
  <si>
    <t xml:space="preserve">FULL LOAD</t>
  </si>
  <si>
    <t xml:space="preserve">TERMINAL</t>
  </si>
  <si>
    <t xml:space="preserve">REAL</t>
  </si>
  <si>
    <t xml:space="preserve">REACTIVE </t>
  </si>
  <si>
    <t xml:space="preserve">UNIT</t>
  </si>
  <si>
    <t xml:space="preserve">RATING</t>
  </si>
  <si>
    <t xml:space="preserve">SIDE</t>
  </si>
  <si>
    <t xml:space="preserve">LOSS</t>
  </si>
  <si>
    <t xml:space="preserve">VOLTAGE</t>
  </si>
  <si>
    <t xml:space="preserve">POWER</t>
  </si>
  <si>
    <t xml:space="preserve">CURRENT</t>
  </si>
  <si>
    <t xml:space="preserve">AT LOAD</t>
  </si>
  <si>
    <t xml:space="preserve">TOTAL</t>
  </si>
  <si>
    <t xml:space="preserve">MVA</t>
  </si>
  <si>
    <t xml:space="preserve">kV</t>
  </si>
  <si>
    <t xml:space="preserve">kW</t>
  </si>
  <si>
    <t xml:space="preserve">MW</t>
  </si>
  <si>
    <t xml:space="preserve">MVAR</t>
  </si>
  <si>
    <t xml:space="preserve">A</t>
  </si>
  <si>
    <t xml:space="preserve">BBRN 1</t>
  </si>
  <si>
    <t xml:space="preserve">BBRN 2</t>
  </si>
  <si>
    <t xml:space="preserve">COLL 1</t>
  </si>
  <si>
    <t xml:space="preserve">CMPK 1</t>
  </si>
  <si>
    <t xml:space="preserve">CMPK 2</t>
  </si>
  <si>
    <t xml:space="preserve">DEC 1</t>
  </si>
  <si>
    <t xml:space="preserve">DECCT1</t>
  </si>
  <si>
    <t xml:space="preserve">DECCT2</t>
  </si>
  <si>
    <t xml:space="preserve">DECCT3</t>
  </si>
  <si>
    <t xml:space="preserve">DECCT4</t>
  </si>
  <si>
    <t xml:space="preserve">EGMT 1</t>
  </si>
  <si>
    <t xml:space="preserve">EGMT 2</t>
  </si>
  <si>
    <t xml:space="preserve">EGMT 3</t>
  </si>
  <si>
    <t xml:space="preserve">GRAM 1</t>
  </si>
  <si>
    <t xml:space="preserve">GRAM 2</t>
  </si>
  <si>
    <t xml:space="preserve">HAND 1</t>
  </si>
  <si>
    <t xml:space="preserve">HAND 2</t>
  </si>
  <si>
    <t xml:space="preserve">HAND 3</t>
  </si>
  <si>
    <t xml:space="preserve">HAND 4</t>
  </si>
  <si>
    <t xml:space="preserve">HAND 5</t>
  </si>
  <si>
    <t xml:space="preserve">LCRK 1</t>
  </si>
  <si>
    <t xml:space="preserve">LCRK 2</t>
  </si>
  <si>
    <t xml:space="preserve">LKHB 1</t>
  </si>
  <si>
    <t xml:space="preserve">LKHB 2</t>
  </si>
  <si>
    <t xml:space="preserve">MTNLK 1</t>
  </si>
  <si>
    <t xml:space="preserve">MTNLK 2</t>
  </si>
  <si>
    <t xml:space="preserve">MTNLK 3</t>
  </si>
  <si>
    <t xml:space="preserve">MOSES 1</t>
  </si>
  <si>
    <t xml:space="preserve">MOSES 2</t>
  </si>
  <si>
    <t xml:space="preserve">MOSES 3</t>
  </si>
  <si>
    <t xml:space="preserve">MRGN2</t>
  </si>
  <si>
    <t xml:space="preserve">MRGN3</t>
  </si>
  <si>
    <t xml:space="preserve">MRGN 4</t>
  </si>
  <si>
    <t xml:space="preserve">MRGN 5</t>
  </si>
  <si>
    <t xml:space="preserve">MRGN 6</t>
  </si>
  <si>
    <t xml:space="preserve">MORCT1</t>
  </si>
  <si>
    <t xml:space="preserve">MORCT2</t>
  </si>
  <si>
    <t xml:space="preserve">MORCT3</t>
  </si>
  <si>
    <t xml:space="preserve">MORCT4</t>
  </si>
  <si>
    <t xml:space="preserve">MORCT5</t>
  </si>
  <si>
    <t xml:space="preserve">MORCT6</t>
  </si>
  <si>
    <t xml:space="preserve">MTCK 2</t>
  </si>
  <si>
    <t xml:space="preserve">MTCK 3</t>
  </si>
  <si>
    <t xml:space="preserve">MTCK 6</t>
  </si>
  <si>
    <t xml:space="preserve">MTCK 7</t>
  </si>
  <si>
    <t xml:space="preserve">MTCK 8</t>
  </si>
  <si>
    <t xml:space="preserve">NLK 1</t>
  </si>
  <si>
    <t xml:space="preserve">NLK 2</t>
  </si>
  <si>
    <t xml:space="preserve">NLK 3</t>
  </si>
  <si>
    <t xml:space="preserve">NMN4</t>
  </si>
  <si>
    <t xml:space="preserve">PARK 1</t>
  </si>
  <si>
    <t xml:space="preserve">PARK 2</t>
  </si>
  <si>
    <t xml:space="preserve">PARK 3</t>
  </si>
  <si>
    <t xml:space="preserve">PB 5</t>
  </si>
  <si>
    <t xml:space="preserve">PB 6</t>
  </si>
  <si>
    <t xml:space="preserve">PB CT A</t>
  </si>
  <si>
    <t xml:space="preserve">PB CT B</t>
  </si>
  <si>
    <t xml:space="preserve">PB CT C</t>
  </si>
  <si>
    <t xml:space="preserve">PB CT D</t>
  </si>
  <si>
    <t xml:space="preserve">PB CT E</t>
  </si>
  <si>
    <t xml:space="preserve">RIV</t>
  </si>
  <si>
    <t xml:space="preserve">SANDOW 4</t>
  </si>
  <si>
    <t xml:space="preserve">STRYK 1</t>
  </si>
  <si>
    <t xml:space="preserve">STRYK 2</t>
  </si>
  <si>
    <t xml:space="preserve">TDAD 6</t>
  </si>
  <si>
    <t xml:space="preserve">THSE 1</t>
  </si>
  <si>
    <t xml:space="preserve">THSE 2</t>
  </si>
  <si>
    <t xml:space="preserve">VAL 1</t>
  </si>
  <si>
    <t xml:space="preserve">VAL 2</t>
  </si>
  <si>
    <t xml:space="preserve">VAL 3</t>
  </si>
  <si>
    <t xml:space="preserve">TOTAL ALL UNITS</t>
  </si>
  <si>
    <t xml:space="preserve">Notes:</t>
  </si>
  <si>
    <t xml:space="preserve">(a) Cogeneration units are not included in the loss calculations as their output is measured and reported on the high side of the unit main transformer.</t>
  </si>
  <si>
    <t xml:space="preserve">(b) TXU Electric generation units that were not operating during this hour, do not contribute to unit main transformer losses.</t>
  </si>
  <si>
    <t xml:space="preserve">1700 July 29, 1999</t>
  </si>
  <si>
    <t xml:space="preserve">DECCTA</t>
  </si>
  <si>
    <t xml:space="preserve">DEC CT B</t>
  </si>
  <si>
    <t xml:space="preserve">DEC CT C</t>
  </si>
  <si>
    <t xml:space="preserve">DEC CT D</t>
  </si>
  <si>
    <t xml:space="preserve">MRGN 2</t>
  </si>
  <si>
    <t xml:space="preserve">MRGN 3</t>
  </si>
  <si>
    <t xml:space="preserve">MRGN CT A</t>
  </si>
  <si>
    <t xml:space="preserve">MRGN CT B</t>
  </si>
  <si>
    <t xml:space="preserve">MRGN CT C</t>
  </si>
  <si>
    <t xml:space="preserve">MRGN CT D</t>
  </si>
  <si>
    <t xml:space="preserve">MRGN CT E</t>
  </si>
  <si>
    <t xml:space="preserve">MRGN CT F</t>
  </si>
  <si>
    <t xml:space="preserve">NMN 4</t>
  </si>
  <si>
    <t xml:space="preserve">1700 August 26, 1999</t>
  </si>
  <si>
    <t xml:space="preserve">DEC CT A</t>
  </si>
  <si>
    <t xml:space="preserve">1700 September 07,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_);\(0.00\)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MT"/>
      <family val="2"/>
    </font>
    <font>
      <sz val="11"/>
      <name val="Arial MT"/>
      <family val="2"/>
    </font>
    <font>
      <b val="true"/>
      <sz val="12"/>
      <name val="Arial MT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0.77"/>
    <col collapsed="false" customWidth="true" hidden="false" outlineLevel="0" max="3" min="3" style="0" width="7.77"/>
    <col collapsed="false" customWidth="true" hidden="false" outlineLevel="0" max="8" min="5" style="0" width="10.77"/>
    <col collapsed="false" customWidth="true" hidden="false" outlineLevel="0" max="9" min="9" style="0" width="11.76"/>
    <col collapsed="false" customWidth="true" hidden="false" outlineLevel="0" max="11" min="11" style="0" width="10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 t="s">
        <v>3</v>
      </c>
      <c r="K3" s="3"/>
      <c r="L3" s="3"/>
    </row>
    <row r="4" customFormat="false" ht="15.75" hidden="false" customHeight="fals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/>
      <c r="J4" s="5"/>
      <c r="K4" s="5"/>
      <c r="L4" s="5"/>
    </row>
    <row r="5" customFormat="false" ht="15.75" hidden="false" customHeight="false" outlineLevel="0" collapsed="false">
      <c r="A5" s="4" t="s">
        <v>11</v>
      </c>
      <c r="B5" s="5" t="s">
        <v>12</v>
      </c>
      <c r="C5" s="5" t="s">
        <v>13</v>
      </c>
      <c r="D5" s="5" t="s">
        <v>14</v>
      </c>
      <c r="E5" s="5" t="s">
        <v>14</v>
      </c>
      <c r="F5" s="5" t="s">
        <v>15</v>
      </c>
      <c r="G5" s="5" t="s">
        <v>16</v>
      </c>
      <c r="H5" s="5" t="s">
        <v>16</v>
      </c>
      <c r="I5" s="5" t="s">
        <v>17</v>
      </c>
      <c r="J5" s="5" t="s">
        <v>6</v>
      </c>
      <c r="K5" s="5" t="s">
        <v>18</v>
      </c>
      <c r="L5" s="5" t="s">
        <v>19</v>
      </c>
    </row>
    <row r="6" customFormat="false" ht="16.5" hidden="false" customHeight="false" outlineLevel="0" collapsed="false">
      <c r="A6" s="6"/>
      <c r="B6" s="7" t="s">
        <v>20</v>
      </c>
      <c r="C6" s="7" t="s">
        <v>21</v>
      </c>
      <c r="D6" s="7" t="s">
        <v>22</v>
      </c>
      <c r="E6" s="7" t="s">
        <v>22</v>
      </c>
      <c r="F6" s="7" t="s">
        <v>21</v>
      </c>
      <c r="G6" s="7" t="s">
        <v>23</v>
      </c>
      <c r="H6" s="7" t="s">
        <v>24</v>
      </c>
      <c r="I6" s="7" t="s">
        <v>25</v>
      </c>
      <c r="J6" s="7" t="s">
        <v>22</v>
      </c>
      <c r="K6" s="7" t="s">
        <v>22</v>
      </c>
      <c r="L6" s="7" t="s">
        <v>22</v>
      </c>
    </row>
    <row r="7" customFormat="false" ht="16.5" hidden="false" customHeight="false" outlineLevel="0" collapsed="false">
      <c r="A7" s="8" t="s">
        <v>26</v>
      </c>
      <c r="B7" s="9" t="n">
        <v>600</v>
      </c>
      <c r="C7" s="9" t="n">
        <v>17.1</v>
      </c>
      <c r="D7" s="9" t="n">
        <v>410.646</v>
      </c>
      <c r="E7" s="9" t="n">
        <v>1485.975</v>
      </c>
      <c r="F7" s="9" t="n">
        <v>18</v>
      </c>
      <c r="G7" s="10" t="n">
        <v>578</v>
      </c>
      <c r="H7" s="10" t="n">
        <v>163</v>
      </c>
      <c r="I7" s="11" t="n">
        <f aca="false">(((G7^2)+(H7^2))^0.5)/((3^0.5)*(F7))*1000</f>
        <v>19262.4552191552</v>
      </c>
      <c r="J7" s="9" t="n">
        <f aca="false">D7*((F7/C7)^2)</f>
        <v>455.009418282548</v>
      </c>
      <c r="K7" s="9" t="n">
        <f aca="false">E7*((I7/((B7*1000)/(C7*(3^0.5))))^2)</f>
        <v>1343.52503017135</v>
      </c>
      <c r="L7" s="9" t="n">
        <f aca="false">J7+K7</f>
        <v>1798.5344484539</v>
      </c>
    </row>
    <row r="8" customFormat="false" ht="16.5" hidden="false" customHeight="false" outlineLevel="0" collapsed="false">
      <c r="A8" s="8" t="s">
        <v>27</v>
      </c>
      <c r="B8" s="9" t="n">
        <v>600</v>
      </c>
      <c r="C8" s="9" t="n">
        <v>17.1</v>
      </c>
      <c r="D8" s="9" t="n">
        <v>374.761</v>
      </c>
      <c r="E8" s="9" t="n">
        <v>1423.391</v>
      </c>
      <c r="F8" s="9" t="n">
        <v>18</v>
      </c>
      <c r="G8" s="10" t="n">
        <v>564</v>
      </c>
      <c r="H8" s="10" t="n">
        <v>158</v>
      </c>
      <c r="I8" s="11" t="n">
        <f aca="false">(((G8^2)+(H8^2))^0.5)/((3^0.5)*(F8))*1000</f>
        <v>18786.7609457106</v>
      </c>
      <c r="J8" s="9" t="n">
        <f aca="false">D8*((F8/C8)^2)</f>
        <v>415.247645429363</v>
      </c>
      <c r="K8" s="9" t="n">
        <f aca="false">E8*((I8/((B8*1000)/(C8*(3^0.5))))^2)</f>
        <v>1224.16232251431</v>
      </c>
      <c r="L8" s="9" t="n">
        <f aca="false">J8+K8</f>
        <v>1639.40996794367</v>
      </c>
    </row>
    <row r="9" customFormat="false" ht="16.5" hidden="false" customHeight="false" outlineLevel="0" collapsed="false">
      <c r="A9" s="8" t="s">
        <v>28</v>
      </c>
      <c r="B9" s="9" t="n">
        <v>180</v>
      </c>
      <c r="C9" s="9" t="n">
        <v>17.1</v>
      </c>
      <c r="D9" s="9" t="n">
        <v>196</v>
      </c>
      <c r="E9" s="9" t="n">
        <v>765.6</v>
      </c>
      <c r="F9" s="9" t="n">
        <v>18</v>
      </c>
      <c r="G9" s="10" t="n">
        <v>145</v>
      </c>
      <c r="H9" s="10" t="n">
        <v>3</v>
      </c>
      <c r="I9" s="11" t="n">
        <f aca="false">(((G9^2)+(H9^2))^0.5)/((3^0.5)*(F9))*1000</f>
        <v>4651.87249346682</v>
      </c>
      <c r="J9" s="9" t="n">
        <f aca="false">D9*((F9/C9)^2)</f>
        <v>217.174515235457</v>
      </c>
      <c r="K9" s="9" t="n">
        <f aca="false">E9*((I9/((B9*1000)/(C9*(3^0.5))))^2)</f>
        <v>448.565630740741</v>
      </c>
      <c r="L9" s="9" t="n">
        <f aca="false">J9+K9</f>
        <v>665.740145976198</v>
      </c>
    </row>
    <row r="10" customFormat="false" ht="16.5" hidden="false" customHeight="false" outlineLevel="0" collapsed="false">
      <c r="A10" s="8" t="s">
        <v>29</v>
      </c>
      <c r="B10" s="9" t="n">
        <v>1300</v>
      </c>
      <c r="C10" s="9" t="n">
        <v>20.9</v>
      </c>
      <c r="D10" s="9" t="n">
        <v>774.81</v>
      </c>
      <c r="E10" s="9" t="n">
        <v>2178.89</v>
      </c>
      <c r="F10" s="9" t="n">
        <v>22</v>
      </c>
      <c r="G10" s="10" t="n">
        <v>1093</v>
      </c>
      <c r="H10" s="10" t="n">
        <v>243</v>
      </c>
      <c r="I10" s="11" t="n">
        <f aca="false">(((G10^2)+(H10^2))^0.5)/((3^0.5)*(F10))*1000</f>
        <v>29384.1517600159</v>
      </c>
      <c r="J10" s="9" t="n">
        <f aca="false">D10*((F10/C10)^2)</f>
        <v>858.515235457064</v>
      </c>
      <c r="K10" s="9" t="n">
        <f aca="false">E10*((I10/((B10*1000)/(C10*(3^0.5))))^2)</f>
        <v>1458.77645371956</v>
      </c>
      <c r="L10" s="9" t="n">
        <f aca="false">J10+K10</f>
        <v>2317.29168917662</v>
      </c>
    </row>
    <row r="11" customFormat="false" ht="16.5" hidden="false" customHeight="false" outlineLevel="0" collapsed="false">
      <c r="A11" s="8" t="s">
        <v>30</v>
      </c>
      <c r="B11" s="9" t="n">
        <v>1300</v>
      </c>
      <c r="C11" s="9" t="n">
        <v>20.9</v>
      </c>
      <c r="D11" s="9" t="n">
        <v>844.19</v>
      </c>
      <c r="E11" s="9" t="n">
        <v>2375.73</v>
      </c>
      <c r="F11" s="9" t="n">
        <v>22</v>
      </c>
      <c r="G11" s="10" t="n">
        <v>855</v>
      </c>
      <c r="H11" s="10" t="n">
        <v>309</v>
      </c>
      <c r="I11" s="11" t="n">
        <f aca="false">(((G11^2)+(H11^2))^0.5)/((3^0.5)*(F11))*1000</f>
        <v>23858.3110941337</v>
      </c>
      <c r="J11" s="9" t="n">
        <f aca="false">D11*((F11/C11)^2)</f>
        <v>935.390581717452</v>
      </c>
      <c r="K11" s="9" t="n">
        <f aca="false">E11*((I11/((B11*1000)/(C11*(3^0.5))))^2)</f>
        <v>1048.58489774583</v>
      </c>
      <c r="L11" s="9" t="n">
        <f aca="false">J11+K11</f>
        <v>1983.97547946328</v>
      </c>
    </row>
    <row r="12" customFormat="false" ht="16.5" hidden="false" customHeight="false" outlineLevel="0" collapsed="false">
      <c r="A12" s="8" t="s">
        <v>31</v>
      </c>
      <c r="B12" s="9" t="n">
        <v>825</v>
      </c>
      <c r="C12" s="9" t="n">
        <v>22.8</v>
      </c>
      <c r="D12" s="9" t="n">
        <v>341</v>
      </c>
      <c r="E12" s="9" t="n">
        <v>2744.3</v>
      </c>
      <c r="F12" s="9" t="n">
        <v>24</v>
      </c>
      <c r="G12" s="10" t="n">
        <v>716</v>
      </c>
      <c r="H12" s="10" t="n">
        <v>375</v>
      </c>
      <c r="I12" s="11" t="n">
        <f aca="false">(((G12^2)+(H12^2))^0.5)/((3^0.5)*(F12))*1000</f>
        <v>19443.6656590073</v>
      </c>
      <c r="J12" s="9" t="n">
        <f aca="false">D12*((F12/C12)^2)</f>
        <v>377.839335180055</v>
      </c>
      <c r="K12" s="9" t="n">
        <f aca="false">E12*((I12/((B12*1000)/(C12*(3^0.5))))^2)</f>
        <v>2377.22849012415</v>
      </c>
      <c r="L12" s="9" t="n">
        <f aca="false">J12+K12</f>
        <v>2755.06782530421</v>
      </c>
    </row>
    <row r="13" customFormat="false" ht="16.5" hidden="false" customHeight="false" outlineLevel="0" collapsed="false">
      <c r="A13" s="8" t="s">
        <v>32</v>
      </c>
      <c r="B13" s="9" t="n">
        <v>51</v>
      </c>
      <c r="C13" s="9" t="n">
        <v>13.5</v>
      </c>
      <c r="D13" s="9" t="n">
        <v>58.28</v>
      </c>
      <c r="E13" s="9" t="n">
        <v>63.93</v>
      </c>
      <c r="F13" s="9" t="n">
        <v>13.8</v>
      </c>
      <c r="G13" s="10" t="n">
        <v>70</v>
      </c>
      <c r="H13" s="10" t="n">
        <v>5</v>
      </c>
      <c r="I13" s="11" t="n">
        <f aca="false">(((G13^2)+(H13^2))^0.5)/((3^0.5)*(F13))*1000</f>
        <v>2936.04970559015</v>
      </c>
      <c r="J13" s="9" t="n">
        <f aca="false">D13*((F13/C13)^2)</f>
        <v>60.8990024691358</v>
      </c>
      <c r="K13" s="9" t="n">
        <f aca="false">E13*((I13/((B13*1000)/(C13*(3^0.5))))^2)</f>
        <v>115.84570883563</v>
      </c>
      <c r="L13" s="9" t="n">
        <f aca="false">J13+K13</f>
        <v>176.744711304766</v>
      </c>
    </row>
    <row r="14" customFormat="false" ht="16.5" hidden="false" customHeight="false" outlineLevel="0" collapsed="false">
      <c r="A14" s="8" t="s">
        <v>33</v>
      </c>
      <c r="B14" s="9" t="n">
        <v>51</v>
      </c>
      <c r="C14" s="9" t="n">
        <v>13.5</v>
      </c>
      <c r="D14" s="9" t="n">
        <v>59.32</v>
      </c>
      <c r="E14" s="9" t="n">
        <v>64.28</v>
      </c>
      <c r="F14" s="9" t="n">
        <v>13.8</v>
      </c>
      <c r="G14" s="10" t="n">
        <v>70</v>
      </c>
      <c r="H14" s="10" t="n">
        <v>3</v>
      </c>
      <c r="I14" s="11" t="n">
        <f aca="false">(((G14^2)+(H14^2))^0.5)/((3^0.5)*(F14))*1000</f>
        <v>2931.27660801314</v>
      </c>
      <c r="J14" s="9" t="n">
        <f aca="false">D14*((F14/C14)^2)</f>
        <v>61.985738271605</v>
      </c>
      <c r="K14" s="9" t="n">
        <f aca="false">E14*((I14/((B14*1000)/(C14*(3^0.5))))^2)</f>
        <v>116.101521771836</v>
      </c>
      <c r="L14" s="9" t="n">
        <f aca="false">J14+K14</f>
        <v>178.087260043441</v>
      </c>
    </row>
    <row r="15" customFormat="false" ht="16.5" hidden="false" customHeight="false" outlineLevel="0" collapsed="false">
      <c r="A15" s="8" t="s">
        <v>34</v>
      </c>
      <c r="B15" s="9" t="n">
        <v>51</v>
      </c>
      <c r="C15" s="9" t="n">
        <v>13.5</v>
      </c>
      <c r="D15" s="9" t="n">
        <v>59.32</v>
      </c>
      <c r="E15" s="9" t="n">
        <v>64.28</v>
      </c>
      <c r="F15" s="9" t="n">
        <v>13.8</v>
      </c>
      <c r="G15" s="10" t="n">
        <v>70</v>
      </c>
      <c r="H15" s="10" t="n">
        <v>4</v>
      </c>
      <c r="I15" s="11" t="n">
        <f aca="false">(((G15^2)+(H15^2))^0.5)/((3^0.5)*(F15))*1000</f>
        <v>2933.36579386672</v>
      </c>
      <c r="J15" s="9" t="n">
        <f aca="false">D15*((F15/C15)^2)</f>
        <v>61.985738271605</v>
      </c>
      <c r="K15" s="9" t="n">
        <f aca="false">E15*((I15/((B15*1000)/(C15*(3^0.5))))^2)</f>
        <v>116.267077007607</v>
      </c>
      <c r="L15" s="9" t="n">
        <f aca="false">J15+K15</f>
        <v>178.252815279212</v>
      </c>
    </row>
    <row r="16" customFormat="false" ht="16.5" hidden="false" customHeight="false" outlineLevel="0" collapsed="false">
      <c r="A16" s="8" t="s">
        <v>35</v>
      </c>
      <c r="B16" s="9" t="n">
        <v>51</v>
      </c>
      <c r="C16" s="9" t="n">
        <v>13.5</v>
      </c>
      <c r="D16" s="9" t="n">
        <v>21</v>
      </c>
      <c r="E16" s="9" t="n">
        <v>64</v>
      </c>
      <c r="F16" s="9" t="n">
        <v>13.8</v>
      </c>
      <c r="G16" s="10" t="n">
        <v>69</v>
      </c>
      <c r="H16" s="10" t="n">
        <v>5</v>
      </c>
      <c r="I16" s="11" t="n">
        <f aca="false">(((G16^2)+(H16^2))^0.5)/((3^0.5)*(F16))*1000</f>
        <v>2894.32058476821</v>
      </c>
      <c r="J16" s="9" t="n">
        <f aca="false">D16*((F16/C16)^2)</f>
        <v>21.9437037037037</v>
      </c>
      <c r="K16" s="9" t="n">
        <f aca="false">E16*((I16/((B16*1000)/(C16*(3^0.5))))^2)</f>
        <v>112.699419810179</v>
      </c>
      <c r="L16" s="9" t="n">
        <f aca="false">J16+K16</f>
        <v>134.643123513883</v>
      </c>
    </row>
    <row r="17" customFormat="false" ht="16.5" hidden="false" customHeight="false" outlineLevel="0" collapsed="false">
      <c r="A17" s="8" t="s">
        <v>36</v>
      </c>
      <c r="B17" s="9" t="n">
        <v>112</v>
      </c>
      <c r="C17" s="9" t="n">
        <v>15</v>
      </c>
      <c r="D17" s="9" t="n">
        <v>215.8</v>
      </c>
      <c r="E17" s="9" t="n">
        <v>520</v>
      </c>
      <c r="F17" s="9" t="n">
        <v>15.5</v>
      </c>
      <c r="G17" s="10" t="n">
        <v>111</v>
      </c>
      <c r="H17" s="10" t="n">
        <v>77</v>
      </c>
      <c r="I17" s="11" t="n">
        <f aca="false">(((G17^2)+(H17^2))^0.5)/((3^0.5)*(F17))*1000</f>
        <v>5031.98234700972</v>
      </c>
      <c r="J17" s="9" t="n">
        <f aca="false">D17*((F17/C17)^2)</f>
        <v>230.426444444444</v>
      </c>
      <c r="K17" s="9" t="n">
        <f aca="false">E17*((I17/((B17*1000)/(C17*(3^0.5))))^2)</f>
        <v>708.515391067978</v>
      </c>
      <c r="L17" s="9" t="n">
        <f aca="false">J17+K17</f>
        <v>938.941835512422</v>
      </c>
    </row>
    <row r="18" customFormat="false" ht="16.5" hidden="false" customHeight="false" outlineLevel="0" collapsed="false">
      <c r="A18" s="8" t="s">
        <v>37</v>
      </c>
      <c r="B18" s="9" t="n">
        <v>210</v>
      </c>
      <c r="C18" s="9" t="n">
        <v>19</v>
      </c>
      <c r="D18" s="9" t="n">
        <v>254.75</v>
      </c>
      <c r="E18" s="9" t="n">
        <v>839.85</v>
      </c>
      <c r="F18" s="9" t="n">
        <v>20</v>
      </c>
      <c r="G18" s="10" t="n">
        <v>108</v>
      </c>
      <c r="H18" s="10" t="n">
        <v>74</v>
      </c>
      <c r="I18" s="11" t="n">
        <f aca="false">(((G18^2)+(H18^2))^0.5)/((3^0.5)*(F18))*1000</f>
        <v>3779.32974657324</v>
      </c>
      <c r="J18" s="9" t="n">
        <f aca="false">D18*((F18/C18)^2)</f>
        <v>282.271468144044</v>
      </c>
      <c r="K18" s="9" t="n">
        <f aca="false">E18*((I18/((B18*1000)/(C18*(3^0.5))))^2)</f>
        <v>294.592146768707</v>
      </c>
      <c r="L18" s="9" t="n">
        <f aca="false">J18+K18</f>
        <v>576.863614912752</v>
      </c>
      <c r="M18" s="12"/>
    </row>
    <row r="19" customFormat="false" ht="16.5" hidden="false" customHeight="false" outlineLevel="0" collapsed="false">
      <c r="A19" s="8" t="s">
        <v>38</v>
      </c>
      <c r="B19" s="9" t="n">
        <v>390</v>
      </c>
      <c r="C19" s="9" t="n">
        <v>19</v>
      </c>
      <c r="D19" s="9" t="n">
        <v>216.627</v>
      </c>
      <c r="E19" s="9" t="n">
        <v>1268.339</v>
      </c>
      <c r="F19" s="9" t="n">
        <v>20</v>
      </c>
      <c r="G19" s="10" t="n">
        <v>355</v>
      </c>
      <c r="H19" s="10" t="n">
        <v>157</v>
      </c>
      <c r="I19" s="11" t="n">
        <f aca="false">(((G19^2)+(H19^2))^0.5)/((3^0.5)*(F19))*1000</f>
        <v>11205.4302312168</v>
      </c>
      <c r="J19" s="9" t="n">
        <f aca="false">D19*((F19/C19)^2)</f>
        <v>240.029916897507</v>
      </c>
      <c r="K19" s="9" t="n">
        <f aca="false">E19*((I19/((B19*1000)/(C19*(3^0.5))))^2)</f>
        <v>1133.94414012896</v>
      </c>
      <c r="L19" s="9" t="n">
        <f aca="false">J19+K19</f>
        <v>1373.97405702647</v>
      </c>
    </row>
    <row r="20" customFormat="false" ht="16.5" hidden="false" customHeight="false" outlineLevel="0" collapsed="false">
      <c r="A20" s="8" t="s">
        <v>39</v>
      </c>
      <c r="B20" s="9" t="n">
        <v>280</v>
      </c>
      <c r="C20" s="9" t="n">
        <v>19</v>
      </c>
      <c r="D20" s="9" t="n">
        <v>159.362</v>
      </c>
      <c r="E20" s="9" t="n">
        <v>1027.459</v>
      </c>
      <c r="F20" s="9" t="n">
        <v>20</v>
      </c>
      <c r="G20" s="10" t="n">
        <v>223</v>
      </c>
      <c r="H20" s="10" t="n">
        <v>47</v>
      </c>
      <c r="I20" s="11" t="n">
        <f aca="false">(((G20^2)+(H20^2))^0.5)/((3^0.5)*(F20))*1000</f>
        <v>6578.88035053585</v>
      </c>
      <c r="J20" s="9" t="n">
        <f aca="false">D20*((F20/C20)^2)</f>
        <v>176.578393351801</v>
      </c>
      <c r="K20" s="9" t="n">
        <f aca="false">E20*((I20/((B20*1000)/(C20*(3^0.5))))^2)</f>
        <v>614.30050257213</v>
      </c>
      <c r="L20" s="9" t="n">
        <f aca="false">J20+K20</f>
        <v>790.878895923931</v>
      </c>
    </row>
    <row r="21" customFormat="false" ht="16.5" hidden="false" customHeight="false" outlineLevel="0" collapsed="false">
      <c r="A21" s="8" t="s">
        <v>40</v>
      </c>
      <c r="B21" s="9" t="n">
        <v>400</v>
      </c>
      <c r="C21" s="9" t="n">
        <v>21</v>
      </c>
      <c r="D21" s="9" t="n">
        <v>262.2</v>
      </c>
      <c r="E21" s="9" t="n">
        <v>1131.5</v>
      </c>
      <c r="F21" s="9" t="n">
        <v>22</v>
      </c>
      <c r="G21" s="10" t="n">
        <v>-5</v>
      </c>
      <c r="H21" s="10" t="n">
        <v>-3</v>
      </c>
      <c r="I21" s="11" t="n">
        <f aca="false">(((G21^2)+(H21^2))^0.5)/((3^0.5)*(F21))*1000</f>
        <v>153.022802096395</v>
      </c>
      <c r="J21" s="9" t="n">
        <f aca="false">D21*((F21/C21)^2)</f>
        <v>287.765986394558</v>
      </c>
      <c r="K21" s="9" t="n">
        <f aca="false">E21*((I21/((B21*1000)/(C21*(3^0.5))))^2)</f>
        <v>0.219082011880165</v>
      </c>
      <c r="L21" s="9" t="n">
        <f aca="false">J21+K21</f>
        <v>287.985068406438</v>
      </c>
    </row>
    <row r="22" customFormat="false" ht="16.5" hidden="false" customHeight="false" outlineLevel="0" collapsed="false">
      <c r="A22" s="8" t="s">
        <v>41</v>
      </c>
      <c r="B22" s="9"/>
      <c r="C22" s="9"/>
      <c r="D22" s="9"/>
      <c r="E22" s="9"/>
      <c r="F22" s="9"/>
      <c r="G22" s="10" t="n">
        <v>38</v>
      </c>
      <c r="H22" s="10" t="n">
        <v>0</v>
      </c>
      <c r="I22" s="11"/>
      <c r="J22" s="9"/>
      <c r="K22" s="9"/>
      <c r="L22" s="9"/>
    </row>
    <row r="23" customFormat="false" ht="16.5" hidden="false" customHeight="false" outlineLevel="0" collapsed="false">
      <c r="A23" s="8" t="s">
        <v>42</v>
      </c>
      <c r="B23" s="9" t="n">
        <v>75</v>
      </c>
      <c r="C23" s="9" t="n">
        <v>12.47</v>
      </c>
      <c r="D23" s="9" t="n">
        <v>113</v>
      </c>
      <c r="E23" s="9" t="n">
        <v>270.15</v>
      </c>
      <c r="F23" s="9" t="n">
        <v>13</v>
      </c>
      <c r="G23" s="10" t="n">
        <v>67</v>
      </c>
      <c r="H23" s="10" t="n">
        <v>5</v>
      </c>
      <c r="I23" s="11" t="n">
        <f aca="false">(((G23^2)+(H23^2))^0.5)/((3^0.5)*(F23))*1000</f>
        <v>2983.84869877801</v>
      </c>
      <c r="J23" s="9" t="n">
        <f aca="false">D23*((F23/C23)^2)</f>
        <v>122.809578594079</v>
      </c>
      <c r="K23" s="9" t="n">
        <f aca="false">E23*((I23/((B23*1000)/(C23*(3^0.5))))^2)</f>
        <v>199.475793884434</v>
      </c>
      <c r="L23" s="9" t="n">
        <f aca="false">J23+K23</f>
        <v>322.285372478513</v>
      </c>
    </row>
    <row r="24" customFormat="false" ht="16.5" hidden="false" customHeight="false" outlineLevel="0" collapsed="false">
      <c r="A24" s="8" t="s">
        <v>43</v>
      </c>
      <c r="B24" s="9" t="n">
        <v>460</v>
      </c>
      <c r="C24" s="9" t="n">
        <v>18.1</v>
      </c>
      <c r="D24" s="9" t="n">
        <v>288.67</v>
      </c>
      <c r="E24" s="9" t="n">
        <v>1577.048</v>
      </c>
      <c r="F24" s="9" t="n">
        <v>19</v>
      </c>
      <c r="G24" s="10" t="n">
        <v>353</v>
      </c>
      <c r="H24" s="10" t="n">
        <v>75</v>
      </c>
      <c r="I24" s="11" t="n">
        <f aca="false">(((G24^2)+(H24^2))^0.5)/((3^0.5)*(F24))*1000</f>
        <v>10965.9929292044</v>
      </c>
      <c r="J24" s="9" t="n">
        <f aca="false">D24*((F24/C24)^2)</f>
        <v>318.091236531241</v>
      </c>
      <c r="K24" s="9" t="n">
        <f aca="false">E24*((I24/((B24*1000)/(C24*(3^0.5))))^2)</f>
        <v>880.853280546784</v>
      </c>
      <c r="L24" s="9" t="n">
        <f aca="false">J24+K24</f>
        <v>1198.94451707803</v>
      </c>
    </row>
    <row r="25" customFormat="false" ht="16.5" hidden="false" customHeight="false" outlineLevel="0" collapsed="false">
      <c r="A25" s="8" t="s">
        <v>44</v>
      </c>
      <c r="B25" s="9" t="n">
        <v>500</v>
      </c>
      <c r="C25" s="9" t="n">
        <v>24.7</v>
      </c>
      <c r="D25" s="9" t="n">
        <v>199.596</v>
      </c>
      <c r="E25" s="9" t="n">
        <v>1392.607</v>
      </c>
      <c r="F25" s="9" t="n">
        <v>26</v>
      </c>
      <c r="G25" s="10" t="n">
        <v>434</v>
      </c>
      <c r="H25" s="10" t="n">
        <v>73</v>
      </c>
      <c r="I25" s="11" t="n">
        <f aca="false">(((G25^2)+(H25^2))^0.5)/((3^0.5)*(F25))*1000</f>
        <v>9772.68765811721</v>
      </c>
      <c r="J25" s="9" t="n">
        <f aca="false">D25*((F25/C25)^2)</f>
        <v>221.159002770083</v>
      </c>
      <c r="K25" s="9" t="n">
        <f aca="false">E25*((I25/((B25*1000)/(C25*(3^0.5))))^2)</f>
        <v>973.71478332995</v>
      </c>
      <c r="L25" s="9" t="n">
        <f aca="false">J25+K25</f>
        <v>1194.87378610003</v>
      </c>
    </row>
    <row r="26" customFormat="false" ht="16.5" hidden="false" customHeight="false" outlineLevel="0" collapsed="false">
      <c r="A26" s="8" t="s">
        <v>45</v>
      </c>
      <c r="B26" s="9" t="n">
        <v>500</v>
      </c>
      <c r="C26" s="9" t="n">
        <v>24.7</v>
      </c>
      <c r="D26" s="9" t="n">
        <v>189.401</v>
      </c>
      <c r="E26" s="9" t="n">
        <v>1409.23</v>
      </c>
      <c r="F26" s="9" t="n">
        <v>26</v>
      </c>
      <c r="G26" s="10" t="n">
        <v>427</v>
      </c>
      <c r="H26" s="10" t="n">
        <v>32</v>
      </c>
      <c r="I26" s="11" t="n">
        <f aca="false">(((G26^2)+(H26^2))^0.5)/((3^0.5)*(F26))*1000</f>
        <v>9508.45673634283</v>
      </c>
      <c r="J26" s="9" t="n">
        <f aca="false">D26*((F26/C26)^2)</f>
        <v>209.862603878116</v>
      </c>
      <c r="K26" s="9" t="n">
        <f aca="false">E26*((I26/((B26*1000)/(C26*(3^0.5))))^2)</f>
        <v>932.7754389659</v>
      </c>
      <c r="L26" s="9" t="n">
        <f aca="false">J26+K26</f>
        <v>1142.63804284402</v>
      </c>
    </row>
    <row r="27" customFormat="false" ht="16.5" hidden="false" customHeight="false" outlineLevel="0" collapsed="false">
      <c r="A27" s="8" t="s">
        <v>46</v>
      </c>
      <c r="B27" s="9" t="n">
        <v>100</v>
      </c>
      <c r="C27" s="9" t="n">
        <v>13.2</v>
      </c>
      <c r="D27" s="9" t="n">
        <v>165</v>
      </c>
      <c r="E27" s="9" t="n">
        <v>195</v>
      </c>
      <c r="F27" s="9" t="n">
        <v>13.8</v>
      </c>
      <c r="G27" s="10" t="n">
        <v>85</v>
      </c>
      <c r="H27" s="10" t="n">
        <v>43</v>
      </c>
      <c r="I27" s="11" t="n">
        <f aca="false">(((G27^2)+(H27^2))^0.5)/((3^0.5)*(F27))*1000</f>
        <v>3985.28765315114</v>
      </c>
      <c r="J27" s="9" t="n">
        <f aca="false">D27*((F27/C27)^2)</f>
        <v>180.340909090909</v>
      </c>
      <c r="K27" s="9" t="n">
        <f aca="false">E27*((I27/((B27*1000)/(C27*(3^0.5))))^2)</f>
        <v>161.891137996219</v>
      </c>
      <c r="L27" s="9" t="n">
        <f aca="false">J27+K27</f>
        <v>342.232047087128</v>
      </c>
    </row>
    <row r="28" customFormat="false" ht="16.5" hidden="false" customHeight="false" outlineLevel="0" collapsed="false">
      <c r="A28" s="8" t="s">
        <v>47</v>
      </c>
      <c r="B28" s="9" t="n">
        <v>250</v>
      </c>
      <c r="C28" s="9" t="n">
        <v>19</v>
      </c>
      <c r="D28" s="9" t="n">
        <v>170.445</v>
      </c>
      <c r="E28" s="9" t="n">
        <v>718.294</v>
      </c>
      <c r="F28" s="9" t="n">
        <v>20</v>
      </c>
      <c r="G28" s="10" t="n">
        <v>217</v>
      </c>
      <c r="H28" s="10" t="n">
        <v>26</v>
      </c>
      <c r="I28" s="11" t="n">
        <f aca="false">(((G28^2)+(H28^2))^0.5)/((3^0.5)*(F28))*1000</f>
        <v>6309.05434012631</v>
      </c>
      <c r="J28" s="9" t="n">
        <f aca="false">D28*((F28/C28)^2)</f>
        <v>188.858725761773</v>
      </c>
      <c r="K28" s="9" t="n">
        <f aca="false">E28*((I28/((B28*1000)/(C28*(3^0.5))))^2)</f>
        <v>495.4264784204</v>
      </c>
      <c r="L28" s="9" t="n">
        <f aca="false">J28+K28</f>
        <v>684.285204182173</v>
      </c>
    </row>
    <row r="29" customFormat="false" ht="16.5" hidden="false" customHeight="false" outlineLevel="0" collapsed="false">
      <c r="A29" s="8" t="s">
        <v>48</v>
      </c>
      <c r="B29" s="9" t="n">
        <v>615</v>
      </c>
      <c r="C29" s="9" t="n">
        <v>22</v>
      </c>
      <c r="D29" s="9" t="n">
        <v>355.88</v>
      </c>
      <c r="E29" s="9" t="n">
        <v>1550.208</v>
      </c>
      <c r="F29" s="9" t="n">
        <v>24</v>
      </c>
      <c r="G29" s="10" t="n">
        <v>373</v>
      </c>
      <c r="H29" s="10" t="n">
        <v>141</v>
      </c>
      <c r="I29" s="11" t="n">
        <f aca="false">(((G29^2)+(H29^2))^0.5)/((3^0.5)*(F29))*1000</f>
        <v>9592.68867033252</v>
      </c>
      <c r="J29" s="9" t="n">
        <f aca="false">D29*((F29/C29)^2)</f>
        <v>423.526611570248</v>
      </c>
      <c r="K29" s="9" t="n">
        <f aca="false">E29*((I29/((B29*1000)/(C29*(3^0.5))))^2)</f>
        <v>547.629781355895</v>
      </c>
      <c r="L29" s="9" t="n">
        <f aca="false">J29+K29</f>
        <v>971.156392926143</v>
      </c>
    </row>
    <row r="30" customFormat="false" ht="16.5" hidden="false" customHeight="false" outlineLevel="0" collapsed="false">
      <c r="A30" s="8" t="s">
        <v>49</v>
      </c>
      <c r="B30" s="9" t="n">
        <v>580</v>
      </c>
      <c r="C30" s="9" t="n">
        <v>20.9</v>
      </c>
      <c r="D30" s="9" t="n">
        <v>263.04</v>
      </c>
      <c r="E30" s="9" t="n">
        <v>1682</v>
      </c>
      <c r="F30" s="9" t="n">
        <v>22</v>
      </c>
      <c r="G30" s="10" t="n">
        <v>502</v>
      </c>
      <c r="H30" s="10" t="n">
        <v>181</v>
      </c>
      <c r="I30" s="11" t="n">
        <f aca="false">(((G30^2)+(H30^2))^0.5)/((3^0.5)*(F30))*1000</f>
        <v>14004.2545680057</v>
      </c>
      <c r="J30" s="9" t="n">
        <f aca="false">D30*((F30/C30)^2)</f>
        <v>291.457063711912</v>
      </c>
      <c r="K30" s="9" t="n">
        <f aca="false">E30*((I30/((B30*1000)/(C30*(3^0.5))))^2)</f>
        <v>1285.0020625</v>
      </c>
      <c r="L30" s="9" t="n">
        <f aca="false">J30+K30</f>
        <v>1576.45912621191</v>
      </c>
    </row>
    <row r="31" customFormat="false" ht="16.5" hidden="false" customHeight="false" outlineLevel="0" collapsed="false">
      <c r="A31" s="8" t="s">
        <v>50</v>
      </c>
      <c r="B31" s="9" t="n">
        <v>800</v>
      </c>
      <c r="C31" s="9" t="n">
        <v>19</v>
      </c>
      <c r="D31" s="9" t="n">
        <v>385.4</v>
      </c>
      <c r="E31" s="9" t="n">
        <v>2119.92</v>
      </c>
      <c r="F31" s="9" t="n">
        <v>20</v>
      </c>
      <c r="G31" s="10" t="n">
        <v>737</v>
      </c>
      <c r="H31" s="10" t="n">
        <v>155</v>
      </c>
      <c r="I31" s="11" t="n">
        <f aca="false">(((G31^2)+(H31^2))^0.5)/((3^0.5)*(F31))*1000</f>
        <v>21740.7834878752</v>
      </c>
      <c r="J31" s="9" t="n">
        <f aca="false">D31*((F31/C31)^2)</f>
        <v>427.036011080332</v>
      </c>
      <c r="K31" s="9" t="n">
        <f aca="false">E31*((I31/((B31*1000)/(C31*(3^0.5))))^2)</f>
        <v>1695.58020123938</v>
      </c>
      <c r="L31" s="9" t="n">
        <f aca="false">J31+K31</f>
        <v>2122.61621231971</v>
      </c>
    </row>
    <row r="32" customFormat="false" ht="16.5" hidden="false" customHeight="false" outlineLevel="0" collapsed="false">
      <c r="A32" s="8" t="s">
        <v>51</v>
      </c>
      <c r="B32" s="9" t="n">
        <v>800</v>
      </c>
      <c r="C32" s="9" t="n">
        <v>19</v>
      </c>
      <c r="D32" s="9" t="n">
        <v>387.3</v>
      </c>
      <c r="E32" s="9" t="n">
        <v>2101.56</v>
      </c>
      <c r="F32" s="9" t="n">
        <v>20</v>
      </c>
      <c r="G32" s="10" t="n">
        <v>743</v>
      </c>
      <c r="H32" s="10" t="n">
        <v>172</v>
      </c>
      <c r="I32" s="11" t="n">
        <f aca="false">(((G32^2)+(H32^2))^0.5)/((3^0.5)*(F32))*1000</f>
        <v>22015.7708624219</v>
      </c>
      <c r="J32" s="9" t="n">
        <f aca="false">D32*((F32/C32)^2)</f>
        <v>429.141274238227</v>
      </c>
      <c r="K32" s="9" t="n">
        <f aca="false">E32*((I32/((B32*1000)/(C32*(3^0.5))))^2)</f>
        <v>1723.68566304797</v>
      </c>
      <c r="L32" s="9" t="n">
        <f aca="false">J32+K32</f>
        <v>2152.8269372862</v>
      </c>
    </row>
    <row r="33" customFormat="false" ht="16.5" hidden="false" customHeight="false" outlineLevel="0" collapsed="false">
      <c r="A33" s="8" t="s">
        <v>52</v>
      </c>
      <c r="B33" s="9" t="n">
        <v>800</v>
      </c>
      <c r="C33" s="9" t="n">
        <v>19</v>
      </c>
      <c r="D33" s="9" t="n">
        <v>318.8</v>
      </c>
      <c r="E33" s="9" t="n">
        <v>2068.07</v>
      </c>
      <c r="F33" s="9" t="n">
        <v>20</v>
      </c>
      <c r="G33" s="10" t="n">
        <v>743</v>
      </c>
      <c r="H33" s="10" t="n">
        <v>183</v>
      </c>
      <c r="I33" s="11" t="n">
        <f aca="false">(((G33^2)+(H33^2))^0.5)/((3^0.5)*(F33))*1000</f>
        <v>22089.552583367</v>
      </c>
      <c r="J33" s="9" t="n">
        <f aca="false">D33*((F33/C33)^2)</f>
        <v>353.240997229917</v>
      </c>
      <c r="K33" s="9" t="n">
        <f aca="false">E33*((I33/((B33*1000)/(C33*(3^0.5))))^2)</f>
        <v>1707.60554441117</v>
      </c>
      <c r="L33" s="9" t="n">
        <f aca="false">J33+K33</f>
        <v>2060.84654164109</v>
      </c>
    </row>
    <row r="34" customFormat="false" ht="16.5" hidden="false" customHeight="false" outlineLevel="0" collapsed="false">
      <c r="A34" s="8" t="s">
        <v>53</v>
      </c>
      <c r="B34" s="13" t="n">
        <v>600</v>
      </c>
      <c r="C34" s="13" t="n">
        <v>17.1</v>
      </c>
      <c r="D34" s="13" t="n">
        <v>370.527</v>
      </c>
      <c r="E34" s="13" t="n">
        <v>1491.875</v>
      </c>
      <c r="F34" s="13" t="n">
        <v>18</v>
      </c>
      <c r="G34" s="10" t="n">
        <v>554</v>
      </c>
      <c r="H34" s="10" t="n">
        <v>38</v>
      </c>
      <c r="I34" s="11" t="n">
        <f aca="false">(((G34^2)+(H34^2))^0.5)/((3^0.5)*(F34))*1000</f>
        <v>17811.3109667399</v>
      </c>
      <c r="J34" s="9" t="n">
        <f aca="false">D34*((F34/C34)^2)</f>
        <v>410.556232686981</v>
      </c>
      <c r="K34" s="9" t="n">
        <f aca="false">E34*((I34/((B34*1000)/(C34*(3^0.5))))^2)</f>
        <v>1153.28112204861</v>
      </c>
      <c r="L34" s="9" t="n">
        <f aca="false">J34+K34</f>
        <v>1563.83735473559</v>
      </c>
    </row>
    <row r="35" customFormat="false" ht="16.5" hidden="false" customHeight="false" outlineLevel="0" collapsed="false">
      <c r="A35" s="8" t="s">
        <v>54</v>
      </c>
      <c r="B35" s="13" t="n">
        <v>600</v>
      </c>
      <c r="C35" s="13" t="n">
        <v>17.1</v>
      </c>
      <c r="D35" s="13" t="n">
        <v>370</v>
      </c>
      <c r="E35" s="13" t="n">
        <v>1500</v>
      </c>
      <c r="F35" s="13" t="n">
        <v>18</v>
      </c>
      <c r="G35" s="10" t="n">
        <v>540</v>
      </c>
      <c r="H35" s="10" t="n">
        <v>83</v>
      </c>
      <c r="I35" s="11" t="n">
        <f aca="false">(((G35^2)+(H35^2))^0.5)/((3^0.5)*(F35))*1000</f>
        <v>17523.9107667116</v>
      </c>
      <c r="J35" s="9" t="n">
        <f aca="false">D35*((F35/C35)^2)</f>
        <v>409.972299168975</v>
      </c>
      <c r="K35" s="9" t="n">
        <f aca="false">E35*((I35/((B35*1000)/(C35*(3^0.5))))^2)</f>
        <v>1122.44301041667</v>
      </c>
      <c r="L35" s="9" t="n">
        <f aca="false">J35+K35</f>
        <v>1532.41530958564</v>
      </c>
    </row>
    <row r="36" customFormat="false" ht="16.5" hidden="false" customHeight="false" outlineLevel="0" collapsed="false">
      <c r="A36" s="8" t="s">
        <v>55</v>
      </c>
      <c r="B36" s="13" t="n">
        <v>800</v>
      </c>
      <c r="C36" s="13" t="n">
        <v>22.8</v>
      </c>
      <c r="D36" s="13" t="n">
        <v>417.482</v>
      </c>
      <c r="E36" s="13" t="n">
        <v>1836.397</v>
      </c>
      <c r="F36" s="13" t="n">
        <v>24</v>
      </c>
      <c r="G36" s="10" t="n">
        <v>714</v>
      </c>
      <c r="H36" s="10" t="n">
        <v>133</v>
      </c>
      <c r="I36" s="11" t="n">
        <f aca="false">(((G36^2)+(H36^2))^0.5)/((3^0.5)*(F36))*1000</f>
        <v>17471.6205072154</v>
      </c>
      <c r="J36" s="9" t="n">
        <f aca="false">D36*((F36/C36)^2)</f>
        <v>462.583933518006</v>
      </c>
      <c r="K36" s="9" t="n">
        <f aca="false">E36*((I36/((B36*1000)/(C36*(3^0.5))))^2)</f>
        <v>1365.97869385838</v>
      </c>
      <c r="L36" s="9" t="n">
        <f aca="false">J36+K36</f>
        <v>1828.56262737638</v>
      </c>
    </row>
    <row r="37" customFormat="false" ht="16.5" hidden="false" customHeight="false" outlineLevel="0" collapsed="false">
      <c r="A37" s="8" t="s">
        <v>56</v>
      </c>
      <c r="B37" s="13"/>
      <c r="C37" s="13"/>
      <c r="D37" s="13"/>
      <c r="E37" s="13"/>
      <c r="F37" s="13"/>
      <c r="G37" s="10" t="n">
        <v>19</v>
      </c>
      <c r="H37" s="10" t="n">
        <v>-1</v>
      </c>
      <c r="I37" s="11"/>
      <c r="J37" s="9"/>
      <c r="K37" s="9"/>
      <c r="L37" s="9"/>
    </row>
    <row r="38" customFormat="false" ht="16.5" hidden="false" customHeight="false" outlineLevel="0" collapsed="false">
      <c r="A38" s="8" t="s">
        <v>57</v>
      </c>
      <c r="B38" s="13"/>
      <c r="C38" s="13"/>
      <c r="D38" s="13"/>
      <c r="E38" s="13"/>
      <c r="F38" s="13"/>
      <c r="G38" s="10" t="n">
        <v>41</v>
      </c>
      <c r="H38" s="10" t="n">
        <v>-1</v>
      </c>
      <c r="I38" s="11"/>
      <c r="J38" s="9"/>
      <c r="K38" s="9"/>
      <c r="L38" s="9"/>
    </row>
    <row r="39" customFormat="false" ht="16.5" hidden="false" customHeight="false" outlineLevel="0" collapsed="false">
      <c r="A39" s="8" t="s">
        <v>58</v>
      </c>
      <c r="B39" s="13" t="n">
        <v>68</v>
      </c>
      <c r="C39" s="13" t="n">
        <v>13.2</v>
      </c>
      <c r="D39" s="13" t="n">
        <v>134.4</v>
      </c>
      <c r="E39" s="13" t="n">
        <v>178.8</v>
      </c>
      <c r="F39" s="13" t="n">
        <v>13.8</v>
      </c>
      <c r="G39" s="10" t="n">
        <v>65</v>
      </c>
      <c r="H39" s="10" t="n">
        <v>2</v>
      </c>
      <c r="I39" s="11" t="n">
        <f aca="false">(((G39^2)+(H39^2))^0.5)/((3^0.5)*(F39))*1000</f>
        <v>2720.69042886504</v>
      </c>
      <c r="J39" s="9" t="n">
        <f aca="false">D39*((F39/C39)^2)</f>
        <v>146.895867768595</v>
      </c>
      <c r="K39" s="9" t="n">
        <f aca="false">E39*((I39/((B39*1000)/(C39*(3^0.5))))^2)</f>
        <v>149.615663816956</v>
      </c>
      <c r="L39" s="9" t="n">
        <f aca="false">J39+K39</f>
        <v>296.511531585551</v>
      </c>
    </row>
    <row r="40" customFormat="false" ht="16.5" hidden="false" customHeight="false" outlineLevel="0" collapsed="false">
      <c r="A40" s="8" t="s">
        <v>59</v>
      </c>
      <c r="B40" s="13" t="n">
        <v>200</v>
      </c>
      <c r="C40" s="13" t="n">
        <v>19</v>
      </c>
      <c r="D40" s="13" t="n">
        <v>177.038</v>
      </c>
      <c r="E40" s="13" t="n">
        <v>645.9</v>
      </c>
      <c r="F40" s="13" t="n">
        <v>20</v>
      </c>
      <c r="G40" s="10" t="n">
        <v>149</v>
      </c>
      <c r="H40" s="10" t="n">
        <v>24</v>
      </c>
      <c r="I40" s="11" t="n">
        <f aca="false">(((G40^2)+(H40^2))^0.5)/((3^0.5)*(F40))*1000</f>
        <v>4356.69982134796</v>
      </c>
      <c r="J40" s="9" t="n">
        <f aca="false">D40*((F40/C40)^2)</f>
        <v>196.163988919668</v>
      </c>
      <c r="K40" s="9" t="n">
        <f aca="false">E40*((I40/((B40*1000)/(C40*(3^0.5))))^2)</f>
        <v>331.93192576875</v>
      </c>
      <c r="L40" s="9" t="n">
        <f aca="false">J40+K40</f>
        <v>528.095914688418</v>
      </c>
    </row>
    <row r="41" customFormat="false" ht="16.5" hidden="false" customHeight="false" outlineLevel="0" collapsed="false">
      <c r="A41" s="8" t="s">
        <v>60</v>
      </c>
      <c r="B41" s="13" t="n">
        <v>535</v>
      </c>
      <c r="C41" s="13" t="n">
        <v>21</v>
      </c>
      <c r="D41" s="13" t="n">
        <v>291.2</v>
      </c>
      <c r="E41" s="13" t="n">
        <v>1785</v>
      </c>
      <c r="F41" s="13" t="n">
        <v>22</v>
      </c>
      <c r="G41" s="10" t="n">
        <v>462</v>
      </c>
      <c r="H41" s="10" t="n">
        <v>-41</v>
      </c>
      <c r="I41" s="11" t="n">
        <f aca="false">(((G41^2)+(H41^2))^0.5)/((3^0.5)*(F41))*1000</f>
        <v>12172.0053195282</v>
      </c>
      <c r="J41" s="9" t="n">
        <f aca="false">D41*((F41/C41)^2)</f>
        <v>319.593650793651</v>
      </c>
      <c r="K41" s="9" t="n">
        <f aca="false">E41*((I41/((B41*1000)/(C41*(3^0.5))))^2)</f>
        <v>1222.4040146781</v>
      </c>
      <c r="L41" s="9" t="n">
        <f aca="false">J41+K41</f>
        <v>1541.99766547175</v>
      </c>
    </row>
    <row r="42" customFormat="false" ht="16.5" hidden="false" customHeight="false" outlineLevel="0" collapsed="false">
      <c r="A42" s="8" t="s">
        <v>61</v>
      </c>
      <c r="B42" s="13" t="n">
        <v>51</v>
      </c>
      <c r="C42" s="13" t="n">
        <v>13.2</v>
      </c>
      <c r="D42" s="13" t="n">
        <v>56.7</v>
      </c>
      <c r="E42" s="13" t="n">
        <v>181.69</v>
      </c>
      <c r="F42" s="13" t="n">
        <v>13.8</v>
      </c>
      <c r="G42" s="10" t="n">
        <v>0</v>
      </c>
      <c r="H42" s="10" t="n">
        <v>-40</v>
      </c>
      <c r="I42" s="11" t="n">
        <f aca="false">(((G42^2)+(H42^2))^0.5)/((3^0.5)*(F42))*1000</f>
        <v>1673.47904112935</v>
      </c>
      <c r="J42" s="9" t="n">
        <f aca="false">D42*((F42/C42)^2)</f>
        <v>61.9716942148761</v>
      </c>
      <c r="K42" s="9" t="n">
        <f aca="false">E42*((I42/((B42*1000)/(C42*(3^0.5))))^2)</f>
        <v>102.258718291423</v>
      </c>
      <c r="L42" s="9" t="n">
        <f aca="false">J42+K42</f>
        <v>164.230412506299</v>
      </c>
    </row>
    <row r="43" customFormat="false" ht="16.5" hidden="false" customHeight="false" outlineLevel="0" collapsed="false">
      <c r="A43" s="8" t="s">
        <v>62</v>
      </c>
      <c r="B43" s="13" t="n">
        <v>51</v>
      </c>
      <c r="C43" s="13" t="n">
        <v>13.2</v>
      </c>
      <c r="D43" s="13" t="n">
        <v>57.36</v>
      </c>
      <c r="E43" s="13" t="n">
        <v>181.23</v>
      </c>
      <c r="F43" s="13" t="n">
        <v>13.8</v>
      </c>
      <c r="G43" s="10" t="n">
        <v>69</v>
      </c>
      <c r="H43" s="10" t="n">
        <v>-47</v>
      </c>
      <c r="I43" s="11" t="n">
        <f aca="false">(((G43^2)+(H43^2))^0.5)/((3^0.5)*(F43))*1000</f>
        <v>3492.82378104213</v>
      </c>
      <c r="J43" s="9" t="n">
        <f aca="false">D43*((F43/C43)^2)</f>
        <v>62.6930578512397</v>
      </c>
      <c r="K43" s="9" t="n">
        <f aca="false">E43*((I43/((B43*1000)/(C43*(3^0.5))))^2)</f>
        <v>444.33672115349</v>
      </c>
      <c r="L43" s="9" t="n">
        <f aca="false">J43+K43</f>
        <v>507.029779004729</v>
      </c>
    </row>
    <row r="44" customFormat="false" ht="16.5" hidden="false" customHeight="false" outlineLevel="0" collapsed="false">
      <c r="A44" s="8" t="s">
        <v>63</v>
      </c>
      <c r="B44" s="13" t="n">
        <v>51</v>
      </c>
      <c r="C44" s="13" t="n">
        <v>13.2</v>
      </c>
      <c r="D44" s="13" t="n">
        <v>57.26</v>
      </c>
      <c r="E44" s="13" t="n">
        <v>180.05</v>
      </c>
      <c r="F44" s="13" t="n">
        <v>13.8</v>
      </c>
      <c r="G44" s="10" t="n">
        <v>0</v>
      </c>
      <c r="H44" s="10" t="n">
        <v>-40</v>
      </c>
      <c r="I44" s="11" t="n">
        <f aca="false">(((G44^2)+(H44^2))^0.5)/((3^0.5)*(F44))*1000</f>
        <v>1673.47904112935</v>
      </c>
      <c r="J44" s="9" t="n">
        <f aca="false">D44*((F44/C44)^2)</f>
        <v>62.5837603305785</v>
      </c>
      <c r="K44" s="9" t="n">
        <f aca="false">E44*((I44/((B44*1000)/(C44*(3^0.5))))^2)</f>
        <v>101.335693920253</v>
      </c>
      <c r="L44" s="9" t="n">
        <f aca="false">J44+K44</f>
        <v>163.919454250832</v>
      </c>
    </row>
    <row r="45" customFormat="false" ht="16.5" hidden="false" customHeight="false" outlineLevel="0" collapsed="false">
      <c r="A45" s="8" t="s">
        <v>64</v>
      </c>
      <c r="B45" s="13" t="n">
        <v>51</v>
      </c>
      <c r="C45" s="13" t="n">
        <v>13.2</v>
      </c>
      <c r="D45" s="13" t="n">
        <v>56.8</v>
      </c>
      <c r="E45" s="13" t="n">
        <v>179.86</v>
      </c>
      <c r="F45" s="13" t="n">
        <v>13.8</v>
      </c>
      <c r="G45" s="10" t="n">
        <v>0</v>
      </c>
      <c r="H45" s="10" t="n">
        <v>-40</v>
      </c>
      <c r="I45" s="11" t="n">
        <f aca="false">(((G45^2)+(H45^2))^0.5)/((3^0.5)*(F45))*1000</f>
        <v>1673.47904112935</v>
      </c>
      <c r="J45" s="9" t="n">
        <f aca="false">D45*((F45/C45)^2)</f>
        <v>62.0809917355372</v>
      </c>
      <c r="K45" s="9" t="n">
        <f aca="false">E45*((I45/((B45*1000)/(C45*(3^0.5))))^2)</f>
        <v>101.228758169935</v>
      </c>
      <c r="L45" s="9" t="n">
        <f aca="false">J45+K45</f>
        <v>163.309749905472</v>
      </c>
    </row>
    <row r="46" customFormat="false" ht="16.5" hidden="false" customHeight="false" outlineLevel="0" collapsed="false">
      <c r="A46" s="8" t="s">
        <v>65</v>
      </c>
      <c r="B46" s="13" t="n">
        <v>51</v>
      </c>
      <c r="C46" s="13" t="n">
        <v>13.2</v>
      </c>
      <c r="D46" s="13" t="n">
        <v>57.34</v>
      </c>
      <c r="E46" s="13" t="n">
        <v>183.89</v>
      </c>
      <c r="F46" s="13" t="n">
        <v>13.8</v>
      </c>
      <c r="G46" s="10" t="n">
        <v>68</v>
      </c>
      <c r="H46" s="10" t="n">
        <v>-1</v>
      </c>
      <c r="I46" s="11" t="n">
        <f aca="false">(((G46^2)+(H46^2))^0.5)/((3^0.5)*(F46))*1000</f>
        <v>2845.22197811347</v>
      </c>
      <c r="J46" s="9" t="n">
        <f aca="false">D46*((F46/C46)^2)</f>
        <v>62.6711983471075</v>
      </c>
      <c r="K46" s="9" t="n">
        <f aca="false">E46*((I46/((B46*1000)/(C46*(3^0.5))))^2)</f>
        <v>299.170789335787</v>
      </c>
      <c r="L46" s="9" t="n">
        <f aca="false">J46+K46</f>
        <v>361.841987682894</v>
      </c>
    </row>
    <row r="47" customFormat="false" ht="16.5" hidden="false" customHeight="false" outlineLevel="0" collapsed="false">
      <c r="A47" s="8" t="s">
        <v>66</v>
      </c>
      <c r="B47" s="13" t="n">
        <v>51</v>
      </c>
      <c r="C47" s="13" t="n">
        <v>13.2</v>
      </c>
      <c r="D47" s="13" t="n">
        <v>57.22</v>
      </c>
      <c r="E47" s="13" t="n">
        <v>178.09</v>
      </c>
      <c r="F47" s="13" t="n">
        <v>13.8</v>
      </c>
      <c r="G47" s="10" t="n">
        <v>0</v>
      </c>
      <c r="H47" s="10" t="n">
        <v>-40</v>
      </c>
      <c r="I47" s="11" t="n">
        <f aca="false">(((G47^2)+(H47^2))^0.5)/((3^0.5)*(F47))*1000</f>
        <v>1673.47904112935</v>
      </c>
      <c r="J47" s="9" t="n">
        <f aca="false">D47*((F47/C47)^2)</f>
        <v>62.5400413223141</v>
      </c>
      <c r="K47" s="9" t="n">
        <f aca="false">E47*((I47/((B47*1000)/(C47*(3^0.5))))^2)</f>
        <v>100.232567232757</v>
      </c>
      <c r="L47" s="9" t="n">
        <f aca="false">J47+K47</f>
        <v>162.772608555071</v>
      </c>
    </row>
    <row r="48" customFormat="false" ht="16.5" hidden="false" customHeight="false" outlineLevel="0" collapsed="false">
      <c r="A48" s="8" t="s">
        <v>67</v>
      </c>
      <c r="B48" s="13"/>
      <c r="C48" s="13"/>
      <c r="D48" s="13"/>
      <c r="E48" s="13"/>
      <c r="F48" s="13"/>
      <c r="G48" s="10" t="n">
        <v>27</v>
      </c>
      <c r="H48" s="10" t="n">
        <v>4</v>
      </c>
      <c r="I48" s="11"/>
      <c r="J48" s="9"/>
      <c r="K48" s="9"/>
      <c r="L48" s="9"/>
    </row>
    <row r="49" customFormat="false" ht="16.5" hidden="false" customHeight="false" outlineLevel="0" collapsed="false">
      <c r="A49" s="8" t="s">
        <v>68</v>
      </c>
      <c r="B49" s="13"/>
      <c r="C49" s="13"/>
      <c r="D49" s="13"/>
      <c r="E49" s="13"/>
      <c r="F49" s="13"/>
      <c r="G49" s="10" t="n">
        <v>61</v>
      </c>
      <c r="H49" s="10" t="n">
        <v>5</v>
      </c>
      <c r="I49" s="11"/>
      <c r="J49" s="9"/>
      <c r="K49" s="9"/>
      <c r="L49" s="9"/>
    </row>
    <row r="50" customFormat="false" ht="16.5" hidden="false" customHeight="false" outlineLevel="0" collapsed="false">
      <c r="A50" s="8" t="s">
        <v>69</v>
      </c>
      <c r="B50" s="13" t="n">
        <v>150</v>
      </c>
      <c r="C50" s="13" t="n">
        <v>13.2</v>
      </c>
      <c r="D50" s="13" t="n">
        <v>110.58</v>
      </c>
      <c r="E50" s="13" t="n">
        <v>717.32</v>
      </c>
      <c r="F50" s="13" t="n">
        <v>13.8</v>
      </c>
      <c r="G50" s="10" t="n">
        <v>108</v>
      </c>
      <c r="H50" s="10" t="n">
        <v>43</v>
      </c>
      <c r="I50" s="11" t="n">
        <f aca="false">(((G50^2)+(H50^2))^0.5)/((3^0.5)*(F50))*1000</f>
        <v>4863.35726904224</v>
      </c>
      <c r="J50" s="9" t="n">
        <f aca="false">D50*((F50/C50)^2)</f>
        <v>120.861198347107</v>
      </c>
      <c r="K50" s="9" t="n">
        <f aca="false">E50*((I50/((B50*1000)/(C50*(3^0.5))))^2)</f>
        <v>394.159399910943</v>
      </c>
      <c r="L50" s="9" t="n">
        <f aca="false">J50+K50</f>
        <v>515.02059825805</v>
      </c>
    </row>
    <row r="51" customFormat="false" ht="16.5" hidden="false" customHeight="false" outlineLevel="0" collapsed="false">
      <c r="A51" s="8" t="s">
        <v>70</v>
      </c>
      <c r="B51" s="13" t="n">
        <v>140</v>
      </c>
      <c r="C51" s="13" t="n">
        <v>14.4</v>
      </c>
      <c r="D51" s="13" t="n">
        <v>122.7</v>
      </c>
      <c r="E51" s="13" t="n">
        <v>540.6</v>
      </c>
      <c r="F51" s="13" t="n">
        <v>15</v>
      </c>
      <c r="G51" s="10" t="n">
        <v>119</v>
      </c>
      <c r="H51" s="10" t="n">
        <v>34</v>
      </c>
      <c r="I51" s="11" t="n">
        <f aca="false">(((G51^2)+(H51^2))^0.5)/((3^0.5)*(F51))*1000</f>
        <v>4763.59652488032</v>
      </c>
      <c r="J51" s="9" t="n">
        <f aca="false">D51*((F51/C51)^2)</f>
        <v>133.138020833333</v>
      </c>
      <c r="K51" s="9" t="n">
        <f aca="false">E51*((I51/((B51*1000)/(C51*(3^0.5))))^2)</f>
        <v>389.346386546939</v>
      </c>
      <c r="L51" s="9" t="n">
        <f aca="false">J51+K51</f>
        <v>522.484407380272</v>
      </c>
    </row>
    <row r="52" customFormat="false" ht="16.5" hidden="false" customHeight="false" outlineLevel="0" collapsed="false">
      <c r="A52" s="8" t="s">
        <v>71</v>
      </c>
      <c r="B52" s="13" t="n">
        <v>625</v>
      </c>
      <c r="C52" s="13" t="n">
        <v>20.9</v>
      </c>
      <c r="D52" s="13" t="n">
        <v>356.787</v>
      </c>
      <c r="E52" s="13" t="n">
        <v>1536.193</v>
      </c>
      <c r="F52" s="13" t="n">
        <v>22</v>
      </c>
      <c r="G52" s="10" t="n">
        <v>494</v>
      </c>
      <c r="H52" s="10" t="n">
        <v>301</v>
      </c>
      <c r="I52" s="11" t="n">
        <f aca="false">(((G52^2)+(H52^2))^0.5)/((3^0.5)*(F52))*1000</f>
        <v>15181.1150263584</v>
      </c>
      <c r="J52" s="9" t="n">
        <f aca="false">D52*((F52/C52)^2)</f>
        <v>395.331855955679</v>
      </c>
      <c r="K52" s="9" t="n">
        <f aca="false">E52*((I52/((B52*1000)/(C52*(3^0.5))))^2)</f>
        <v>1187.70043594049</v>
      </c>
      <c r="L52" s="9" t="n">
        <f aca="false">J52+K52</f>
        <v>1583.03229189617</v>
      </c>
    </row>
    <row r="53" customFormat="false" ht="16.5" hidden="false" customHeight="false" outlineLevel="0" collapsed="false">
      <c r="A53" s="8" t="s">
        <v>72</v>
      </c>
      <c r="B53" s="13" t="n">
        <v>200</v>
      </c>
      <c r="C53" s="13" t="n">
        <v>13.2</v>
      </c>
      <c r="D53" s="13" t="n">
        <v>153.84</v>
      </c>
      <c r="E53" s="13" t="n">
        <v>648.821</v>
      </c>
      <c r="F53" s="13" t="n">
        <v>13.8</v>
      </c>
      <c r="G53" s="10" t="n">
        <v>153</v>
      </c>
      <c r="H53" s="10" t="n">
        <v>97</v>
      </c>
      <c r="I53" s="11" t="n">
        <f aca="false">(((G53^2)+(H53^2))^0.5)/((3^0.5)*(F53))*1000</f>
        <v>7579.07738835481</v>
      </c>
      <c r="J53" s="9" t="n">
        <f aca="false">D53*((F53/C53)^2)</f>
        <v>168.143305785124</v>
      </c>
      <c r="K53" s="9" t="n">
        <f aca="false">E53*((I53/((B53*1000)/(C53*(3^0.5))))^2)</f>
        <v>487.042328343667</v>
      </c>
      <c r="L53" s="9" t="n">
        <f aca="false">J53+K53</f>
        <v>655.185634128791</v>
      </c>
    </row>
    <row r="54" customFormat="false" ht="16.5" hidden="false" customHeight="false" outlineLevel="0" collapsed="false">
      <c r="A54" s="8" t="s">
        <v>73</v>
      </c>
      <c r="B54" s="13" t="n">
        <v>200</v>
      </c>
      <c r="C54" s="13" t="n">
        <v>17.1</v>
      </c>
      <c r="D54" s="13" t="n">
        <v>129.1</v>
      </c>
      <c r="E54" s="13" t="n">
        <v>703.8</v>
      </c>
      <c r="F54" s="13" t="n">
        <v>18</v>
      </c>
      <c r="G54" s="10" t="n">
        <v>168</v>
      </c>
      <c r="H54" s="10" t="n">
        <v>107</v>
      </c>
      <c r="I54" s="11" t="n">
        <f aca="false">(((G54^2)+(H54^2))^0.5)/((3^0.5)*(F54))*1000</f>
        <v>6388.72785626365</v>
      </c>
      <c r="J54" s="9" t="n">
        <f aca="false">D54*((F54/C54)^2)</f>
        <v>143.047091412742</v>
      </c>
      <c r="K54" s="9" t="n">
        <f aca="false">E54*((I54/((B54*1000)/(C54*(3^0.5))))^2)</f>
        <v>629.9869075875</v>
      </c>
      <c r="L54" s="9" t="n">
        <f aca="false">J54+K54</f>
        <v>773.033999000243</v>
      </c>
    </row>
    <row r="55" customFormat="false" ht="16.5" hidden="false" customHeight="false" outlineLevel="0" collapsed="false">
      <c r="A55" s="8" t="s">
        <v>74</v>
      </c>
      <c r="B55" s="13" t="n">
        <v>370</v>
      </c>
      <c r="C55" s="13" t="n">
        <v>19</v>
      </c>
      <c r="D55" s="13" t="n">
        <v>245</v>
      </c>
      <c r="E55" s="13" t="n">
        <v>1271</v>
      </c>
      <c r="F55" s="13" t="n">
        <v>20</v>
      </c>
      <c r="G55" s="10" t="n">
        <v>342</v>
      </c>
      <c r="H55" s="10" t="n">
        <v>165</v>
      </c>
      <c r="I55" s="11" t="n">
        <f aca="false">(((G55^2)+(H55^2))^0.5)/((3^0.5)*(F55))*1000</f>
        <v>10961.6376513731</v>
      </c>
      <c r="J55" s="9" t="n">
        <f aca="false">D55*((F55/C55)^2)</f>
        <v>271.468144044321</v>
      </c>
      <c r="K55" s="9" t="n">
        <f aca="false">E55*((I55/((B55*1000)/(C55*(3^0.5))))^2)</f>
        <v>1208.15162635135</v>
      </c>
      <c r="L55" s="9" t="n">
        <f aca="false">J55+K55</f>
        <v>1479.61977039567</v>
      </c>
    </row>
    <row r="56" customFormat="false" ht="16.5" hidden="false" customHeight="false" outlineLevel="0" collapsed="false">
      <c r="A56" s="8" t="s">
        <v>75</v>
      </c>
      <c r="B56" s="13"/>
      <c r="C56" s="13"/>
      <c r="D56" s="13"/>
      <c r="E56" s="13"/>
      <c r="F56" s="13"/>
      <c r="G56" s="10" t="n">
        <v>82</v>
      </c>
      <c r="H56" s="10" t="n">
        <v>0</v>
      </c>
      <c r="I56" s="11"/>
      <c r="J56" s="9"/>
      <c r="K56" s="9"/>
      <c r="L56" s="9"/>
    </row>
    <row r="57" customFormat="false" ht="16.5" hidden="false" customHeight="false" outlineLevel="0" collapsed="false">
      <c r="A57" s="8" t="s">
        <v>76</v>
      </c>
      <c r="B57" s="13" t="n">
        <v>60</v>
      </c>
      <c r="C57" s="13" t="n">
        <v>13.2</v>
      </c>
      <c r="D57" s="13" t="n">
        <v>79</v>
      </c>
      <c r="E57" s="13" t="n">
        <v>183</v>
      </c>
      <c r="F57" s="13" t="n">
        <v>13.8</v>
      </c>
      <c r="G57" s="10" t="n">
        <v>74</v>
      </c>
      <c r="H57" s="10" t="n">
        <v>28</v>
      </c>
      <c r="I57" s="11" t="n">
        <f aca="false">(((G57^2)+(H57^2))^0.5)/((3^0.5)*(F57))*1000</f>
        <v>3310.14831171515</v>
      </c>
      <c r="J57" s="9" t="n">
        <f aca="false">D57*((F57/C57)^2)</f>
        <v>86.3450413223141</v>
      </c>
      <c r="K57" s="9" t="n">
        <f aca="false">E57*((I57/((B57*1000)/(C57*(3^0.5))))^2)</f>
        <v>291.147195967234</v>
      </c>
      <c r="L57" s="9" t="n">
        <f aca="false">J57+K57</f>
        <v>377.492237289548</v>
      </c>
    </row>
    <row r="58" customFormat="false" ht="16.5" hidden="false" customHeight="false" outlineLevel="0" collapsed="false">
      <c r="A58" s="8" t="s">
        <v>77</v>
      </c>
      <c r="B58" s="13" t="n">
        <v>150</v>
      </c>
      <c r="C58" s="13" t="n">
        <v>13.2</v>
      </c>
      <c r="D58" s="13" t="n">
        <v>193.4</v>
      </c>
      <c r="E58" s="13" t="n">
        <v>754.7</v>
      </c>
      <c r="F58" s="13" t="n">
        <v>13.8</v>
      </c>
      <c r="G58" s="10" t="n">
        <v>97</v>
      </c>
      <c r="H58" s="10" t="n">
        <v>56</v>
      </c>
      <c r="I58" s="11" t="n">
        <f aca="false">(((G58^2)+(H58^2))^0.5)/((3^0.5)*(F58))*1000</f>
        <v>4685.9280836544</v>
      </c>
      <c r="J58" s="9" t="n">
        <f aca="false">D58*((F58/C58)^2)</f>
        <v>211.381404958678</v>
      </c>
      <c r="K58" s="9" t="n">
        <f aca="false">E58*((I58/((B58*1000)/(C58*(3^0.5))))^2)</f>
        <v>384.992427305188</v>
      </c>
      <c r="L58" s="9" t="n">
        <f aca="false">J58+K58</f>
        <v>596.373832263866</v>
      </c>
    </row>
    <row r="59" customFormat="false" ht="16.5" hidden="false" customHeight="false" outlineLevel="0" collapsed="false">
      <c r="A59" s="8" t="s">
        <v>78</v>
      </c>
      <c r="B59" s="13" t="n">
        <v>150</v>
      </c>
      <c r="C59" s="13" t="n">
        <v>14.4</v>
      </c>
      <c r="D59" s="13" t="n">
        <v>120.635</v>
      </c>
      <c r="E59" s="13" t="n">
        <v>686.2</v>
      </c>
      <c r="F59" s="13" t="n">
        <v>15</v>
      </c>
      <c r="G59" s="10" t="n">
        <v>112</v>
      </c>
      <c r="H59" s="10" t="n">
        <v>19</v>
      </c>
      <c r="I59" s="11" t="n">
        <f aca="false">(((G59^2)+(H59^2))^0.5)/((3^0.5)*(F59))*1000</f>
        <v>4372.47281506913</v>
      </c>
      <c r="J59" s="9" t="n">
        <f aca="false">D59*((F59/C59)^2)</f>
        <v>130.897352430556</v>
      </c>
      <c r="K59" s="9" t="n">
        <f aca="false">E59*((I59/((B59*1000)/(C59*(3^0.5))))^2)</f>
        <v>362.71763456</v>
      </c>
      <c r="L59" s="9" t="n">
        <f aca="false">J59+K59</f>
        <v>493.614986990556</v>
      </c>
    </row>
    <row r="60" customFormat="false" ht="16.5" hidden="false" customHeight="false" outlineLevel="0" collapsed="false">
      <c r="A60" s="8" t="s">
        <v>79</v>
      </c>
      <c r="B60" s="13" t="n">
        <v>140</v>
      </c>
      <c r="C60" s="13" t="n">
        <v>13.2</v>
      </c>
      <c r="D60" s="13" t="n">
        <v>166.8</v>
      </c>
      <c r="E60" s="13" t="n">
        <v>523.512</v>
      </c>
      <c r="F60" s="13" t="n">
        <v>13.8</v>
      </c>
      <c r="G60" s="10" t="n">
        <v>107</v>
      </c>
      <c r="H60" s="10" t="n">
        <v>11</v>
      </c>
      <c r="I60" s="11" t="n">
        <f aca="false">(((G60^2)+(H60^2))^0.5)/((3^0.5)*(F60))*1000</f>
        <v>4500.14974818324</v>
      </c>
      <c r="J60" s="9" t="n">
        <f aca="false">D60*((F60/C60)^2)</f>
        <v>182.30826446281</v>
      </c>
      <c r="K60" s="9" t="n">
        <f aca="false">E60*((I60/((B60*1000)/(C60*(3^0.5))))^2)</f>
        <v>282.744143605571</v>
      </c>
      <c r="L60" s="9" t="n">
        <f aca="false">J60+K60</f>
        <v>465.052408068381</v>
      </c>
    </row>
    <row r="61" customFormat="false" ht="16.5" hidden="false" customHeight="false" outlineLevel="0" collapsed="false">
      <c r="A61" s="8" t="s">
        <v>80</v>
      </c>
      <c r="B61" s="13" t="n">
        <v>560</v>
      </c>
      <c r="C61" s="13" t="n">
        <v>18</v>
      </c>
      <c r="D61" s="13" t="n">
        <v>202.514</v>
      </c>
      <c r="E61" s="13" t="n">
        <v>1712.217</v>
      </c>
      <c r="F61" s="13" t="n">
        <v>18</v>
      </c>
      <c r="G61" s="10" t="n">
        <v>480</v>
      </c>
      <c r="H61" s="10" t="n">
        <v>79</v>
      </c>
      <c r="I61" s="11" t="n">
        <f aca="false">(((G61^2)+(H61^2))^0.5)/((3^0.5)*(F61))*1000</f>
        <v>15603.1349071282</v>
      </c>
      <c r="J61" s="9" t="n">
        <f aca="false">D61*((F61/C61)^2)</f>
        <v>202.514</v>
      </c>
      <c r="K61" s="9" t="n">
        <f aca="false">E61*((I61/((B61*1000)/(C61*(3^0.5))))^2)</f>
        <v>1292.03043079401</v>
      </c>
      <c r="L61" s="9" t="n">
        <f aca="false">J61+K61</f>
        <v>1494.54443079401</v>
      </c>
    </row>
    <row r="62" customFormat="false" ht="16.5" hidden="false" customHeight="false" outlineLevel="0" collapsed="false">
      <c r="A62" s="8" t="s">
        <v>81</v>
      </c>
      <c r="B62" s="13" t="n">
        <v>51</v>
      </c>
      <c r="C62" s="13" t="n">
        <v>13.2</v>
      </c>
      <c r="D62" s="13" t="n">
        <v>56.04</v>
      </c>
      <c r="E62" s="13" t="n">
        <v>181.39</v>
      </c>
      <c r="F62" s="13" t="n">
        <v>13.8</v>
      </c>
      <c r="G62" s="10" t="n">
        <v>66</v>
      </c>
      <c r="H62" s="10" t="n">
        <v>0</v>
      </c>
      <c r="I62" s="11" t="n">
        <f aca="false">(((G62^2)+(H62^2))^0.5)/((3^0.5)*(F62))*1000</f>
        <v>2761.24041786343</v>
      </c>
      <c r="J62" s="9" t="n">
        <f aca="false">D62*((F62/C62)^2)</f>
        <v>61.2503305785124</v>
      </c>
      <c r="K62" s="9" t="n">
        <f aca="false">E62*((I62/((B62*1000)/(C62*(3^0.5))))^2)</f>
        <v>277.939677526965</v>
      </c>
      <c r="L62" s="9" t="n">
        <f aca="false">J62+K62</f>
        <v>339.190008105478</v>
      </c>
    </row>
    <row r="63" customFormat="false" ht="16.5" hidden="false" customHeight="false" outlineLevel="0" collapsed="false">
      <c r="A63" s="8" t="s">
        <v>82</v>
      </c>
      <c r="B63" s="13" t="n">
        <v>51</v>
      </c>
      <c r="C63" s="13" t="n">
        <v>13.2</v>
      </c>
      <c r="D63" s="13" t="n">
        <v>57.47</v>
      </c>
      <c r="E63" s="13" t="n">
        <v>181.16</v>
      </c>
      <c r="F63" s="13" t="n">
        <v>13.8</v>
      </c>
      <c r="G63" s="10" t="n">
        <v>0</v>
      </c>
      <c r="H63" s="10" t="n">
        <v>-40</v>
      </c>
      <c r="I63" s="11" t="n">
        <f aca="false">(((G63^2)+(H63^2))^0.5)/((3^0.5)*(F63))*1000</f>
        <v>1673.47904112935</v>
      </c>
      <c r="J63" s="9" t="n">
        <f aca="false">D63*((F63/C63)^2)</f>
        <v>62.813285123967</v>
      </c>
      <c r="K63" s="9" t="n">
        <f aca="false">E63*((I63/((B63*1000)/(C63*(3^0.5))))^2)</f>
        <v>101.960423830009</v>
      </c>
      <c r="L63" s="9" t="n">
        <f aca="false">J63+K63</f>
        <v>164.773708953976</v>
      </c>
    </row>
    <row r="64" customFormat="false" ht="16.5" hidden="false" customHeight="false" outlineLevel="0" collapsed="false">
      <c r="A64" s="8" t="s">
        <v>83</v>
      </c>
      <c r="B64" s="13" t="n">
        <v>51</v>
      </c>
      <c r="C64" s="13" t="n">
        <v>13.2</v>
      </c>
      <c r="D64" s="13" t="n">
        <v>56.01</v>
      </c>
      <c r="E64" s="13" t="n">
        <v>180.16</v>
      </c>
      <c r="F64" s="13" t="n">
        <v>13.8</v>
      </c>
      <c r="G64" s="10" t="n">
        <v>68</v>
      </c>
      <c r="H64" s="10" t="n">
        <v>0</v>
      </c>
      <c r="I64" s="11" t="n">
        <f aca="false">(((G64^2)+(H64^2))^0.5)/((3^0.5)*(F64))*1000</f>
        <v>2844.9143699199</v>
      </c>
      <c r="J64" s="9" t="n">
        <f aca="false">D64*((F64/C64)^2)</f>
        <v>61.2175413223141</v>
      </c>
      <c r="K64" s="9" t="n">
        <f aca="false">E64*((I64/((B64*1000)/(C64*(3^0.5))))^2)</f>
        <v>293.039075824407</v>
      </c>
      <c r="L64" s="9" t="n">
        <f aca="false">J64+K64</f>
        <v>354.256617146721</v>
      </c>
    </row>
    <row r="65" customFormat="false" ht="16.5" hidden="false" customHeight="false" outlineLevel="0" collapsed="false">
      <c r="A65" s="8" t="s">
        <v>84</v>
      </c>
      <c r="B65" s="13" t="n">
        <v>51</v>
      </c>
      <c r="C65" s="13" t="n">
        <v>13.2</v>
      </c>
      <c r="D65" s="13" t="n">
        <v>59.32</v>
      </c>
      <c r="E65" s="13" t="n">
        <v>64.28</v>
      </c>
      <c r="F65" s="13" t="n">
        <v>13.8</v>
      </c>
      <c r="G65" s="10" t="n">
        <v>68</v>
      </c>
      <c r="H65" s="10" t="n">
        <v>4</v>
      </c>
      <c r="I65" s="11" t="n">
        <f aca="false">(((G65^2)+(H65^2))^0.5)/((3^0.5)*(F65))*1000</f>
        <v>2849.83211666717</v>
      </c>
      <c r="J65" s="9" t="n">
        <f aca="false">D65*((F65/C65)^2)</f>
        <v>64.8352892561984</v>
      </c>
      <c r="K65" s="9" t="n">
        <f aca="false">E65*((I65/((B65*1000)/(C65*(3^0.5))))^2)</f>
        <v>104.916353096708</v>
      </c>
      <c r="L65" s="9" t="n">
        <f aca="false">J65+K65</f>
        <v>169.751642352906</v>
      </c>
    </row>
    <row r="66" customFormat="false" ht="16.5" hidden="false" customHeight="false" outlineLevel="0" collapsed="false">
      <c r="A66" s="8" t="s">
        <v>85</v>
      </c>
      <c r="B66" s="13" t="n">
        <v>51</v>
      </c>
      <c r="C66" s="13" t="n">
        <v>13.2</v>
      </c>
      <c r="D66" s="13" t="n">
        <v>59.53</v>
      </c>
      <c r="E66" s="13" t="n">
        <v>65.14</v>
      </c>
      <c r="F66" s="13" t="n">
        <v>13.8</v>
      </c>
      <c r="G66" s="10" t="n">
        <v>0</v>
      </c>
      <c r="H66" s="10" t="n">
        <v>-40</v>
      </c>
      <c r="I66" s="11" t="n">
        <f aca="false">(((G66^2)+(H66^2))^0.5)/((3^0.5)*(F66))*1000</f>
        <v>1673.47904112935</v>
      </c>
      <c r="J66" s="9" t="n">
        <f aca="false">D66*((F66/C66)^2)</f>
        <v>65.0648140495868</v>
      </c>
      <c r="K66" s="9" t="n">
        <f aca="false">E66*((I66/((B66*1000)/(C66*(3^0.5))))^2)</f>
        <v>36.6620777670941</v>
      </c>
      <c r="L66" s="9" t="n">
        <f aca="false">J66+K66</f>
        <v>101.726891816681</v>
      </c>
    </row>
    <row r="67" customFormat="false" ht="16.5" hidden="false" customHeight="false" outlineLevel="0" collapsed="false">
      <c r="A67" s="8" t="s">
        <v>86</v>
      </c>
      <c r="B67" s="13"/>
      <c r="C67" s="13"/>
      <c r="D67" s="13"/>
      <c r="E67" s="13"/>
      <c r="F67" s="13"/>
      <c r="G67" s="10" t="n">
        <v>106</v>
      </c>
      <c r="H67" s="10" t="n">
        <v>3</v>
      </c>
      <c r="I67" s="11"/>
      <c r="J67" s="9"/>
      <c r="K67" s="9"/>
      <c r="L67" s="9"/>
    </row>
    <row r="68" customFormat="false" ht="16.5" hidden="false" customHeight="false" outlineLevel="0" collapsed="false">
      <c r="A68" s="8" t="s">
        <v>87</v>
      </c>
      <c r="B68" s="13" t="n">
        <v>642</v>
      </c>
      <c r="C68" s="13" t="n">
        <v>20.9</v>
      </c>
      <c r="D68" s="13" t="n">
        <v>250</v>
      </c>
      <c r="E68" s="13" t="n">
        <v>1496.493</v>
      </c>
      <c r="F68" s="13" t="n">
        <v>22</v>
      </c>
      <c r="G68" s="10" t="n">
        <v>556</v>
      </c>
      <c r="H68" s="10" t="n">
        <v>135</v>
      </c>
      <c r="I68" s="11" t="n">
        <f aca="false">(((G68^2)+(H68^2))^0.5)/((3^0.5)*(F68))*1000</f>
        <v>15015.1668042609</v>
      </c>
      <c r="J68" s="9" t="n">
        <f aca="false">D68*((F68/C68)^2)</f>
        <v>277.008310249308</v>
      </c>
      <c r="K68" s="9" t="n">
        <f aca="false">E68*((I68/((B68*1000)/(C68*(3^0.5))))^2)</f>
        <v>1072.70124049682</v>
      </c>
      <c r="L68" s="9" t="n">
        <f aca="false">J68+K68</f>
        <v>1349.70955074613</v>
      </c>
    </row>
    <row r="69" customFormat="false" ht="16.5" hidden="false" customHeight="false" outlineLevel="0" collapsed="false">
      <c r="A69" s="8" t="s">
        <v>88</v>
      </c>
      <c r="B69" s="13" t="n">
        <v>200</v>
      </c>
      <c r="C69" s="13" t="n">
        <v>13.2</v>
      </c>
      <c r="D69" s="13" t="n">
        <v>142.72</v>
      </c>
      <c r="E69" s="13" t="n">
        <v>729.5</v>
      </c>
      <c r="F69" s="13" t="n">
        <v>13.8</v>
      </c>
      <c r="G69" s="10" t="n">
        <v>172</v>
      </c>
      <c r="H69" s="10" t="n">
        <v>-3</v>
      </c>
      <c r="I69" s="11" t="n">
        <f aca="false">(((G69^2)+(H69^2))^0.5)/((3^0.5)*(F69))*1000</f>
        <v>7197.05436566885</v>
      </c>
      <c r="J69" s="9" t="n">
        <f aca="false">D69*((F69/C69)^2)</f>
        <v>155.989421487603</v>
      </c>
      <c r="K69" s="9" t="n">
        <f aca="false">E69*((I69/((B69*1000)/(C69*(3^0.5))))^2)</f>
        <v>493.791930718336</v>
      </c>
      <c r="L69" s="9" t="n">
        <f aca="false">J69+K69</f>
        <v>649.78135220594</v>
      </c>
    </row>
    <row r="70" customFormat="false" ht="16.5" hidden="false" customHeight="false" outlineLevel="0" collapsed="false">
      <c r="A70" s="8" t="s">
        <v>89</v>
      </c>
      <c r="B70" s="13" t="n">
        <v>550</v>
      </c>
      <c r="C70" s="13" t="n">
        <v>18.2</v>
      </c>
      <c r="D70" s="13" t="n">
        <v>299.742</v>
      </c>
      <c r="E70" s="13" t="n">
        <v>1639.672</v>
      </c>
      <c r="F70" s="13" t="n">
        <v>19</v>
      </c>
      <c r="G70" s="10" t="n">
        <v>453</v>
      </c>
      <c r="H70" s="10" t="n">
        <v>103</v>
      </c>
      <c r="I70" s="11" t="n">
        <f aca="false">(((G70^2)+(H70^2))^0.5)/((3^0.5)*(F70))*1000</f>
        <v>14116.5835693798</v>
      </c>
      <c r="J70" s="9" t="n">
        <f aca="false">D70*((F70/C70)^2)</f>
        <v>326.672086704504</v>
      </c>
      <c r="K70" s="9" t="n">
        <f aca="false">E70*((I70/((B70*1000)/(C70*(3^0.5))))^2)</f>
        <v>1073.38331235075</v>
      </c>
      <c r="L70" s="9" t="n">
        <f aca="false">J70+K70</f>
        <v>1400.05539905526</v>
      </c>
    </row>
    <row r="71" customFormat="false" ht="16.5" hidden="false" customHeight="false" outlineLevel="0" collapsed="false">
      <c r="A71" s="8" t="s">
        <v>90</v>
      </c>
      <c r="B71" s="13" t="n">
        <v>265</v>
      </c>
      <c r="C71" s="13" t="n">
        <v>21</v>
      </c>
      <c r="D71" s="13" t="n">
        <v>276.587</v>
      </c>
      <c r="E71" s="13" t="n">
        <v>1162.772</v>
      </c>
      <c r="F71" s="13" t="n">
        <v>22</v>
      </c>
      <c r="G71" s="14" t="n">
        <v>163</v>
      </c>
      <c r="H71" s="14" t="n">
        <v>16</v>
      </c>
      <c r="I71" s="11" t="n">
        <f aca="false">(((G71^2)+(H71^2))^0.5)/((3^0.5)*(F71))*1000</f>
        <v>4298.19937954675</v>
      </c>
      <c r="J71" s="9" t="n">
        <f aca="false">D71*((F71/C71)^2)</f>
        <v>303.555800453515</v>
      </c>
      <c r="K71" s="9" t="n">
        <f aca="false">E71*((I71/((B71*1000)/(C71*(3^0.5))))^2)</f>
        <v>404.702396220531</v>
      </c>
      <c r="L71" s="9" t="n">
        <f aca="false">J71+K71</f>
        <v>708.258196674046</v>
      </c>
    </row>
    <row r="72" customFormat="false" ht="16.5" hidden="false" customHeight="false" outlineLevel="0" collapsed="false">
      <c r="A72" s="8" t="s">
        <v>91</v>
      </c>
      <c r="B72" s="13" t="n">
        <v>650</v>
      </c>
      <c r="C72" s="13" t="n">
        <v>17.1</v>
      </c>
      <c r="D72" s="13" t="n">
        <v>383.7</v>
      </c>
      <c r="E72" s="13" t="n">
        <v>2046.565</v>
      </c>
      <c r="F72" s="13" t="n">
        <v>18</v>
      </c>
      <c r="G72" s="14" t="n">
        <v>544</v>
      </c>
      <c r="H72" s="14" t="n">
        <v>229</v>
      </c>
      <c r="I72" s="11" t="n">
        <f aca="false">(((G72^2)+(H72^2))^0.5)/((3^0.5)*(F72))*1000</f>
        <v>18931.7867999914</v>
      </c>
      <c r="J72" s="9" t="n">
        <f aca="false">D72*((F72/C72)^2)</f>
        <v>425.152354570637</v>
      </c>
      <c r="K72" s="9" t="n">
        <f aca="false">E72*((I72/((B72*1000)/(C72*(3^0.5))))^2)</f>
        <v>1522.98461051364</v>
      </c>
      <c r="L72" s="9" t="n">
        <f aca="false">J72+K72</f>
        <v>1948.13696508428</v>
      </c>
    </row>
    <row r="73" customFormat="false" ht="16.5" hidden="false" customHeight="false" outlineLevel="0" collapsed="false">
      <c r="A73" s="8" t="s">
        <v>92</v>
      </c>
      <c r="B73" s="13" t="n">
        <v>736.6</v>
      </c>
      <c r="C73" s="13" t="n">
        <v>22.8</v>
      </c>
      <c r="D73" s="13" t="n">
        <v>375.4</v>
      </c>
      <c r="E73" s="13" t="n">
        <v>2109.9</v>
      </c>
      <c r="F73" s="13" t="n">
        <v>24</v>
      </c>
      <c r="G73" s="14" t="n">
        <v>698</v>
      </c>
      <c r="H73" s="14" t="n">
        <v>271</v>
      </c>
      <c r="I73" s="11" t="n">
        <f aca="false">(((G73^2)+(H73^2))^0.5)/((3^0.5)*(F73))*1000</f>
        <v>18012.4217684065</v>
      </c>
      <c r="J73" s="9" t="n">
        <f aca="false">D73*((F73/C73)^2)</f>
        <v>415.95567867036</v>
      </c>
      <c r="K73" s="9" t="n">
        <f aca="false">E73*((I73/((B73*1000)/(C73*(3^0.5))))^2)</f>
        <v>1967.58547108511</v>
      </c>
      <c r="L73" s="9" t="n">
        <f aca="false">J73+K73</f>
        <v>2383.54114975547</v>
      </c>
    </row>
    <row r="74" customFormat="false" ht="16.5" hidden="false" customHeight="false" outlineLevel="0" collapsed="false">
      <c r="A74" s="8" t="s">
        <v>93</v>
      </c>
      <c r="B74" s="13" t="n">
        <v>200</v>
      </c>
      <c r="C74" s="13" t="n">
        <v>19</v>
      </c>
      <c r="D74" s="13" t="n">
        <v>137.7</v>
      </c>
      <c r="E74" s="13" t="n">
        <v>709.344</v>
      </c>
      <c r="F74" s="13" t="n">
        <v>20</v>
      </c>
      <c r="G74" s="14" t="n">
        <v>163</v>
      </c>
      <c r="H74" s="14" t="n">
        <v>24</v>
      </c>
      <c r="I74" s="11" t="n">
        <f aca="false">(((G74^2)+(H74^2))^0.5)/((3^0.5)*(F74))*1000</f>
        <v>4756.13638716694</v>
      </c>
      <c r="J74" s="9" t="n">
        <f aca="false">D74*((F74/C74)^2)</f>
        <v>152.576177285319</v>
      </c>
      <c r="K74" s="9" t="n">
        <f aca="false">E74*((I74/((B74*1000)/(C74*(3^0.5))))^2)</f>
        <v>434.44416123</v>
      </c>
      <c r="L74" s="9" t="n">
        <f aca="false">J74+K74</f>
        <v>587.020338515319</v>
      </c>
    </row>
    <row r="75" customFormat="false" ht="16.5" hidden="false" customHeight="false" outlineLevel="0" collapsed="false">
      <c r="A75" s="8" t="s">
        <v>94</v>
      </c>
      <c r="B75" s="13" t="n">
        <v>600</v>
      </c>
      <c r="C75" s="13" t="n">
        <v>20.9</v>
      </c>
      <c r="D75" s="13" t="n">
        <v>265</v>
      </c>
      <c r="E75" s="13" t="n">
        <v>1495</v>
      </c>
      <c r="F75" s="13" t="n">
        <v>22</v>
      </c>
      <c r="G75" s="14" t="n">
        <v>488</v>
      </c>
      <c r="H75" s="14" t="n">
        <v>131</v>
      </c>
      <c r="I75" s="11" t="n">
        <f aca="false">(((G75^2)+(H75^2))^0.5)/((3^0.5)*(F75))*1000</f>
        <v>13260.0863423721</v>
      </c>
      <c r="J75" s="9" t="n">
        <f aca="false">D75*((F75/C75)^2)</f>
        <v>293.628808864266</v>
      </c>
      <c r="K75" s="9" t="n">
        <f aca="false">E75*((I75/((B75*1000)/(C75*(3^0.5))))^2)</f>
        <v>956.852999826389</v>
      </c>
      <c r="L75" s="9" t="n">
        <f aca="false">J75+K75</f>
        <v>1250.48180869065</v>
      </c>
    </row>
    <row r="76" customFormat="false" ht="16.5" hidden="false" customHeight="false" outlineLevel="0" collapsed="false">
      <c r="A76" s="8" t="s">
        <v>95</v>
      </c>
      <c r="B76" s="13" t="n">
        <v>400</v>
      </c>
      <c r="C76" s="13" t="n">
        <v>20.8</v>
      </c>
      <c r="D76" s="13" t="n">
        <v>255</v>
      </c>
      <c r="E76" s="13" t="n">
        <v>1316.2</v>
      </c>
      <c r="F76" s="13" t="n">
        <v>22</v>
      </c>
      <c r="G76" s="14" t="n">
        <v>363</v>
      </c>
      <c r="H76" s="14" t="n">
        <v>159</v>
      </c>
      <c r="I76" s="11" t="n">
        <f aca="false">(((G76^2)+(H76^2))^0.5)/((3^0.5)*(F76))*1000</f>
        <v>10400.0556260432</v>
      </c>
      <c r="J76" s="9" t="n">
        <f aca="false">D76*((F76/C76)^2)</f>
        <v>285.271819526627</v>
      </c>
      <c r="K76" s="9" t="n">
        <f aca="false">E76*((I76/((B76*1000)/(C76*(3^0.5))))^2)</f>
        <v>1154.83823107438</v>
      </c>
      <c r="L76" s="9" t="n">
        <f aca="false">J76+K76</f>
        <v>1440.11005060101</v>
      </c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7"/>
      <c r="J77" s="15"/>
      <c r="K77" s="15"/>
      <c r="L77" s="15"/>
    </row>
    <row r="78" customFormat="false" ht="16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7" t="s">
        <v>96</v>
      </c>
      <c r="K78" s="17"/>
      <c r="L78" s="18" t="n">
        <f aca="false">SUM(L7:L77)</f>
        <v>60182.3277899142</v>
      </c>
    </row>
    <row r="79" customFormat="false" ht="15.75" hidden="false" customHeight="false" outlineLevel="0" collapsed="false">
      <c r="A79" s="19" t="s">
        <v>97</v>
      </c>
      <c r="B79" s="16"/>
      <c r="C79" s="16"/>
      <c r="D79" s="16"/>
      <c r="E79" s="16"/>
      <c r="F79" s="16"/>
      <c r="G79" s="16"/>
      <c r="H79" s="16"/>
      <c r="I79" s="16"/>
      <c r="J79" s="20"/>
      <c r="K79" s="20"/>
    </row>
    <row r="80" customFormat="false" ht="15.75" hidden="false" customHeight="false" outlineLevel="0" collapsed="false">
      <c r="A80" s="21" t="s">
        <v>98</v>
      </c>
    </row>
    <row r="81" customFormat="false" ht="15.75" hidden="false" customHeight="false" outlineLevel="0" collapsed="false">
      <c r="A81" s="21" t="s">
        <v>99</v>
      </c>
    </row>
    <row r="101" customFormat="false" ht="15.75" hidden="false" customHeight="false" outlineLevel="0" collapsed="false">
      <c r="A101" s="22"/>
    </row>
  </sheetData>
  <mergeCells count="5">
    <mergeCell ref="A1:L1"/>
    <mergeCell ref="B3:E3"/>
    <mergeCell ref="F3:I3"/>
    <mergeCell ref="J3:L3"/>
    <mergeCell ref="J78:K78"/>
  </mergeCells>
  <printOptions headings="false" gridLines="false" gridLinesSet="true" horizontalCentered="fals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NERATION UNIT MAIN TRANSFORMER LOSS CALCULATIONS FOR TXU ELECTRIC&amp;RPrinted:  &amp;D   +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.75" zeroHeight="false" outlineLevelRow="0" outlineLevelCol="0"/>
  <cols>
    <col collapsed="false" customWidth="true" hidden="false" outlineLevel="0" max="1" min="1" style="0" width="11.76"/>
    <col collapsed="false" customWidth="true" hidden="false" outlineLevel="0" max="6" min="5" style="0" width="10.77"/>
    <col collapsed="false" customWidth="true" hidden="false" outlineLevel="0" max="8" min="7" style="0" width="11.76"/>
  </cols>
  <sheetData>
    <row r="1" customFormat="false" ht="15.75" hidden="false" customHeight="fals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 t="s">
        <v>3</v>
      </c>
      <c r="K3" s="3"/>
      <c r="L3" s="3"/>
    </row>
    <row r="4" customFormat="false" ht="15.75" hidden="false" customHeight="fals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/>
      <c r="J4" s="5"/>
      <c r="K4" s="5"/>
      <c r="L4" s="5"/>
    </row>
    <row r="5" customFormat="false" ht="15.75" hidden="false" customHeight="false" outlineLevel="0" collapsed="false">
      <c r="A5" s="4" t="s">
        <v>11</v>
      </c>
      <c r="B5" s="5" t="s">
        <v>12</v>
      </c>
      <c r="C5" s="5" t="s">
        <v>13</v>
      </c>
      <c r="D5" s="5" t="s">
        <v>14</v>
      </c>
      <c r="E5" s="5" t="s">
        <v>14</v>
      </c>
      <c r="F5" s="5" t="s">
        <v>15</v>
      </c>
      <c r="G5" s="5" t="s">
        <v>16</v>
      </c>
      <c r="H5" s="5" t="s">
        <v>16</v>
      </c>
      <c r="I5" s="5" t="s">
        <v>17</v>
      </c>
      <c r="J5" s="5" t="s">
        <v>6</v>
      </c>
      <c r="K5" s="5" t="s">
        <v>18</v>
      </c>
      <c r="L5" s="5" t="s">
        <v>19</v>
      </c>
    </row>
    <row r="6" customFormat="false" ht="16.5" hidden="false" customHeight="false" outlineLevel="0" collapsed="false">
      <c r="A6" s="6"/>
      <c r="B6" s="7" t="s">
        <v>20</v>
      </c>
      <c r="C6" s="7" t="s">
        <v>21</v>
      </c>
      <c r="D6" s="7" t="s">
        <v>22</v>
      </c>
      <c r="E6" s="7" t="s">
        <v>22</v>
      </c>
      <c r="F6" s="7" t="s">
        <v>21</v>
      </c>
      <c r="G6" s="7" t="s">
        <v>23</v>
      </c>
      <c r="H6" s="7" t="s">
        <v>24</v>
      </c>
      <c r="I6" s="7" t="s">
        <v>25</v>
      </c>
      <c r="J6" s="7" t="s">
        <v>22</v>
      </c>
      <c r="K6" s="7" t="s">
        <v>22</v>
      </c>
      <c r="L6" s="7" t="s">
        <v>22</v>
      </c>
    </row>
    <row r="7" customFormat="false" ht="16.5" hidden="false" customHeight="false" outlineLevel="0" collapsed="false">
      <c r="A7" s="23" t="s">
        <v>26</v>
      </c>
      <c r="B7" s="24"/>
      <c r="C7" s="24"/>
      <c r="D7" s="24"/>
      <c r="E7" s="24"/>
      <c r="F7" s="24"/>
      <c r="G7" s="10" t="n">
        <v>567</v>
      </c>
      <c r="H7" s="10" t="n">
        <v>219</v>
      </c>
      <c r="I7" s="18"/>
      <c r="J7" s="24"/>
      <c r="K7" s="24"/>
      <c r="L7" s="24"/>
    </row>
    <row r="8" customFormat="false" ht="16.5" hidden="false" customHeight="false" outlineLevel="0" collapsed="false">
      <c r="A8" s="8" t="s">
        <v>27</v>
      </c>
      <c r="B8" s="9" t="n">
        <v>600</v>
      </c>
      <c r="C8" s="9" t="n">
        <v>17.1</v>
      </c>
      <c r="D8" s="9" t="n">
        <v>374.761</v>
      </c>
      <c r="E8" s="9" t="n">
        <v>1423.391</v>
      </c>
      <c r="F8" s="9" t="n">
        <v>18</v>
      </c>
      <c r="G8" s="10" t="n">
        <v>559</v>
      </c>
      <c r="H8" s="10" t="n">
        <v>202</v>
      </c>
      <c r="I8" s="11" t="n">
        <f aca="false">(((G8^2)+(H8^2))^0.5)/((3^0.5)*(F8))*1000</f>
        <v>19064.6776567656</v>
      </c>
      <c r="J8" s="9" t="n">
        <f aca="false">D8*((F8/C8)^2)</f>
        <v>415.247645429363</v>
      </c>
      <c r="K8" s="9" t="n">
        <f aca="false">E8*((I8/((B8*1000)/(C8*(3^0.5))))^2)</f>
        <v>1260.64882559747</v>
      </c>
      <c r="L8" s="9" t="n">
        <f aca="false">J8+K8</f>
        <v>1675.89647102683</v>
      </c>
    </row>
    <row r="9" customFormat="false" ht="16.5" hidden="false" customHeight="false" outlineLevel="0" collapsed="false">
      <c r="A9" s="8" t="s">
        <v>28</v>
      </c>
      <c r="B9" s="9" t="n">
        <v>180</v>
      </c>
      <c r="C9" s="9" t="n">
        <v>17.1</v>
      </c>
      <c r="D9" s="9" t="n">
        <v>196</v>
      </c>
      <c r="E9" s="9" t="n">
        <v>765.6</v>
      </c>
      <c r="F9" s="9" t="n">
        <v>18</v>
      </c>
      <c r="G9" s="10" t="n">
        <v>128</v>
      </c>
      <c r="H9" s="10" t="n">
        <v>58</v>
      </c>
      <c r="I9" s="11" t="n">
        <f aca="false">(((G9^2)+(H9^2))^0.5)/((3^0.5)*(F9))*1000</f>
        <v>4507.42414556069</v>
      </c>
      <c r="J9" s="9" t="n">
        <f aca="false">D9*((F9/C9)^2)</f>
        <v>217.174515235457</v>
      </c>
      <c r="K9" s="9" t="n">
        <f aca="false">E9*((I9/((B9*1000)/(C9*(3^0.5))))^2)</f>
        <v>421.140728148148</v>
      </c>
      <c r="L9" s="9" t="n">
        <f aca="false">J9+K9</f>
        <v>638.315243383605</v>
      </c>
    </row>
    <row r="10" customFormat="false" ht="16.5" hidden="false" customHeight="false" outlineLevel="0" collapsed="false">
      <c r="A10" s="8" t="s">
        <v>29</v>
      </c>
      <c r="B10" s="9" t="n">
        <v>1300</v>
      </c>
      <c r="C10" s="9" t="n">
        <v>20.9</v>
      </c>
      <c r="D10" s="9" t="n">
        <v>774.81</v>
      </c>
      <c r="E10" s="9" t="n">
        <v>2178.89</v>
      </c>
      <c r="F10" s="9" t="n">
        <v>22</v>
      </c>
      <c r="G10" s="10" t="n">
        <v>1084</v>
      </c>
      <c r="H10" s="10" t="n">
        <v>363</v>
      </c>
      <c r="I10" s="11" t="n">
        <f aca="false">(((G10^2)+(H10^2))^0.5)/((3^0.5)*(F10))*1000</f>
        <v>30000.2869591418</v>
      </c>
      <c r="J10" s="9" t="n">
        <f aca="false">D10*((F10/C10)^2)</f>
        <v>858.515235457064</v>
      </c>
      <c r="K10" s="9" t="n">
        <f aca="false">E10*((I10/((B10*1000)/(C10*(3^0.5))))^2)</f>
        <v>1520.59390629327</v>
      </c>
      <c r="L10" s="9" t="n">
        <f aca="false">J10+K10</f>
        <v>2379.10914175033</v>
      </c>
    </row>
    <row r="11" customFormat="false" ht="16.5" hidden="false" customHeight="false" outlineLevel="0" collapsed="false">
      <c r="A11" s="8" t="s">
        <v>30</v>
      </c>
      <c r="B11" s="9" t="n">
        <v>1300</v>
      </c>
      <c r="C11" s="9" t="n">
        <v>20.9</v>
      </c>
      <c r="D11" s="9" t="n">
        <v>844.19</v>
      </c>
      <c r="E11" s="9" t="n">
        <v>2375.73</v>
      </c>
      <c r="F11" s="9" t="n">
        <v>22</v>
      </c>
      <c r="G11" s="10" t="n">
        <v>1110</v>
      </c>
      <c r="H11" s="10" t="n">
        <v>348</v>
      </c>
      <c r="I11" s="11" t="n">
        <f aca="false">(((G11^2)+(H11^2))^0.5)/((3^0.5)*(F11))*1000</f>
        <v>30527.9982587452</v>
      </c>
      <c r="J11" s="9" t="n">
        <f aca="false">D11*((F11/C11)^2)</f>
        <v>935.390581717452</v>
      </c>
      <c r="K11" s="9" t="n">
        <f aca="false">E11*((I11/((B11*1000)/(C11*(3^0.5))))^2)</f>
        <v>1716.80457004456</v>
      </c>
      <c r="L11" s="9" t="n">
        <f aca="false">J11+K11</f>
        <v>2652.19515176201</v>
      </c>
    </row>
    <row r="12" customFormat="false" ht="16.5" hidden="false" customHeight="false" outlineLevel="0" collapsed="false">
      <c r="A12" s="8" t="s">
        <v>31</v>
      </c>
      <c r="B12" s="9" t="n">
        <v>825</v>
      </c>
      <c r="C12" s="9" t="n">
        <v>22.8</v>
      </c>
      <c r="D12" s="9" t="n">
        <v>341</v>
      </c>
      <c r="E12" s="9" t="n">
        <v>2744.3</v>
      </c>
      <c r="F12" s="9" t="n">
        <v>24</v>
      </c>
      <c r="G12" s="10" t="n">
        <v>790</v>
      </c>
      <c r="H12" s="10" t="n">
        <v>368</v>
      </c>
      <c r="I12" s="11" t="n">
        <f aca="false">(((G12^2)+(H12^2))^0.5)/((3^0.5)*(F12))*1000</f>
        <v>20965.1938186093</v>
      </c>
      <c r="J12" s="9" t="n">
        <f aca="false">D12*((F12/C12)^2)</f>
        <v>377.839335180055</v>
      </c>
      <c r="K12" s="9" t="n">
        <f aca="false">E12*((I12/((B12*1000)/(C12*(3^0.5))))^2)</f>
        <v>2763.83683550119</v>
      </c>
      <c r="L12" s="9" t="n">
        <f aca="false">J12+K12</f>
        <v>3141.67617068125</v>
      </c>
    </row>
    <row r="13" customFormat="false" ht="16.5" hidden="false" customHeight="false" outlineLevel="0" collapsed="false">
      <c r="A13" s="8" t="s">
        <v>101</v>
      </c>
      <c r="B13" s="9" t="n">
        <v>51</v>
      </c>
      <c r="C13" s="9" t="n">
        <v>13.5</v>
      </c>
      <c r="D13" s="9" t="n">
        <v>58.28</v>
      </c>
      <c r="E13" s="9" t="n">
        <v>63.93</v>
      </c>
      <c r="F13" s="9" t="n">
        <v>13.8</v>
      </c>
      <c r="G13" s="10" t="n">
        <v>79</v>
      </c>
      <c r="H13" s="10" t="n">
        <v>6</v>
      </c>
      <c r="I13" s="11" t="n">
        <f aca="false">(((G13^2)+(H13^2))^0.5)/((3^0.5)*(F13))*1000</f>
        <v>3314.63987472619</v>
      </c>
      <c r="J13" s="9" t="n">
        <f aca="false">D13*((F13/C13)^2)</f>
        <v>60.8990024691358</v>
      </c>
      <c r="K13" s="9" t="n">
        <f aca="false">E13*((I13/((B13*1000)/(C13*(3^0.5))))^2)</f>
        <v>147.647414083503</v>
      </c>
      <c r="L13" s="9" t="n">
        <f aca="false">J13+K13</f>
        <v>208.546416552639</v>
      </c>
    </row>
    <row r="14" customFormat="false" ht="16.5" hidden="false" customHeight="false" outlineLevel="0" collapsed="false">
      <c r="A14" s="8" t="s">
        <v>102</v>
      </c>
      <c r="B14" s="9" t="n">
        <v>51</v>
      </c>
      <c r="C14" s="9" t="n">
        <v>13.5</v>
      </c>
      <c r="D14" s="9" t="n">
        <v>59.317</v>
      </c>
      <c r="E14" s="9" t="n">
        <v>64.276</v>
      </c>
      <c r="F14" s="9" t="n">
        <v>13.8</v>
      </c>
      <c r="G14" s="10" t="n">
        <v>79</v>
      </c>
      <c r="H14" s="10" t="n">
        <v>5</v>
      </c>
      <c r="I14" s="11" t="n">
        <f aca="false">(((G14^2)+(H14^2))^0.5)/((3^0.5)*(F14))*1000</f>
        <v>3311.73426484218</v>
      </c>
      <c r="J14" s="9" t="n">
        <f aca="false">D14*((F14/C14)^2)</f>
        <v>61.9826034567901</v>
      </c>
      <c r="K14" s="9" t="n">
        <f aca="false">E14*((I14/((B14*1000)/(C14*(3^0.5))))^2)</f>
        <v>148.186364885107</v>
      </c>
      <c r="L14" s="9" t="n">
        <f aca="false">J14+K14</f>
        <v>210.168968341897</v>
      </c>
    </row>
    <row r="15" customFormat="false" ht="16.5" hidden="false" customHeight="false" outlineLevel="0" collapsed="false">
      <c r="A15" s="8" t="s">
        <v>103</v>
      </c>
      <c r="B15" s="9" t="n">
        <v>51</v>
      </c>
      <c r="C15" s="9" t="n">
        <v>13.5</v>
      </c>
      <c r="D15" s="9" t="n">
        <v>59.317</v>
      </c>
      <c r="E15" s="9" t="n">
        <v>64.276</v>
      </c>
      <c r="F15" s="9" t="n">
        <v>13.8</v>
      </c>
      <c r="G15" s="10" t="n">
        <v>80</v>
      </c>
      <c r="H15" s="10" t="n">
        <v>6</v>
      </c>
      <c r="I15" s="11" t="n">
        <f aca="false">(((G15^2)+(H15^2))^0.5)/((3^0.5)*(F15))*1000</f>
        <v>3356.3582014844</v>
      </c>
      <c r="J15" s="9" t="n">
        <f aca="false">D15*((F15/C15)^2)</f>
        <v>61.9826034567901</v>
      </c>
      <c r="K15" s="9" t="n">
        <f aca="false">E15*((I15/((B15*1000)/(C15*(3^0.5))))^2)</f>
        <v>152.206741844964</v>
      </c>
      <c r="L15" s="9" t="n">
        <f aca="false">J15+K15</f>
        <v>214.189345301754</v>
      </c>
    </row>
    <row r="16" customFormat="false" ht="16.5" hidden="false" customHeight="false" outlineLevel="0" collapsed="false">
      <c r="A16" s="8" t="s">
        <v>104</v>
      </c>
      <c r="B16" s="9" t="n">
        <v>51</v>
      </c>
      <c r="C16" s="9" t="n">
        <v>13.5</v>
      </c>
      <c r="D16" s="9" t="n">
        <v>62</v>
      </c>
      <c r="E16" s="9" t="n">
        <v>64</v>
      </c>
      <c r="F16" s="9" t="n">
        <v>13.8</v>
      </c>
      <c r="G16" s="10" t="n">
        <v>78</v>
      </c>
      <c r="H16" s="10" t="n">
        <v>3</v>
      </c>
      <c r="I16" s="11" t="n">
        <f aca="false">(((G16^2)+(H16^2))^0.5)/((3^0.5)*(F16))*1000</f>
        <v>3265.69690992572</v>
      </c>
      <c r="J16" s="9" t="n">
        <f aca="false">D16*((F16/C16)^2)</f>
        <v>64.7861728395062</v>
      </c>
      <c r="K16" s="9" t="n">
        <f aca="false">E16*((I16/((B16*1000)/(C16*(3^0.5))))^2)</f>
        <v>143.47629855901</v>
      </c>
      <c r="L16" s="9" t="n">
        <f aca="false">J16+K16</f>
        <v>208.262471398516</v>
      </c>
    </row>
    <row r="17" customFormat="false" ht="16.5" hidden="false" customHeight="false" outlineLevel="0" collapsed="false">
      <c r="A17" s="8" t="s">
        <v>36</v>
      </c>
      <c r="B17" s="9" t="n">
        <v>112</v>
      </c>
      <c r="C17" s="9" t="n">
        <v>15</v>
      </c>
      <c r="D17" s="9" t="n">
        <v>215.8</v>
      </c>
      <c r="E17" s="9" t="n">
        <v>520</v>
      </c>
      <c r="F17" s="9" t="n">
        <v>15.5</v>
      </c>
      <c r="G17" s="10" t="n">
        <v>114</v>
      </c>
      <c r="H17" s="10" t="n">
        <v>87</v>
      </c>
      <c r="I17" s="11" t="n">
        <f aca="false">(((G17^2)+(H17^2))^0.5)/((3^0.5)*(F17))*1000</f>
        <v>5341.60821811927</v>
      </c>
      <c r="J17" s="9" t="n">
        <f aca="false">D17*((F17/C17)^2)</f>
        <v>230.426444444444</v>
      </c>
      <c r="K17" s="9" t="n">
        <f aca="false">E17*((I17/((B17*1000)/(C17*(3^0.5))))^2)</f>
        <v>798.390083140436</v>
      </c>
      <c r="L17" s="9" t="n">
        <f aca="false">J17+K17</f>
        <v>1028.81652758488</v>
      </c>
    </row>
    <row r="18" customFormat="false" ht="16.5" hidden="false" customHeight="false" outlineLevel="0" collapsed="false">
      <c r="A18" s="8" t="s">
        <v>37</v>
      </c>
      <c r="B18" s="9"/>
      <c r="C18" s="9"/>
      <c r="D18" s="9"/>
      <c r="E18" s="9"/>
      <c r="F18" s="9"/>
      <c r="G18" s="10" t="n">
        <v>0</v>
      </c>
      <c r="H18" s="10" t="n">
        <v>0</v>
      </c>
      <c r="I18" s="11"/>
      <c r="J18" s="9"/>
      <c r="K18" s="9"/>
      <c r="L18" s="9"/>
    </row>
    <row r="19" customFormat="false" ht="16.5" hidden="false" customHeight="false" outlineLevel="0" collapsed="false">
      <c r="A19" s="8" t="s">
        <v>38</v>
      </c>
      <c r="B19" s="9" t="n">
        <v>390</v>
      </c>
      <c r="C19" s="9" t="n">
        <v>19</v>
      </c>
      <c r="D19" s="9" t="n">
        <v>216.627</v>
      </c>
      <c r="E19" s="9" t="n">
        <v>1268.339</v>
      </c>
      <c r="F19" s="9" t="n">
        <v>20</v>
      </c>
      <c r="G19" s="10" t="n">
        <v>371</v>
      </c>
      <c r="H19" s="10" t="n">
        <v>173</v>
      </c>
      <c r="I19" s="11" t="n">
        <f aca="false">(((G19^2)+(H19^2))^0.5)/((3^0.5)*(F19))*1000</f>
        <v>11817.007517416</v>
      </c>
      <c r="J19" s="9" t="n">
        <f aca="false">D19*((F19/C19)^2)</f>
        <v>240.029916897507</v>
      </c>
      <c r="K19" s="9" t="n">
        <f aca="false">E19*((I19/((B19*1000)/(C19*(3^0.5))))^2)</f>
        <v>1261.10025327137</v>
      </c>
      <c r="L19" s="9" t="n">
        <f aca="false">J19+K19</f>
        <v>1501.13017016887</v>
      </c>
    </row>
    <row r="20" customFormat="false" ht="16.5" hidden="false" customHeight="false" outlineLevel="0" collapsed="false">
      <c r="A20" s="8" t="s">
        <v>39</v>
      </c>
      <c r="B20" s="9" t="n">
        <v>280</v>
      </c>
      <c r="C20" s="9" t="n">
        <v>19</v>
      </c>
      <c r="D20" s="9" t="n">
        <v>159.362</v>
      </c>
      <c r="E20" s="9" t="n">
        <v>1027.459</v>
      </c>
      <c r="F20" s="9" t="n">
        <v>20</v>
      </c>
      <c r="G20" s="10" t="n">
        <v>210</v>
      </c>
      <c r="H20" s="10" t="n">
        <v>96</v>
      </c>
      <c r="I20" s="11" t="n">
        <f aca="false">(((G20^2)+(H20^2))^0.5)/((3^0.5)*(F20))*1000</f>
        <v>6665.5832452982</v>
      </c>
      <c r="J20" s="9" t="n">
        <f aca="false">D20*((F20/C20)^2)</f>
        <v>176.578393351801</v>
      </c>
      <c r="K20" s="9" t="n">
        <f aca="false">E20*((I20/((B20*1000)/(C20*(3^0.5))))^2)</f>
        <v>630.59889859324</v>
      </c>
      <c r="L20" s="9" t="n">
        <f aca="false">J20+K20</f>
        <v>807.177291945041</v>
      </c>
    </row>
    <row r="21" customFormat="false" ht="16.5" hidden="false" customHeight="false" outlineLevel="0" collapsed="false">
      <c r="A21" s="8" t="s">
        <v>40</v>
      </c>
      <c r="B21" s="9" t="n">
        <v>400</v>
      </c>
      <c r="C21" s="9" t="n">
        <v>21</v>
      </c>
      <c r="D21" s="9" t="n">
        <v>262.2</v>
      </c>
      <c r="E21" s="9" t="n">
        <v>1131.5</v>
      </c>
      <c r="F21" s="9" t="n">
        <v>22</v>
      </c>
      <c r="G21" s="10" t="n">
        <v>374</v>
      </c>
      <c r="H21" s="10" t="n">
        <v>89</v>
      </c>
      <c r="I21" s="11" t="n">
        <f aca="false">(((G21^2)+(H21^2))^0.5)/((3^0.5)*(F21))*1000</f>
        <v>10089.0320394532</v>
      </c>
      <c r="J21" s="9" t="n">
        <f aca="false">D21*((F21/C21)^2)</f>
        <v>287.765986394558</v>
      </c>
      <c r="K21" s="9" t="n">
        <f aca="false">E21*((I21/((B21*1000)/(C21*(3^0.5))))^2)</f>
        <v>952.343062054494</v>
      </c>
      <c r="L21" s="9" t="n">
        <f aca="false">J21+K21</f>
        <v>1240.10904844905</v>
      </c>
    </row>
    <row r="22" customFormat="false" ht="16.5" hidden="false" customHeight="false" outlineLevel="0" collapsed="false">
      <c r="A22" s="8" t="s">
        <v>41</v>
      </c>
      <c r="B22" s="9"/>
      <c r="C22" s="9"/>
      <c r="D22" s="9"/>
      <c r="E22" s="9"/>
      <c r="F22" s="9"/>
      <c r="G22" s="10" t="n">
        <v>18</v>
      </c>
      <c r="H22" s="10" t="n">
        <v>5</v>
      </c>
      <c r="I22" s="11"/>
      <c r="J22" s="9"/>
      <c r="K22" s="9"/>
      <c r="L22" s="9"/>
    </row>
    <row r="23" customFormat="false" ht="16.5" hidden="false" customHeight="false" outlineLevel="0" collapsed="false">
      <c r="A23" s="8" t="s">
        <v>42</v>
      </c>
      <c r="B23" s="9" t="n">
        <v>75</v>
      </c>
      <c r="C23" s="9" t="n">
        <v>12.47</v>
      </c>
      <c r="D23" s="9" t="n">
        <v>113</v>
      </c>
      <c r="E23" s="9" t="n">
        <v>270.15</v>
      </c>
      <c r="F23" s="9" t="n">
        <v>13</v>
      </c>
      <c r="G23" s="10" t="n">
        <v>71</v>
      </c>
      <c r="H23" s="10" t="n">
        <v>5</v>
      </c>
      <c r="I23" s="11" t="n">
        <f aca="false">(((G23^2)+(H23^2))^0.5)/((3^0.5)*(F23))*1000</f>
        <v>3161.02996721779</v>
      </c>
      <c r="J23" s="9" t="n">
        <f aca="false">D23*((F23/C23)^2)</f>
        <v>122.809578594079</v>
      </c>
      <c r="K23" s="9" t="n">
        <f aca="false">E23*((I23/((B23*1000)/(C23*(3^0.5))))^2)</f>
        <v>223.868934829097</v>
      </c>
      <c r="L23" s="9" t="n">
        <f aca="false">J23+K23</f>
        <v>346.678513423176</v>
      </c>
    </row>
    <row r="24" customFormat="false" ht="16.5" hidden="false" customHeight="false" outlineLevel="0" collapsed="false">
      <c r="A24" s="8" t="s">
        <v>43</v>
      </c>
      <c r="B24" s="9" t="n">
        <v>460</v>
      </c>
      <c r="C24" s="9" t="n">
        <v>18.1</v>
      </c>
      <c r="D24" s="9" t="n">
        <v>288.67</v>
      </c>
      <c r="E24" s="9" t="n">
        <v>1577.048</v>
      </c>
      <c r="F24" s="9" t="n">
        <v>19</v>
      </c>
      <c r="G24" s="10" t="n">
        <v>370</v>
      </c>
      <c r="H24" s="10" t="n">
        <v>63</v>
      </c>
      <c r="I24" s="11" t="n">
        <f aca="false">(((G24^2)+(H24^2))^0.5)/((3^0.5)*(F24))*1000</f>
        <v>11404.9526751188</v>
      </c>
      <c r="J24" s="9" t="n">
        <f aca="false">D24*((F24/C24)^2)</f>
        <v>318.091236531241</v>
      </c>
      <c r="K24" s="9" t="n">
        <f aca="false">E24*((I24/((B24*1000)/(C24*(3^0.5))))^2)</f>
        <v>952.784378713277</v>
      </c>
      <c r="L24" s="9" t="n">
        <f aca="false">J24+K24</f>
        <v>1270.87561524452</v>
      </c>
    </row>
    <row r="25" customFormat="false" ht="16.5" hidden="false" customHeight="false" outlineLevel="0" collapsed="false">
      <c r="A25" s="8" t="s">
        <v>44</v>
      </c>
      <c r="B25" s="9" t="n">
        <v>500</v>
      </c>
      <c r="C25" s="9" t="n">
        <v>24.7</v>
      </c>
      <c r="D25" s="9" t="n">
        <v>199.596</v>
      </c>
      <c r="E25" s="9" t="n">
        <v>1392.607</v>
      </c>
      <c r="F25" s="9" t="n">
        <v>26</v>
      </c>
      <c r="G25" s="10" t="n">
        <v>446</v>
      </c>
      <c r="H25" s="10" t="n">
        <v>72</v>
      </c>
      <c r="I25" s="11" t="n">
        <f aca="false">(((G25^2)+(H25^2))^0.5)/((3^0.5)*(F25))*1000</f>
        <v>10032.0000817896</v>
      </c>
      <c r="J25" s="9" t="n">
        <f aca="false">D25*((F25/C25)^2)</f>
        <v>221.159002770083</v>
      </c>
      <c r="K25" s="9" t="n">
        <f aca="false">E25*((I25/((B25*1000)/(C25*(3^0.5))))^2)</f>
        <v>1026.074230207</v>
      </c>
      <c r="L25" s="9" t="n">
        <f aca="false">J25+K25</f>
        <v>1247.23323297708</v>
      </c>
    </row>
    <row r="26" customFormat="false" ht="16.5" hidden="false" customHeight="false" outlineLevel="0" collapsed="false">
      <c r="A26" s="8" t="s">
        <v>45</v>
      </c>
      <c r="B26" s="9" t="n">
        <v>500</v>
      </c>
      <c r="C26" s="9" t="n">
        <v>24.7</v>
      </c>
      <c r="D26" s="9" t="n">
        <v>189.401</v>
      </c>
      <c r="E26" s="9" t="n">
        <v>1409.23</v>
      </c>
      <c r="F26" s="9" t="n">
        <v>26</v>
      </c>
      <c r="G26" s="10" t="n">
        <v>440</v>
      </c>
      <c r="H26" s="10" t="n">
        <v>70</v>
      </c>
      <c r="I26" s="11" t="n">
        <f aca="false">(((G26^2)+(H26^2))^0.5)/((3^0.5)*(F26))*1000</f>
        <v>9893.41621575409</v>
      </c>
      <c r="J26" s="9" t="n">
        <f aca="false">D26*((F26/C26)^2)</f>
        <v>209.862603878116</v>
      </c>
      <c r="K26" s="9" t="n">
        <f aca="false">E26*((I26/((B26*1000)/(C26*(3^0.5))))^2)</f>
        <v>1009.83307955</v>
      </c>
      <c r="L26" s="9" t="n">
        <f aca="false">J26+K26</f>
        <v>1219.69568342812</v>
      </c>
    </row>
    <row r="27" customFormat="false" ht="16.5" hidden="false" customHeight="false" outlineLevel="0" collapsed="false">
      <c r="A27" s="8" t="s">
        <v>46</v>
      </c>
      <c r="B27" s="9" t="n">
        <v>100</v>
      </c>
      <c r="C27" s="9" t="n">
        <v>13.2</v>
      </c>
      <c r="D27" s="9" t="n">
        <v>165</v>
      </c>
      <c r="E27" s="9" t="n">
        <v>195</v>
      </c>
      <c r="F27" s="9" t="n">
        <v>13.8</v>
      </c>
      <c r="G27" s="10" t="n">
        <v>85</v>
      </c>
      <c r="H27" s="10" t="n">
        <v>47</v>
      </c>
      <c r="I27" s="11" t="n">
        <f aca="false">(((G27^2)+(H27^2))^0.5)/((3^0.5)*(F27))*1000</f>
        <v>4063.57446112486</v>
      </c>
      <c r="J27" s="9" t="n">
        <f aca="false">D27*((F27/C27)^2)</f>
        <v>180.340909090909</v>
      </c>
      <c r="K27" s="9" t="n">
        <f aca="false">E27*((I27/((B27*1000)/(C27*(3^0.5))))^2)</f>
        <v>168.313973534972</v>
      </c>
      <c r="L27" s="9" t="n">
        <f aca="false">J27+K27</f>
        <v>348.654882625881</v>
      </c>
    </row>
    <row r="28" customFormat="false" ht="16.5" hidden="false" customHeight="false" outlineLevel="0" collapsed="false">
      <c r="A28" s="8" t="s">
        <v>47</v>
      </c>
      <c r="B28" s="9" t="n">
        <v>250</v>
      </c>
      <c r="C28" s="9" t="n">
        <v>19</v>
      </c>
      <c r="D28" s="9" t="n">
        <v>170.445</v>
      </c>
      <c r="E28" s="9" t="n">
        <v>718.294</v>
      </c>
      <c r="F28" s="9" t="n">
        <v>20</v>
      </c>
      <c r="G28" s="10" t="n">
        <v>230</v>
      </c>
      <c r="H28" s="10" t="n">
        <v>88</v>
      </c>
      <c r="I28" s="11" t="n">
        <f aca="false">(((G28^2)+(H28^2))^0.5)/((3^0.5)*(F28))*1000</f>
        <v>7108.91459131889</v>
      </c>
      <c r="J28" s="9" t="n">
        <f aca="false">D28*((F28/C28)^2)</f>
        <v>188.858725761773</v>
      </c>
      <c r="K28" s="9" t="n">
        <f aca="false">E28*((I28/((B28*1000)/(C28*(3^0.5))))^2)</f>
        <v>629.00959609184</v>
      </c>
      <c r="L28" s="9" t="n">
        <f aca="false">J28+K28</f>
        <v>817.868321853613</v>
      </c>
    </row>
    <row r="29" customFormat="false" ht="16.5" hidden="false" customHeight="false" outlineLevel="0" collapsed="false">
      <c r="A29" s="8" t="s">
        <v>48</v>
      </c>
      <c r="B29" s="9" t="n">
        <v>615</v>
      </c>
      <c r="C29" s="9" t="n">
        <v>22</v>
      </c>
      <c r="D29" s="9" t="n">
        <v>355.88</v>
      </c>
      <c r="E29" s="9" t="n">
        <v>1550.208</v>
      </c>
      <c r="F29" s="9" t="n">
        <v>24</v>
      </c>
      <c r="G29" s="10" t="n">
        <v>387</v>
      </c>
      <c r="H29" s="10" t="n">
        <v>150</v>
      </c>
      <c r="I29" s="11" t="n">
        <f aca="false">(((G29^2)+(H29^2))^0.5)/((3^0.5)*(F29))*1000</f>
        <v>9984.62359497509</v>
      </c>
      <c r="J29" s="9" t="n">
        <f aca="false">D29*((F29/C29)^2)</f>
        <v>423.526611570248</v>
      </c>
      <c r="K29" s="9" t="n">
        <f aca="false">E29*((I29/((B29*1000)/(C29*(3^0.5))))^2)</f>
        <v>593.293722435058</v>
      </c>
      <c r="L29" s="9" t="n">
        <f aca="false">J29+K29</f>
        <v>1016.82033400531</v>
      </c>
    </row>
    <row r="30" customFormat="false" ht="16.5" hidden="false" customHeight="false" outlineLevel="0" collapsed="false">
      <c r="A30" s="8" t="s">
        <v>49</v>
      </c>
      <c r="B30" s="9" t="n">
        <v>580</v>
      </c>
      <c r="C30" s="9" t="n">
        <v>20.9</v>
      </c>
      <c r="D30" s="9" t="n">
        <v>263.04</v>
      </c>
      <c r="E30" s="9" t="n">
        <v>1682</v>
      </c>
      <c r="F30" s="9" t="n">
        <v>22</v>
      </c>
      <c r="G30" s="10" t="n">
        <v>510</v>
      </c>
      <c r="H30" s="10" t="n">
        <v>209</v>
      </c>
      <c r="I30" s="11" t="n">
        <f aca="false">(((G30^2)+(H30^2))^0.5)/((3^0.5)*(F30))*1000</f>
        <v>14464.2858357505</v>
      </c>
      <c r="J30" s="9" t="n">
        <f aca="false">D30*((F30/C30)^2)</f>
        <v>291.457063711912</v>
      </c>
      <c r="K30" s="9" t="n">
        <f aca="false">E30*((I30/((B30*1000)/(C30*(3^0.5))))^2)</f>
        <v>1370.8117625</v>
      </c>
      <c r="L30" s="9" t="n">
        <f aca="false">J30+K30</f>
        <v>1662.26882621191</v>
      </c>
    </row>
    <row r="31" customFormat="false" ht="16.5" hidden="false" customHeight="false" outlineLevel="0" collapsed="false">
      <c r="A31" s="8" t="s">
        <v>50</v>
      </c>
      <c r="B31" s="9" t="n">
        <v>800</v>
      </c>
      <c r="C31" s="9" t="n">
        <v>19</v>
      </c>
      <c r="D31" s="9" t="n">
        <v>385.4</v>
      </c>
      <c r="E31" s="9" t="n">
        <v>2119.92</v>
      </c>
      <c r="F31" s="9" t="n">
        <v>20</v>
      </c>
      <c r="G31" s="10" t="n">
        <v>748</v>
      </c>
      <c r="H31" s="10" t="n">
        <v>189</v>
      </c>
      <c r="I31" s="11" t="n">
        <f aca="false">(((G31^2)+(H31^2))^0.5)/((3^0.5)*(F31))*1000</f>
        <v>22271.5251685495</v>
      </c>
      <c r="J31" s="9" t="n">
        <f aca="false">D31*((F31/C31)^2)</f>
        <v>427.036011080332</v>
      </c>
      <c r="K31" s="9" t="n">
        <f aca="false">E31*((I31/((B31*1000)/(C31*(3^0.5))))^2)</f>
        <v>1779.37658946094</v>
      </c>
      <c r="L31" s="9" t="n">
        <f aca="false">J31+K31</f>
        <v>2206.41260054127</v>
      </c>
    </row>
    <row r="32" customFormat="false" ht="16.5" hidden="false" customHeight="false" outlineLevel="0" collapsed="false">
      <c r="A32" s="8" t="s">
        <v>51</v>
      </c>
      <c r="B32" s="9" t="n">
        <v>800</v>
      </c>
      <c r="C32" s="9" t="n">
        <v>19</v>
      </c>
      <c r="D32" s="9" t="n">
        <v>387.3</v>
      </c>
      <c r="E32" s="9" t="n">
        <v>2101.56</v>
      </c>
      <c r="F32" s="9" t="n">
        <v>20</v>
      </c>
      <c r="G32" s="10" t="n">
        <v>746</v>
      </c>
      <c r="H32" s="10" t="n">
        <v>171</v>
      </c>
      <c r="I32" s="11" t="n">
        <f aca="false">(((G32^2)+(H32^2))^0.5)/((3^0.5)*(F32))*1000</f>
        <v>22093.6831092811</v>
      </c>
      <c r="J32" s="9" t="n">
        <f aca="false">D32*((F32/C32)^2)</f>
        <v>429.141274238227</v>
      </c>
      <c r="K32" s="9" t="n">
        <f aca="false">E32*((I32/((B32*1000)/(C32*(3^0.5))))^2)</f>
        <v>1735.90725239109</v>
      </c>
      <c r="L32" s="9" t="n">
        <f aca="false">J32+K32</f>
        <v>2165.04852662932</v>
      </c>
    </row>
    <row r="33" customFormat="false" ht="16.5" hidden="false" customHeight="false" outlineLevel="0" collapsed="false">
      <c r="A33" s="8" t="s">
        <v>52</v>
      </c>
      <c r="B33" s="9" t="n">
        <v>800</v>
      </c>
      <c r="C33" s="9" t="n">
        <v>19</v>
      </c>
      <c r="D33" s="9" t="n">
        <v>318.8</v>
      </c>
      <c r="E33" s="9" t="n">
        <v>2068.07</v>
      </c>
      <c r="F33" s="9" t="n">
        <v>20</v>
      </c>
      <c r="G33" s="10" t="n">
        <v>751</v>
      </c>
      <c r="H33" s="10" t="n">
        <v>192</v>
      </c>
      <c r="I33" s="11" t="n">
        <f aca="false">(((G33^2)+(H33^2))^0.5)/((3^0.5)*(F33))*1000</f>
        <v>22376.7922932071</v>
      </c>
      <c r="J33" s="9" t="n">
        <f aca="false">D33*((F33/C33)^2)</f>
        <v>353.240997229917</v>
      </c>
      <c r="K33" s="9" t="n">
        <f aca="false">E33*((I33/((B33*1000)/(C33*(3^0.5))))^2)</f>
        <v>1752.30370265059</v>
      </c>
      <c r="L33" s="9" t="n">
        <f aca="false">J33+K33</f>
        <v>2105.5446998805</v>
      </c>
    </row>
    <row r="34" customFormat="false" ht="16.5" hidden="false" customHeight="false" outlineLevel="0" collapsed="false">
      <c r="A34" s="8" t="s">
        <v>53</v>
      </c>
      <c r="B34" s="13" t="n">
        <v>600</v>
      </c>
      <c r="C34" s="13" t="n">
        <v>17.1</v>
      </c>
      <c r="D34" s="13" t="n">
        <v>370.527</v>
      </c>
      <c r="E34" s="13" t="n">
        <v>1491.875</v>
      </c>
      <c r="F34" s="13" t="n">
        <v>18</v>
      </c>
      <c r="G34" s="10" t="n">
        <v>548</v>
      </c>
      <c r="H34" s="10" t="n">
        <v>118</v>
      </c>
      <c r="I34" s="11" t="n">
        <f aca="false">(((G34^2)+(H34^2))^0.5)/((3^0.5)*(F34))*1000</f>
        <v>17979.9842989627</v>
      </c>
      <c r="J34" s="9" t="n">
        <f aca="false">D34*((F34/C34)^2)</f>
        <v>410.556232686981</v>
      </c>
      <c r="K34" s="9" t="n">
        <f aca="false">E34*((I34/((B34*1000)/(C34*(3^0.5))))^2)</f>
        <v>1175.22772220486</v>
      </c>
      <c r="L34" s="9" t="n">
        <f aca="false">J34+K34</f>
        <v>1585.78395489184</v>
      </c>
    </row>
    <row r="35" customFormat="false" ht="16.5" hidden="false" customHeight="false" outlineLevel="0" collapsed="false">
      <c r="A35" s="8" t="s">
        <v>54</v>
      </c>
      <c r="B35" s="13" t="n">
        <v>600</v>
      </c>
      <c r="C35" s="13" t="n">
        <v>17.1</v>
      </c>
      <c r="D35" s="13" t="n">
        <v>370</v>
      </c>
      <c r="E35" s="13" t="n">
        <v>1500</v>
      </c>
      <c r="F35" s="13" t="n">
        <v>18</v>
      </c>
      <c r="G35" s="10" t="n">
        <v>521</v>
      </c>
      <c r="H35" s="10" t="n">
        <v>106</v>
      </c>
      <c r="I35" s="11" t="n">
        <f aca="false">(((G35^2)+(H35^2))^0.5)/((3^0.5)*(F35))*1000</f>
        <v>17053.4441931164</v>
      </c>
      <c r="J35" s="9" t="n">
        <f aca="false">D35*((F35/C35)^2)</f>
        <v>409.972299168975</v>
      </c>
      <c r="K35" s="9" t="n">
        <f aca="false">E35*((I35/((B35*1000)/(C35*(3^0.5))))^2)</f>
        <v>1062.98330208333</v>
      </c>
      <c r="L35" s="9" t="n">
        <f aca="false">J35+K35</f>
        <v>1472.95560125231</v>
      </c>
    </row>
    <row r="36" customFormat="false" ht="16.5" hidden="false" customHeight="false" outlineLevel="0" collapsed="false">
      <c r="A36" s="8" t="s">
        <v>55</v>
      </c>
      <c r="B36" s="13" t="n">
        <v>800</v>
      </c>
      <c r="C36" s="13" t="n">
        <v>22.8</v>
      </c>
      <c r="D36" s="13" t="n">
        <v>417.482</v>
      </c>
      <c r="E36" s="13" t="n">
        <v>1836.397</v>
      </c>
      <c r="F36" s="13" t="n">
        <v>24</v>
      </c>
      <c r="G36" s="10" t="n">
        <v>726</v>
      </c>
      <c r="H36" s="10" t="n">
        <v>130</v>
      </c>
      <c r="I36" s="11" t="n">
        <f aca="false">(((G36^2)+(H36^2))^0.5)/((3^0.5)*(F36))*1000</f>
        <v>17742.6301862471</v>
      </c>
      <c r="J36" s="9" t="n">
        <f aca="false">D36*((F36/C36)^2)</f>
        <v>462.583933518006</v>
      </c>
      <c r="K36" s="9" t="n">
        <f aca="false">E36*((I36/((B36*1000)/(C36*(3^0.5))))^2)</f>
        <v>1408.68389806403</v>
      </c>
      <c r="L36" s="9" t="n">
        <f aca="false">J36+K36</f>
        <v>1871.26783158204</v>
      </c>
    </row>
    <row r="37" customFormat="false" ht="16.5" hidden="false" customHeight="false" outlineLevel="0" collapsed="false">
      <c r="A37" s="8" t="s">
        <v>105</v>
      </c>
      <c r="B37" s="13"/>
      <c r="C37" s="13"/>
      <c r="D37" s="13"/>
      <c r="E37" s="13"/>
      <c r="F37" s="13"/>
      <c r="G37" s="10" t="n">
        <v>18</v>
      </c>
      <c r="H37" s="10" t="n">
        <v>-2</v>
      </c>
      <c r="I37" s="11"/>
      <c r="J37" s="9"/>
      <c r="K37" s="9"/>
      <c r="L37" s="9"/>
    </row>
    <row r="38" customFormat="false" ht="16.5" hidden="false" customHeight="false" outlineLevel="0" collapsed="false">
      <c r="A38" s="8" t="s">
        <v>106</v>
      </c>
      <c r="B38" s="13"/>
      <c r="C38" s="13"/>
      <c r="D38" s="13"/>
      <c r="E38" s="13"/>
      <c r="F38" s="13"/>
      <c r="G38" s="10" t="n">
        <v>43</v>
      </c>
      <c r="H38" s="10" t="n">
        <v>-1</v>
      </c>
      <c r="I38" s="11"/>
      <c r="J38" s="9"/>
      <c r="K38" s="9"/>
      <c r="L38" s="9"/>
    </row>
    <row r="39" customFormat="false" ht="16.5" hidden="false" customHeight="false" outlineLevel="0" collapsed="false">
      <c r="A39" s="8" t="s">
        <v>58</v>
      </c>
      <c r="B39" s="13" t="n">
        <v>68</v>
      </c>
      <c r="C39" s="13" t="n">
        <v>13.2</v>
      </c>
      <c r="D39" s="13" t="n">
        <v>134.4</v>
      </c>
      <c r="E39" s="13" t="n">
        <v>178.8</v>
      </c>
      <c r="F39" s="13" t="n">
        <v>13.8</v>
      </c>
      <c r="G39" s="10" t="n">
        <v>70</v>
      </c>
      <c r="H39" s="10" t="n">
        <v>1</v>
      </c>
      <c r="I39" s="11" t="n">
        <f aca="false">(((G39^2)+(H39^2))^0.5)/((3^0.5)*(F39))*1000</f>
        <v>2928.88714227427</v>
      </c>
      <c r="J39" s="9" t="n">
        <f aca="false">D39*((F39/C39)^2)</f>
        <v>146.895867768595</v>
      </c>
      <c r="K39" s="9" t="n">
        <f aca="false">E39*((I39/((B39*1000)/(C39*(3^0.5))))^2)</f>
        <v>173.390013801584</v>
      </c>
      <c r="L39" s="9" t="n">
        <f aca="false">J39+K39</f>
        <v>320.285881570179</v>
      </c>
    </row>
    <row r="40" customFormat="false" ht="16.5" hidden="false" customHeight="false" outlineLevel="0" collapsed="false">
      <c r="A40" s="8" t="s">
        <v>59</v>
      </c>
      <c r="B40" s="13" t="n">
        <v>200</v>
      </c>
      <c r="C40" s="13" t="n">
        <v>19</v>
      </c>
      <c r="D40" s="13" t="n">
        <v>177.038</v>
      </c>
      <c r="E40" s="13" t="n">
        <v>645.9</v>
      </c>
      <c r="F40" s="13" t="n">
        <v>20</v>
      </c>
      <c r="G40" s="10" t="n">
        <v>132</v>
      </c>
      <c r="H40" s="10" t="n">
        <v>80</v>
      </c>
      <c r="I40" s="11" t="n">
        <f aca="false">(((G40^2)+(H40^2))^0.5)/((3^0.5)*(F40))*1000</f>
        <v>4455.70794973519</v>
      </c>
      <c r="J40" s="9" t="n">
        <f aca="false">D40*((F40/C40)^2)</f>
        <v>196.163988919668</v>
      </c>
      <c r="K40" s="9" t="n">
        <f aca="false">E40*((I40/((B40*1000)/(C40*(3^0.5))))^2)</f>
        <v>347.1899811</v>
      </c>
      <c r="L40" s="9" t="n">
        <f aca="false">J40+K40</f>
        <v>543.353970019668</v>
      </c>
    </row>
    <row r="41" customFormat="false" ht="16.5" hidden="false" customHeight="false" outlineLevel="0" collapsed="false">
      <c r="A41" s="8" t="s">
        <v>60</v>
      </c>
      <c r="B41" s="13" t="n">
        <v>535</v>
      </c>
      <c r="C41" s="13" t="n">
        <v>21</v>
      </c>
      <c r="D41" s="13" t="n">
        <v>291.2</v>
      </c>
      <c r="E41" s="13" t="n">
        <v>1785</v>
      </c>
      <c r="F41" s="13" t="n">
        <v>22</v>
      </c>
      <c r="G41" s="10" t="n">
        <v>465</v>
      </c>
      <c r="H41" s="10" t="n">
        <v>-10</v>
      </c>
      <c r="I41" s="11" t="n">
        <f aca="false">(((G41^2)+(H41^2))^0.5)/((3^0.5)*(F41))*1000</f>
        <v>12205.9067577798</v>
      </c>
      <c r="J41" s="9" t="n">
        <f aca="false">D41*((F41/C41)^2)</f>
        <v>319.593650793651</v>
      </c>
      <c r="K41" s="9" t="n">
        <f aca="false">E41*((I41/((B41*1000)/(C41*(3^0.5))))^2)</f>
        <v>1229.22277036718</v>
      </c>
      <c r="L41" s="9" t="n">
        <f aca="false">J41+K41</f>
        <v>1548.81642116083</v>
      </c>
    </row>
    <row r="42" customFormat="false" ht="16.5" hidden="false" customHeight="false" outlineLevel="0" collapsed="false">
      <c r="A42" s="8" t="s">
        <v>107</v>
      </c>
      <c r="B42" s="13" t="n">
        <v>51</v>
      </c>
      <c r="C42" s="13" t="n">
        <v>13.2</v>
      </c>
      <c r="D42" s="13" t="n">
        <v>56.696</v>
      </c>
      <c r="E42" s="13" t="n">
        <v>181.693</v>
      </c>
      <c r="F42" s="13" t="n">
        <v>13.8</v>
      </c>
      <c r="G42" s="10" t="n">
        <v>69</v>
      </c>
      <c r="H42" s="10" t="n">
        <v>2</v>
      </c>
      <c r="I42" s="11" t="n">
        <f aca="false">(((G42^2)+(H42^2))^0.5)/((3^0.5)*(F42))*1000</f>
        <v>2887.96375731866</v>
      </c>
      <c r="J42" s="9" t="n">
        <f aca="false">D42*((F42/C42)^2)</f>
        <v>61.9673223140496</v>
      </c>
      <c r="K42" s="9" t="n">
        <f aca="false">E42*((I42/((B42*1000)/(C42*(3^0.5))))^2)</f>
        <v>304.544273854247</v>
      </c>
      <c r="L42" s="9" t="n">
        <f aca="false">J42+K42</f>
        <v>366.511596168297</v>
      </c>
    </row>
    <row r="43" customFormat="false" ht="16.5" hidden="false" customHeight="false" outlineLevel="0" collapsed="false">
      <c r="A43" s="8" t="s">
        <v>108</v>
      </c>
      <c r="B43" s="13" t="n">
        <v>51</v>
      </c>
      <c r="C43" s="13" t="n">
        <v>13.2</v>
      </c>
      <c r="D43" s="13" t="n">
        <v>57.364</v>
      </c>
      <c r="E43" s="13" t="n">
        <v>181.234</v>
      </c>
      <c r="F43" s="13" t="n">
        <v>13.8</v>
      </c>
      <c r="G43" s="10" t="n">
        <v>70</v>
      </c>
      <c r="H43" s="10" t="n">
        <v>-46</v>
      </c>
      <c r="I43" s="11" t="n">
        <f aca="false">(((G43^2)+(H43^2))^0.5)/((3^0.5)*(F43))*1000</f>
        <v>3504.33064412022</v>
      </c>
      <c r="J43" s="9" t="n">
        <f aca="false">D43*((F43/C43)^2)</f>
        <v>62.6974297520661</v>
      </c>
      <c r="K43" s="9" t="n">
        <f aca="false">E43*((I43/((B43*1000)/(C43*(3^0.5))))^2)</f>
        <v>447.27908787154</v>
      </c>
      <c r="L43" s="9" t="n">
        <f aca="false">J43+K43</f>
        <v>509.976517623606</v>
      </c>
    </row>
    <row r="44" customFormat="false" ht="16.5" hidden="false" customHeight="false" outlineLevel="0" collapsed="false">
      <c r="A44" s="8" t="s">
        <v>109</v>
      </c>
      <c r="B44" s="13" t="n">
        <v>51</v>
      </c>
      <c r="C44" s="13" t="n">
        <v>13.2</v>
      </c>
      <c r="D44" s="13" t="n">
        <v>57.263</v>
      </c>
      <c r="E44" s="13" t="n">
        <v>180.048</v>
      </c>
      <c r="F44" s="13" t="n">
        <v>13.8</v>
      </c>
      <c r="G44" s="10" t="n">
        <v>69</v>
      </c>
      <c r="H44" s="10" t="n">
        <v>1</v>
      </c>
      <c r="I44" s="11" t="n">
        <f aca="false">(((G44^2)+(H44^2))^0.5)/((3^0.5)*(F44))*1000</f>
        <v>2887.05449652349</v>
      </c>
      <c r="J44" s="9" t="n">
        <f aca="false">D44*((F44/C44)^2)</f>
        <v>62.5870392561984</v>
      </c>
      <c r="K44" s="9" t="n">
        <f aca="false">E44*((I44/((B44*1000)/(C44*(3^0.5))))^2)</f>
        <v>301.59700884566</v>
      </c>
      <c r="L44" s="9" t="n">
        <f aca="false">J44+K44</f>
        <v>364.184048101858</v>
      </c>
    </row>
    <row r="45" customFormat="false" ht="16.5" hidden="false" customHeight="false" outlineLevel="0" collapsed="false">
      <c r="A45" s="8" t="s">
        <v>110</v>
      </c>
      <c r="B45" s="13" t="n">
        <v>51</v>
      </c>
      <c r="C45" s="13" t="n">
        <v>13.2</v>
      </c>
      <c r="D45" s="13" t="n">
        <v>56.804</v>
      </c>
      <c r="E45" s="13" t="n">
        <v>179.856</v>
      </c>
      <c r="F45" s="13" t="n">
        <v>13.8</v>
      </c>
      <c r="G45" s="10" t="n">
        <v>70</v>
      </c>
      <c r="H45" s="10" t="n">
        <v>1</v>
      </c>
      <c r="I45" s="11" t="n">
        <f aca="false">(((G45^2)+(H45^2))^0.5)/((3^0.5)*(F45))*1000</f>
        <v>2928.88714227427</v>
      </c>
      <c r="J45" s="9" t="n">
        <f aca="false">D45*((F45/C45)^2)</f>
        <v>62.0853636363637</v>
      </c>
      <c r="K45" s="9" t="n">
        <f aca="false">E45*((I45/((B45*1000)/(C45*(3^0.5))))^2)</f>
        <v>310.069443920435</v>
      </c>
      <c r="L45" s="9" t="n">
        <f aca="false">J45+K45</f>
        <v>372.154807556798</v>
      </c>
    </row>
    <row r="46" customFormat="false" ht="16.5" hidden="false" customHeight="false" outlineLevel="0" collapsed="false">
      <c r="A46" s="8" t="s">
        <v>111</v>
      </c>
      <c r="B46" s="13" t="n">
        <v>51</v>
      </c>
      <c r="C46" s="13" t="n">
        <v>13.2</v>
      </c>
      <c r="D46" s="13" t="n">
        <v>57.335</v>
      </c>
      <c r="E46" s="13" t="n">
        <v>183.891</v>
      </c>
      <c r="F46" s="13" t="n">
        <v>13.8</v>
      </c>
      <c r="G46" s="10" t="n">
        <v>69</v>
      </c>
      <c r="H46" s="10" t="n">
        <v>1</v>
      </c>
      <c r="I46" s="11" t="n">
        <f aca="false">(((G46^2)+(H46^2))^0.5)/((3^0.5)*(F46))*1000</f>
        <v>2887.05449652349</v>
      </c>
      <c r="J46" s="9" t="n">
        <f aca="false">D46*((F46/C46)^2)</f>
        <v>62.6657334710744</v>
      </c>
      <c r="K46" s="9" t="n">
        <f aca="false">E46*((I46/((B46*1000)/(C46*(3^0.5))))^2)</f>
        <v>308.03438834998</v>
      </c>
      <c r="L46" s="9" t="n">
        <f aca="false">J46+K46</f>
        <v>370.700121821054</v>
      </c>
    </row>
    <row r="47" customFormat="false" ht="16.5" hidden="false" customHeight="false" outlineLevel="0" collapsed="false">
      <c r="A47" s="8" t="s">
        <v>112</v>
      </c>
      <c r="B47" s="13" t="n">
        <v>51</v>
      </c>
      <c r="C47" s="13" t="n">
        <v>13.2</v>
      </c>
      <c r="D47" s="13" t="n">
        <v>57.222</v>
      </c>
      <c r="E47" s="13" t="n">
        <v>178.088</v>
      </c>
      <c r="F47" s="13" t="n">
        <v>13.8</v>
      </c>
      <c r="G47" s="10" t="n">
        <v>69</v>
      </c>
      <c r="H47" s="10" t="n">
        <v>0</v>
      </c>
      <c r="I47" s="11" t="n">
        <f aca="false">(((G47^2)+(H47^2))^0.5)/((3^0.5)*(F47))*1000</f>
        <v>2886.75134594813</v>
      </c>
      <c r="J47" s="9" t="n">
        <f aca="false">D47*((F47/C47)^2)</f>
        <v>62.5422272727273</v>
      </c>
      <c r="K47" s="9" t="n">
        <f aca="false">E47*((I47/((B47*1000)/(C47*(3^0.5))))^2)</f>
        <v>298.251183391003</v>
      </c>
      <c r="L47" s="9" t="n">
        <f aca="false">J47+K47</f>
        <v>360.793410663731</v>
      </c>
    </row>
    <row r="48" customFormat="false" ht="16.5" hidden="false" customHeight="false" outlineLevel="0" collapsed="false">
      <c r="A48" s="8" t="s">
        <v>67</v>
      </c>
      <c r="B48" s="13"/>
      <c r="C48" s="13"/>
      <c r="D48" s="13"/>
      <c r="E48" s="13"/>
      <c r="F48" s="13"/>
      <c r="G48" s="10" t="n">
        <v>28</v>
      </c>
      <c r="H48" s="10" t="n">
        <v>0</v>
      </c>
      <c r="I48" s="11"/>
      <c r="J48" s="9"/>
      <c r="K48" s="9"/>
      <c r="L48" s="9"/>
    </row>
    <row r="49" customFormat="false" ht="16.5" hidden="false" customHeight="false" outlineLevel="0" collapsed="false">
      <c r="A49" s="8" t="s">
        <v>68</v>
      </c>
      <c r="B49" s="13"/>
      <c r="C49" s="13"/>
      <c r="D49" s="13"/>
      <c r="E49" s="13"/>
      <c r="F49" s="13"/>
      <c r="G49" s="10" t="n">
        <v>65</v>
      </c>
      <c r="H49" s="10" t="n">
        <v>2</v>
      </c>
      <c r="I49" s="11"/>
      <c r="J49" s="9"/>
      <c r="K49" s="9"/>
      <c r="L49" s="9"/>
    </row>
    <row r="50" customFormat="false" ht="16.5" hidden="false" customHeight="false" outlineLevel="0" collapsed="false">
      <c r="A50" s="8" t="s">
        <v>69</v>
      </c>
      <c r="B50" s="13" t="n">
        <v>150</v>
      </c>
      <c r="C50" s="13" t="n">
        <v>13.2</v>
      </c>
      <c r="D50" s="13" t="n">
        <v>110.58</v>
      </c>
      <c r="E50" s="13" t="n">
        <v>717.32</v>
      </c>
      <c r="F50" s="13" t="n">
        <v>13.8</v>
      </c>
      <c r="G50" s="10" t="n">
        <v>-3</v>
      </c>
      <c r="H50" s="10" t="n">
        <v>0</v>
      </c>
      <c r="I50" s="11" t="n">
        <f aca="false">(((G50^2)+(H50^2))^0.5)/((3^0.5)*(F50))*1000</f>
        <v>125.510928084701</v>
      </c>
      <c r="J50" s="9" t="n">
        <f aca="false">D50*((F50/C50)^2)</f>
        <v>120.861198347107</v>
      </c>
      <c r="K50" s="9" t="n">
        <f aca="false">E50*((I50/((B50*1000)/(C50*(3^0.5))))^2)</f>
        <v>0.26252013610586</v>
      </c>
      <c r="L50" s="9" t="n">
        <f aca="false">J50+K50</f>
        <v>121.123718483213</v>
      </c>
    </row>
    <row r="51" customFormat="false" ht="16.5" hidden="false" customHeight="false" outlineLevel="0" collapsed="false">
      <c r="A51" s="8" t="s">
        <v>70</v>
      </c>
      <c r="B51" s="13" t="n">
        <v>140</v>
      </c>
      <c r="C51" s="13" t="n">
        <v>14.4</v>
      </c>
      <c r="D51" s="13" t="n">
        <v>122.7</v>
      </c>
      <c r="E51" s="13" t="n">
        <v>540.6</v>
      </c>
      <c r="F51" s="13" t="n">
        <v>15</v>
      </c>
      <c r="G51" s="10" t="n">
        <v>113</v>
      </c>
      <c r="H51" s="10" t="n">
        <v>16</v>
      </c>
      <c r="I51" s="11" t="n">
        <f aca="false">(((G51^2)+(H51^2))^0.5)/((3^0.5)*(F51))*1000</f>
        <v>4392.75497794907</v>
      </c>
      <c r="J51" s="9" t="n">
        <f aca="false">D51*((F51/C51)^2)</f>
        <v>133.138020833333</v>
      </c>
      <c r="K51" s="9" t="n">
        <f aca="false">E51*((I51/((B51*1000)/(C51*(3^0.5))))^2)</f>
        <v>331.085505306122</v>
      </c>
      <c r="L51" s="9" t="n">
        <f aca="false">J51+K51</f>
        <v>464.223526139456</v>
      </c>
    </row>
    <row r="52" customFormat="false" ht="16.5" hidden="false" customHeight="false" outlineLevel="0" collapsed="false">
      <c r="A52" s="8" t="s">
        <v>71</v>
      </c>
      <c r="B52" s="13" t="n">
        <v>625</v>
      </c>
      <c r="C52" s="13" t="n">
        <v>20.9</v>
      </c>
      <c r="D52" s="13" t="n">
        <v>356.787</v>
      </c>
      <c r="E52" s="13" t="n">
        <v>1536.193</v>
      </c>
      <c r="F52" s="13" t="n">
        <v>22</v>
      </c>
      <c r="G52" s="10" t="n">
        <v>477</v>
      </c>
      <c r="H52" s="10" t="n">
        <v>300</v>
      </c>
      <c r="I52" s="11" t="n">
        <f aca="false">(((G52^2)+(H52^2))^0.5)/((3^0.5)*(F52))*1000</f>
        <v>14787.964170146</v>
      </c>
      <c r="J52" s="9" t="n">
        <f aca="false">D52*((F52/C52)^2)</f>
        <v>395.331855955679</v>
      </c>
      <c r="K52" s="9" t="n">
        <f aca="false">E52*((I52/((B52*1000)/(C52*(3^0.5))))^2)</f>
        <v>1126.98037492491</v>
      </c>
      <c r="L52" s="9" t="n">
        <f aca="false">J52+K52</f>
        <v>1522.31223088059</v>
      </c>
    </row>
    <row r="53" customFormat="false" ht="16.5" hidden="false" customHeight="false" outlineLevel="0" collapsed="false">
      <c r="A53" s="8" t="s">
        <v>72</v>
      </c>
      <c r="B53" s="13" t="n">
        <v>200</v>
      </c>
      <c r="C53" s="13" t="n">
        <v>13.2</v>
      </c>
      <c r="D53" s="13" t="n">
        <v>153.84</v>
      </c>
      <c r="E53" s="13" t="n">
        <v>648.821</v>
      </c>
      <c r="F53" s="13" t="n">
        <v>13.8</v>
      </c>
      <c r="G53" s="10" t="n">
        <v>153</v>
      </c>
      <c r="H53" s="10" t="n">
        <v>95</v>
      </c>
      <c r="I53" s="11" t="n">
        <f aca="false">(((G53^2)+(H53^2))^0.5)/((3^0.5)*(F53))*1000</f>
        <v>7534.60591898524</v>
      </c>
      <c r="J53" s="9" t="n">
        <f aca="false">D53*((F53/C53)^2)</f>
        <v>168.143305785124</v>
      </c>
      <c r="K53" s="9" t="n">
        <f aca="false">E53*((I53/((B53*1000)/(C53*(3^0.5))))^2)</f>
        <v>481.343496785255</v>
      </c>
      <c r="L53" s="9" t="n">
        <f aca="false">J53+K53</f>
        <v>649.486802570379</v>
      </c>
    </row>
    <row r="54" customFormat="false" ht="16.5" hidden="false" customHeight="false" outlineLevel="0" collapsed="false">
      <c r="A54" s="8" t="s">
        <v>73</v>
      </c>
      <c r="B54" s="13" t="n">
        <v>200</v>
      </c>
      <c r="C54" s="13" t="n">
        <v>17.1</v>
      </c>
      <c r="D54" s="13" t="n">
        <v>129.1</v>
      </c>
      <c r="E54" s="13" t="n">
        <v>703.8</v>
      </c>
      <c r="F54" s="13" t="n">
        <v>18</v>
      </c>
      <c r="G54" s="10" t="n">
        <v>174</v>
      </c>
      <c r="H54" s="10" t="n">
        <v>85</v>
      </c>
      <c r="I54" s="11" t="n">
        <f aca="false">(((G54^2)+(H54^2))^0.5)/((3^0.5)*(F54))*1000</f>
        <v>6211.38275427981</v>
      </c>
      <c r="J54" s="9" t="n">
        <f aca="false">D54*((F54/C54)^2)</f>
        <v>143.047091412742</v>
      </c>
      <c r="K54" s="9" t="n">
        <f aca="false">E54*((I54/((B54*1000)/(C54*(3^0.5))))^2)</f>
        <v>595.4966607375</v>
      </c>
      <c r="L54" s="9" t="n">
        <f aca="false">J54+K54</f>
        <v>738.543752150243</v>
      </c>
    </row>
    <row r="55" customFormat="false" ht="16.5" hidden="false" customHeight="false" outlineLevel="0" collapsed="false">
      <c r="A55" s="8" t="s">
        <v>74</v>
      </c>
      <c r="B55" s="13" t="n">
        <v>370</v>
      </c>
      <c r="C55" s="13" t="n">
        <v>19</v>
      </c>
      <c r="D55" s="13" t="n">
        <v>245</v>
      </c>
      <c r="E55" s="13" t="n">
        <v>1271</v>
      </c>
      <c r="F55" s="13" t="n">
        <v>20</v>
      </c>
      <c r="G55" s="10" t="n">
        <v>352</v>
      </c>
      <c r="H55" s="10" t="n">
        <v>188</v>
      </c>
      <c r="I55" s="11" t="n">
        <f aca="false">(((G55^2)+(H55^2))^0.5)/((3^0.5)*(F55))*1000</f>
        <v>11519.8379618234</v>
      </c>
      <c r="J55" s="9" t="n">
        <f aca="false">D55*((F55/C55)^2)</f>
        <v>271.468144044321</v>
      </c>
      <c r="K55" s="9" t="n">
        <f aca="false">E55*((I55/((B55*1000)/(C55*(3^0.5))))^2)</f>
        <v>1334.33015135135</v>
      </c>
      <c r="L55" s="9" t="n">
        <f aca="false">J55+K55</f>
        <v>1605.79829539567</v>
      </c>
    </row>
    <row r="56" customFormat="false" ht="16.5" hidden="false" customHeight="false" outlineLevel="0" collapsed="false">
      <c r="A56" s="8" t="s">
        <v>113</v>
      </c>
      <c r="B56" s="13"/>
      <c r="C56" s="13"/>
      <c r="D56" s="13"/>
      <c r="E56" s="13"/>
      <c r="F56" s="13"/>
      <c r="G56" s="10" t="n">
        <v>82</v>
      </c>
      <c r="H56" s="10" t="n">
        <v>0</v>
      </c>
      <c r="I56" s="11"/>
      <c r="J56" s="9"/>
      <c r="K56" s="9"/>
      <c r="L56" s="9"/>
    </row>
    <row r="57" customFormat="false" ht="16.5" hidden="false" customHeight="false" outlineLevel="0" collapsed="false">
      <c r="A57" s="8" t="s">
        <v>76</v>
      </c>
      <c r="B57" s="13" t="n">
        <v>60</v>
      </c>
      <c r="C57" s="13" t="n">
        <v>13.2</v>
      </c>
      <c r="D57" s="13" t="n">
        <v>79</v>
      </c>
      <c r="E57" s="13" t="n">
        <v>183</v>
      </c>
      <c r="F57" s="13" t="n">
        <v>13.8</v>
      </c>
      <c r="G57" s="10" t="n">
        <v>77</v>
      </c>
      <c r="H57" s="10" t="n">
        <v>30</v>
      </c>
      <c r="I57" s="11" t="n">
        <f aca="false">(((G57^2)+(H57^2))^0.5)/((3^0.5)*(F57))*1000</f>
        <v>3457.31414164291</v>
      </c>
      <c r="J57" s="9" t="n">
        <f aca="false">D57*((F57/C57)^2)</f>
        <v>86.3450413223141</v>
      </c>
      <c r="K57" s="9" t="n">
        <f aca="false">E57*((I57/((B57*1000)/(C57*(3^0.5))))^2)</f>
        <v>317.610894770006</v>
      </c>
      <c r="L57" s="9" t="n">
        <f aca="false">J57+K57</f>
        <v>403.95593609232</v>
      </c>
    </row>
    <row r="58" customFormat="false" ht="16.5" hidden="false" customHeight="false" outlineLevel="0" collapsed="false">
      <c r="A58" s="8" t="s">
        <v>77</v>
      </c>
      <c r="B58" s="13" t="n">
        <v>150</v>
      </c>
      <c r="C58" s="13" t="n">
        <v>13.2</v>
      </c>
      <c r="D58" s="13" t="n">
        <v>193.4</v>
      </c>
      <c r="E58" s="13" t="n">
        <v>754.7</v>
      </c>
      <c r="F58" s="13" t="n">
        <v>13.8</v>
      </c>
      <c r="G58" s="10" t="n">
        <v>97</v>
      </c>
      <c r="H58" s="10" t="n">
        <v>76</v>
      </c>
      <c r="I58" s="11" t="n">
        <f aca="false">(((G58^2)+(H58^2))^0.5)/((3^0.5)*(F58))*1000</f>
        <v>5155.46311906066</v>
      </c>
      <c r="J58" s="9" t="n">
        <f aca="false">D58*((F58/C58)^2)</f>
        <v>211.381404958678</v>
      </c>
      <c r="K58" s="9" t="n">
        <f aca="false">E58*((I58/((B58*1000)/(C58*(3^0.5))))^2)</f>
        <v>466.011160512497</v>
      </c>
      <c r="L58" s="9" t="n">
        <f aca="false">J58+K58</f>
        <v>677.392565471175</v>
      </c>
    </row>
    <row r="59" customFormat="false" ht="16.5" hidden="false" customHeight="false" outlineLevel="0" collapsed="false">
      <c r="A59" s="8" t="s">
        <v>78</v>
      </c>
      <c r="B59" s="13" t="n">
        <v>150</v>
      </c>
      <c r="C59" s="13" t="n">
        <v>14.4</v>
      </c>
      <c r="D59" s="13" t="n">
        <v>120.635</v>
      </c>
      <c r="E59" s="13" t="n">
        <v>686.2</v>
      </c>
      <c r="F59" s="13" t="n">
        <v>15</v>
      </c>
      <c r="G59" s="10" t="n">
        <v>116</v>
      </c>
      <c r="H59" s="10" t="n">
        <v>46</v>
      </c>
      <c r="I59" s="11" t="n">
        <f aca="false">(((G59^2)+(H59^2))^0.5)/((3^0.5)*(F59))*1000</f>
        <v>4803.08542810032</v>
      </c>
      <c r="J59" s="9" t="n">
        <f aca="false">D59*((F59/C59)^2)</f>
        <v>130.897352430556</v>
      </c>
      <c r="K59" s="9" t="n">
        <f aca="false">E59*((I59/((B59*1000)/(C59*(3^0.5))))^2)</f>
        <v>437.678342144</v>
      </c>
      <c r="L59" s="9" t="n">
        <f aca="false">J59+K59</f>
        <v>568.575694574556</v>
      </c>
    </row>
    <row r="60" customFormat="false" ht="16.5" hidden="false" customHeight="false" outlineLevel="0" collapsed="false">
      <c r="A60" s="8" t="s">
        <v>79</v>
      </c>
      <c r="B60" s="13" t="n">
        <v>140</v>
      </c>
      <c r="C60" s="13" t="n">
        <v>13.2</v>
      </c>
      <c r="D60" s="13" t="n">
        <v>166.8</v>
      </c>
      <c r="E60" s="13" t="n">
        <v>523.512</v>
      </c>
      <c r="F60" s="13" t="n">
        <v>13.8</v>
      </c>
      <c r="G60" s="10" t="n">
        <v>109</v>
      </c>
      <c r="H60" s="10" t="n">
        <v>6</v>
      </c>
      <c r="I60" s="11" t="n">
        <f aca="false">(((G60^2)+(H60^2))^0.5)/((3^0.5)*(F60))*1000</f>
        <v>4567.134019875</v>
      </c>
      <c r="J60" s="9" t="n">
        <f aca="false">D60*((F60/C60)^2)</f>
        <v>182.30826446281</v>
      </c>
      <c r="K60" s="9" t="n">
        <f aca="false">E60*((I60/((B60*1000)/(C60*(3^0.5))))^2)</f>
        <v>291.22402414413</v>
      </c>
      <c r="L60" s="9" t="n">
        <f aca="false">J60+K60</f>
        <v>473.53228860694</v>
      </c>
    </row>
    <row r="61" customFormat="false" ht="16.5" hidden="false" customHeight="false" outlineLevel="0" collapsed="false">
      <c r="A61" s="8" t="s">
        <v>80</v>
      </c>
      <c r="B61" s="13" t="n">
        <v>560</v>
      </c>
      <c r="C61" s="13" t="n">
        <v>18</v>
      </c>
      <c r="D61" s="13" t="n">
        <v>202.514</v>
      </c>
      <c r="E61" s="13" t="n">
        <v>1712.217</v>
      </c>
      <c r="F61" s="13" t="n">
        <v>18</v>
      </c>
      <c r="G61" s="10" t="n">
        <v>448</v>
      </c>
      <c r="H61" s="10" t="n">
        <v>14</v>
      </c>
      <c r="I61" s="11" t="n">
        <f aca="false">(((G61^2)+(H61^2))^0.5)/((3^0.5)*(F61))*1000</f>
        <v>14376.6213971974</v>
      </c>
      <c r="J61" s="9" t="n">
        <f aca="false">D61*((F61/C61)^2)</f>
        <v>202.514</v>
      </c>
      <c r="K61" s="9" t="n">
        <f aca="false">E61*((I61/((B61*1000)/(C61*(3^0.5))))^2)</f>
        <v>1096.889015625</v>
      </c>
      <c r="L61" s="9" t="n">
        <f aca="false">J61+K61</f>
        <v>1299.403015625</v>
      </c>
    </row>
    <row r="62" customFormat="false" ht="16.5" hidden="false" customHeight="false" outlineLevel="0" collapsed="false">
      <c r="A62" s="8" t="s">
        <v>81</v>
      </c>
      <c r="B62" s="13" t="n">
        <v>51</v>
      </c>
      <c r="C62" s="13" t="n">
        <v>13.2</v>
      </c>
      <c r="D62" s="13" t="n">
        <v>56.042</v>
      </c>
      <c r="E62" s="13" t="n">
        <v>181.393</v>
      </c>
      <c r="F62" s="13" t="n">
        <v>13.8</v>
      </c>
      <c r="G62" s="10" t="n">
        <v>67</v>
      </c>
      <c r="H62" s="10" t="n">
        <v>10</v>
      </c>
      <c r="I62" s="11" t="n">
        <f aca="false">(((G62^2)+(H62^2))^0.5)/((3^0.5)*(F62))*1000</f>
        <v>2834.12704945723</v>
      </c>
      <c r="J62" s="9" t="n">
        <f aca="false">D62*((F62/C62)^2)</f>
        <v>61.2525165289256</v>
      </c>
      <c r="K62" s="9" t="n">
        <f aca="false">E62*((I62/((B62*1000)/(C62*(3^0.5))))^2)</f>
        <v>292.811357902915</v>
      </c>
      <c r="L62" s="9" t="n">
        <f aca="false">J62+K62</f>
        <v>354.063874431841</v>
      </c>
    </row>
    <row r="63" customFormat="false" ht="16.5" hidden="false" customHeight="false" outlineLevel="0" collapsed="false">
      <c r="A63" s="8" t="s">
        <v>82</v>
      </c>
      <c r="B63" s="13" t="n">
        <v>51</v>
      </c>
      <c r="C63" s="13" t="n">
        <v>13.2</v>
      </c>
      <c r="D63" s="13" t="n">
        <v>57.471</v>
      </c>
      <c r="E63" s="13" t="n">
        <v>181.163</v>
      </c>
      <c r="F63" s="13" t="n">
        <v>13.8</v>
      </c>
      <c r="G63" s="10" t="n">
        <v>68</v>
      </c>
      <c r="H63" s="10" t="n">
        <v>9</v>
      </c>
      <c r="I63" s="11" t="n">
        <f aca="false">(((G63^2)+(H63^2))^0.5)/((3^0.5)*(F63))*1000</f>
        <v>2869.72380374747</v>
      </c>
      <c r="J63" s="9" t="n">
        <f aca="false">D63*((F63/C63)^2)</f>
        <v>62.8143780991736</v>
      </c>
      <c r="K63" s="9" t="n">
        <f aca="false">E63*((I63/((B63*1000)/(C63*(3^0.5))))^2)</f>
        <v>299.8323364505</v>
      </c>
      <c r="L63" s="9" t="n">
        <f aca="false">J63+K63</f>
        <v>362.646714549673</v>
      </c>
    </row>
    <row r="64" customFormat="false" ht="16.5" hidden="false" customHeight="false" outlineLevel="0" collapsed="false">
      <c r="A64" s="8" t="s">
        <v>83</v>
      </c>
      <c r="B64" s="13" t="n">
        <v>51</v>
      </c>
      <c r="C64" s="13" t="n">
        <v>13.2</v>
      </c>
      <c r="D64" s="13" t="n">
        <v>56.01</v>
      </c>
      <c r="E64" s="13" t="n">
        <v>180.164</v>
      </c>
      <c r="F64" s="13" t="n">
        <v>13.8</v>
      </c>
      <c r="G64" s="10" t="n">
        <v>68</v>
      </c>
      <c r="H64" s="10" t="n">
        <v>3</v>
      </c>
      <c r="I64" s="11" t="n">
        <f aca="false">(((G64^2)+(H64^2))^0.5)/((3^0.5)*(F64))*1000</f>
        <v>2847.68164745384</v>
      </c>
      <c r="J64" s="9" t="n">
        <f aca="false">D64*((F64/C64)^2)</f>
        <v>61.2175413223141</v>
      </c>
      <c r="K64" s="9" t="n">
        <f aca="false">E64*((I64/((B64*1000)/(C64*(3^0.5))))^2)</f>
        <v>293.615956207043</v>
      </c>
      <c r="L64" s="9" t="n">
        <f aca="false">J64+K64</f>
        <v>354.833497529357</v>
      </c>
    </row>
    <row r="65" customFormat="false" ht="16.5" hidden="false" customHeight="false" outlineLevel="0" collapsed="false">
      <c r="A65" s="8" t="s">
        <v>84</v>
      </c>
      <c r="B65" s="13" t="n">
        <v>51</v>
      </c>
      <c r="C65" s="13" t="n">
        <v>13.5</v>
      </c>
      <c r="D65" s="13" t="n">
        <v>59.317</v>
      </c>
      <c r="E65" s="13" t="n">
        <v>64.276</v>
      </c>
      <c r="F65" s="13" t="n">
        <v>13.8</v>
      </c>
      <c r="G65" s="10" t="n">
        <v>69</v>
      </c>
      <c r="H65" s="10" t="n">
        <v>10</v>
      </c>
      <c r="I65" s="11" t="n">
        <f aca="false">(((G65^2)+(H65^2))^0.5)/((3^0.5)*(F65))*1000</f>
        <v>2916.91045279968</v>
      </c>
      <c r="J65" s="9" t="n">
        <f aca="false">D65*((F65/C65)^2)</f>
        <v>61.9826034567901</v>
      </c>
      <c r="K65" s="9" t="n">
        <f aca="false">E65*((I65/((B65*1000)/(C65*(3^0.5))))^2)</f>
        <v>114.959131775695</v>
      </c>
      <c r="L65" s="9" t="n">
        <f aca="false">J65+K65</f>
        <v>176.941735232485</v>
      </c>
    </row>
    <row r="66" customFormat="false" ht="16.5" hidden="false" customHeight="false" outlineLevel="0" collapsed="false">
      <c r="A66" s="8" t="s">
        <v>85</v>
      </c>
      <c r="B66" s="13" t="n">
        <v>51</v>
      </c>
      <c r="C66" s="13" t="n">
        <v>13.5</v>
      </c>
      <c r="D66" s="13" t="n">
        <v>59.525</v>
      </c>
      <c r="E66" s="13" t="n">
        <v>65.142</v>
      </c>
      <c r="F66" s="13" t="n">
        <v>13.8</v>
      </c>
      <c r="G66" s="10" t="n">
        <v>69</v>
      </c>
      <c r="H66" s="10" t="n">
        <v>16</v>
      </c>
      <c r="I66" s="11" t="n">
        <f aca="false">(((G66^2)+(H66^2))^0.5)/((3^0.5)*(F66))*1000</f>
        <v>2963.34582347542</v>
      </c>
      <c r="J66" s="9" t="n">
        <f aca="false">D66*((F66/C66)^2)</f>
        <v>62.199950617284</v>
      </c>
      <c r="K66" s="9" t="n">
        <f aca="false">E66*((I66/((B66*1000)/(C66*(3^0.5))))^2)</f>
        <v>120.246986463328</v>
      </c>
      <c r="L66" s="9" t="n">
        <f aca="false">J66+K66</f>
        <v>182.446937080612</v>
      </c>
    </row>
    <row r="67" customFormat="false" ht="16.5" hidden="false" customHeight="false" outlineLevel="0" collapsed="false">
      <c r="A67" s="8" t="s">
        <v>86</v>
      </c>
      <c r="B67" s="13"/>
      <c r="C67" s="13"/>
      <c r="D67" s="13"/>
      <c r="E67" s="13"/>
      <c r="F67" s="13"/>
      <c r="G67" s="10" t="n">
        <v>105</v>
      </c>
      <c r="H67" s="10" t="n">
        <v>13</v>
      </c>
      <c r="I67" s="11"/>
      <c r="J67" s="9"/>
      <c r="K67" s="9"/>
      <c r="L67" s="9"/>
    </row>
    <row r="68" customFormat="false" ht="16.5" hidden="false" customHeight="false" outlineLevel="0" collapsed="false">
      <c r="A68" s="8" t="s">
        <v>87</v>
      </c>
      <c r="B68" s="13" t="n">
        <v>642</v>
      </c>
      <c r="C68" s="13" t="n">
        <v>20.9</v>
      </c>
      <c r="D68" s="13" t="n">
        <v>250</v>
      </c>
      <c r="E68" s="13" t="n">
        <v>1496.493</v>
      </c>
      <c r="F68" s="13" t="n">
        <v>22</v>
      </c>
      <c r="G68" s="10" t="n">
        <v>552</v>
      </c>
      <c r="H68" s="10" t="n">
        <v>226</v>
      </c>
      <c r="I68" s="11" t="n">
        <f aca="false">(((G68^2)+(H68^2))^0.5)/((3^0.5)*(F68))*1000</f>
        <v>15653.3558130315</v>
      </c>
      <c r="J68" s="9" t="n">
        <f aca="false">D68*((F68/C68)^2)</f>
        <v>277.008310249308</v>
      </c>
      <c r="K68" s="9" t="n">
        <f aca="false">E68*((I68/((B68*1000)/(C68*(3^0.5))))^2)</f>
        <v>1165.82502907787</v>
      </c>
      <c r="L68" s="9" t="n">
        <f aca="false">J68+K68</f>
        <v>1442.83333932717</v>
      </c>
    </row>
    <row r="69" customFormat="false" ht="16.5" hidden="false" customHeight="false" outlineLevel="0" collapsed="false">
      <c r="A69" s="8" t="s">
        <v>88</v>
      </c>
      <c r="B69" s="13" t="n">
        <v>200</v>
      </c>
      <c r="C69" s="13" t="n">
        <v>13.2</v>
      </c>
      <c r="D69" s="13" t="n">
        <v>142.72</v>
      </c>
      <c r="E69" s="13" t="n">
        <v>729.5</v>
      </c>
      <c r="F69" s="13" t="n">
        <v>13.8</v>
      </c>
      <c r="G69" s="10" t="n">
        <v>171</v>
      </c>
      <c r="H69" s="10" t="n">
        <v>17</v>
      </c>
      <c r="I69" s="11" t="n">
        <f aca="false">(((G69^2)+(H69^2))^0.5)/((3^0.5)*(F69))*1000</f>
        <v>7189.38944493288</v>
      </c>
      <c r="J69" s="9" t="n">
        <f aca="false">D69*((F69/C69)^2)</f>
        <v>155.989421487603</v>
      </c>
      <c r="K69" s="9" t="n">
        <f aca="false">E69*((I69/((B69*1000)/(C69*(3^0.5))))^2)</f>
        <v>492.740706049149</v>
      </c>
      <c r="L69" s="9" t="n">
        <f aca="false">J69+K69</f>
        <v>648.730127536752</v>
      </c>
    </row>
    <row r="70" customFormat="false" ht="16.5" hidden="false" customHeight="false" outlineLevel="0" collapsed="false">
      <c r="A70" s="8" t="s">
        <v>89</v>
      </c>
      <c r="B70" s="13" t="n">
        <v>550</v>
      </c>
      <c r="C70" s="13" t="n">
        <v>18.2</v>
      </c>
      <c r="D70" s="13" t="n">
        <v>299.742</v>
      </c>
      <c r="E70" s="13" t="n">
        <v>1639.672</v>
      </c>
      <c r="F70" s="13" t="n">
        <v>19</v>
      </c>
      <c r="G70" s="10" t="n">
        <v>495</v>
      </c>
      <c r="H70" s="10" t="n">
        <v>142</v>
      </c>
      <c r="I70" s="11" t="n">
        <f aca="false">(((G70^2)+(H70^2))^0.5)/((3^0.5)*(F70))*1000</f>
        <v>15648.1688797448</v>
      </c>
      <c r="J70" s="9" t="n">
        <f aca="false">D70*((F70/C70)^2)</f>
        <v>326.672086704504</v>
      </c>
      <c r="K70" s="9" t="n">
        <f aca="false">E70*((I70/((B70*1000)/(C70*(3^0.5))))^2)</f>
        <v>1318.93283794208</v>
      </c>
      <c r="L70" s="9" t="n">
        <f aca="false">J70+K70</f>
        <v>1645.60492464658</v>
      </c>
    </row>
    <row r="71" customFormat="false" ht="16.5" hidden="false" customHeight="false" outlineLevel="0" collapsed="false">
      <c r="A71" s="8" t="s">
        <v>90</v>
      </c>
      <c r="B71" s="13" t="n">
        <v>265</v>
      </c>
      <c r="C71" s="13" t="n">
        <v>21</v>
      </c>
      <c r="D71" s="13" t="n">
        <v>276.587</v>
      </c>
      <c r="E71" s="13" t="n">
        <v>1162.772</v>
      </c>
      <c r="F71" s="13" t="n">
        <v>22</v>
      </c>
      <c r="G71" s="10" t="n">
        <v>231</v>
      </c>
      <c r="H71" s="10" t="n">
        <v>141</v>
      </c>
      <c r="I71" s="11" t="n">
        <f aca="false">(((G71^2)+(H71^2))^0.5)/((3^0.5)*(F71))*1000</f>
        <v>7102.26363635782</v>
      </c>
      <c r="J71" s="9" t="n">
        <f aca="false">D71*((F71/C71)^2)</f>
        <v>303.555800453515</v>
      </c>
      <c r="K71" s="9" t="n">
        <f aca="false">E71*((I71/((B71*1000)/(C71*(3^0.5))))^2)</f>
        <v>1104.98463761357</v>
      </c>
      <c r="L71" s="9" t="n">
        <f aca="false">J71+K71</f>
        <v>1408.54043806709</v>
      </c>
    </row>
    <row r="72" customFormat="false" ht="16.5" hidden="false" customHeight="false" outlineLevel="0" collapsed="false">
      <c r="A72" s="8" t="s">
        <v>91</v>
      </c>
      <c r="B72" s="13" t="n">
        <v>650</v>
      </c>
      <c r="C72" s="13" t="n">
        <v>17.1</v>
      </c>
      <c r="D72" s="13" t="n">
        <v>383.7</v>
      </c>
      <c r="E72" s="13" t="n">
        <v>2046.565</v>
      </c>
      <c r="F72" s="13" t="n">
        <v>18</v>
      </c>
      <c r="G72" s="10" t="n">
        <v>340</v>
      </c>
      <c r="H72" s="10" t="n">
        <v>258</v>
      </c>
      <c r="I72" s="11" t="n">
        <f aca="false">(((G72^2)+(H72^2))^0.5)/((3^0.5)*(F72))*1000</f>
        <v>13689.832819788</v>
      </c>
      <c r="J72" s="9" t="n">
        <f aca="false">D72*((F72/C72)^2)</f>
        <v>425.152354570637</v>
      </c>
      <c r="K72" s="9" t="n">
        <f aca="false">E72*((I72/((B72*1000)/(C72*(3^0.5))))^2)</f>
        <v>796.358452451243</v>
      </c>
      <c r="L72" s="9" t="n">
        <f aca="false">J72+K72</f>
        <v>1221.51080702188</v>
      </c>
    </row>
    <row r="73" customFormat="false" ht="16.5" hidden="false" customHeight="false" outlineLevel="0" collapsed="false">
      <c r="A73" s="8" t="s">
        <v>92</v>
      </c>
      <c r="B73" s="13" t="n">
        <v>736.6</v>
      </c>
      <c r="C73" s="13" t="n">
        <v>22.8</v>
      </c>
      <c r="D73" s="13" t="n">
        <v>375.4</v>
      </c>
      <c r="E73" s="13" t="n">
        <v>2109.9</v>
      </c>
      <c r="F73" s="13" t="n">
        <v>24</v>
      </c>
      <c r="G73" s="10" t="n">
        <v>813</v>
      </c>
      <c r="H73" s="10" t="n">
        <v>315</v>
      </c>
      <c r="I73" s="11" t="n">
        <f aca="false">(((G73^2)+(H73^2))^0.5)/((3^0.5)*(F73))*1000</f>
        <v>20974.4388085434</v>
      </c>
      <c r="J73" s="9" t="n">
        <f aca="false">D73*((F73/C73)^2)</f>
        <v>415.95567867036</v>
      </c>
      <c r="K73" s="9" t="n">
        <f aca="false">E73*((I73/((B73*1000)/(C73*(3^0.5))))^2)</f>
        <v>2667.90334276783</v>
      </c>
      <c r="L73" s="9" t="n">
        <f aca="false">J73+K73</f>
        <v>3083.85902143819</v>
      </c>
    </row>
    <row r="74" customFormat="false" ht="16.5" hidden="false" customHeight="false" outlineLevel="0" collapsed="false">
      <c r="A74" s="8" t="s">
        <v>93</v>
      </c>
      <c r="B74" s="13" t="n">
        <v>200</v>
      </c>
      <c r="C74" s="13" t="n">
        <v>19</v>
      </c>
      <c r="D74" s="13" t="n">
        <v>137.7</v>
      </c>
      <c r="E74" s="13" t="n">
        <v>709.344</v>
      </c>
      <c r="F74" s="13" t="n">
        <v>20</v>
      </c>
      <c r="G74" s="10" t="n">
        <v>167</v>
      </c>
      <c r="H74" s="10" t="n">
        <v>79</v>
      </c>
      <c r="I74" s="11" t="n">
        <f aca="false">(((G74^2)+(H74^2))^0.5)/((3^0.5)*(F74))*1000</f>
        <v>5333.07291030853</v>
      </c>
      <c r="J74" s="9" t="n">
        <f aca="false">D74*((F74/C74)^2)</f>
        <v>152.576177285319</v>
      </c>
      <c r="K74" s="9" t="n">
        <f aca="false">E74*((I74/((B74*1000)/(C74*(3^0.5))))^2)</f>
        <v>546.23611062</v>
      </c>
      <c r="L74" s="9" t="n">
        <f aca="false">J74+K74</f>
        <v>698.812287905319</v>
      </c>
    </row>
    <row r="75" customFormat="false" ht="16.5" hidden="false" customHeight="false" outlineLevel="0" collapsed="false">
      <c r="A75" s="8" t="s">
        <v>94</v>
      </c>
      <c r="B75" s="13" t="n">
        <v>600</v>
      </c>
      <c r="C75" s="13" t="n">
        <v>20.9</v>
      </c>
      <c r="D75" s="13" t="n">
        <v>265</v>
      </c>
      <c r="E75" s="13" t="n">
        <v>1495</v>
      </c>
      <c r="F75" s="13" t="n">
        <v>22</v>
      </c>
      <c r="G75" s="10" t="n">
        <v>536</v>
      </c>
      <c r="H75" s="10" t="n">
        <v>143</v>
      </c>
      <c r="I75" s="11" t="n">
        <f aca="false">(((G75^2)+(H75^2))^0.5)/((3^0.5)*(F75))*1000</f>
        <v>14558.3512901187</v>
      </c>
      <c r="J75" s="9" t="n">
        <f aca="false">D75*((F75/C75)^2)</f>
        <v>293.628808864266</v>
      </c>
      <c r="K75" s="9" t="n">
        <f aca="false">E75*((I75/((B75*1000)/(C75*(3^0.5))))^2)</f>
        <v>1153.39192899306</v>
      </c>
      <c r="L75" s="9" t="n">
        <f aca="false">J75+K75</f>
        <v>1447.02073785732</v>
      </c>
    </row>
    <row r="76" customFormat="false" ht="16.5" hidden="false" customHeight="false" outlineLevel="0" collapsed="false">
      <c r="A76" s="8" t="s">
        <v>95</v>
      </c>
      <c r="B76" s="13" t="n">
        <v>400</v>
      </c>
      <c r="C76" s="13" t="n">
        <v>20.8</v>
      </c>
      <c r="D76" s="13" t="n">
        <v>255</v>
      </c>
      <c r="E76" s="13" t="n">
        <v>1316.2</v>
      </c>
      <c r="F76" s="13" t="n">
        <v>22</v>
      </c>
      <c r="G76" s="10" t="n">
        <v>353</v>
      </c>
      <c r="H76" s="10" t="n">
        <v>180</v>
      </c>
      <c r="I76" s="11" t="n">
        <f aca="false">(((G76^2)+(H76^2))^0.5)/((3^0.5)*(F76))*1000</f>
        <v>10398.6980007207</v>
      </c>
      <c r="J76" s="9" t="n">
        <f aca="false">D76*((F76/C76)^2)</f>
        <v>285.271819526627</v>
      </c>
      <c r="K76" s="9" t="n">
        <f aca="false">E76*((I76/((B76*1000)/(C76*(3^0.5))))^2)</f>
        <v>1154.53674513058</v>
      </c>
      <c r="L76" s="9" t="n">
        <f aca="false">J76+K76</f>
        <v>1439.80856465721</v>
      </c>
    </row>
    <row r="77" customFormat="false" ht="16.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7"/>
      <c r="J77" s="28"/>
      <c r="K77" s="28"/>
      <c r="L77" s="28"/>
    </row>
    <row r="78" customFormat="false" ht="16.5" hidden="false" customHeight="false" outlineLevel="0" collapsed="false">
      <c r="A78" s="29"/>
      <c r="B78" s="16"/>
      <c r="C78" s="16"/>
      <c r="D78" s="16"/>
      <c r="E78" s="16"/>
      <c r="F78" s="16"/>
      <c r="G78" s="16"/>
      <c r="H78" s="16"/>
      <c r="I78" s="16"/>
      <c r="J78" s="17" t="s">
        <v>96</v>
      </c>
      <c r="K78" s="17"/>
      <c r="L78" s="18" t="n">
        <f aca="false">SUM(L8:L77)</f>
        <v>62991.4786508506</v>
      </c>
    </row>
    <row r="79" customFormat="false" ht="15.75" hidden="false" customHeight="false" outlineLevel="0" collapsed="false">
      <c r="A79" s="19" t="s">
        <v>97</v>
      </c>
    </row>
    <row r="80" customFormat="false" ht="15.75" hidden="false" customHeight="false" outlineLevel="0" collapsed="false">
      <c r="A80" s="21" t="s">
        <v>98</v>
      </c>
    </row>
    <row r="81" customFormat="false" ht="15.75" hidden="false" customHeight="false" outlineLevel="0" collapsed="false">
      <c r="A81" s="21" t="s">
        <v>99</v>
      </c>
    </row>
  </sheetData>
  <mergeCells count="5">
    <mergeCell ref="A1:L1"/>
    <mergeCell ref="B3:E3"/>
    <mergeCell ref="F3:I3"/>
    <mergeCell ref="J3:L3"/>
    <mergeCell ref="J78:K78"/>
  </mergeCells>
  <printOptions headings="false" gridLines="false" gridLinesSet="true" horizontalCentered="fals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NERATION UNIT MAIN TRANSFORMER LOSS CALCULATIONS FOR TXU ELECTRIC&amp;RPrinted:  &amp;D   +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.75" zeroHeight="false" outlineLevelRow="0" outlineLevelCol="0"/>
  <cols>
    <col collapsed="false" customWidth="true" hidden="false" outlineLevel="0" max="1" min="1" style="0" width="10.77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8" min="8" style="0" width="10.77"/>
    <col collapsed="false" customWidth="true" hidden="false" outlineLevel="0" max="12" min="12" style="0" width="9.32"/>
  </cols>
  <sheetData>
    <row r="1" customFormat="false" ht="15.75" hidden="false" customHeight="fals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 t="s">
        <v>3</v>
      </c>
      <c r="K3" s="3"/>
      <c r="L3" s="3"/>
    </row>
    <row r="4" customFormat="false" ht="15.75" hidden="false" customHeight="fals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/>
      <c r="J4" s="5"/>
      <c r="K4" s="5"/>
      <c r="L4" s="5"/>
    </row>
    <row r="5" customFormat="false" ht="15.75" hidden="false" customHeight="false" outlineLevel="0" collapsed="false">
      <c r="A5" s="4" t="s">
        <v>11</v>
      </c>
      <c r="B5" s="5" t="s">
        <v>12</v>
      </c>
      <c r="C5" s="5" t="s">
        <v>13</v>
      </c>
      <c r="D5" s="5" t="s">
        <v>14</v>
      </c>
      <c r="E5" s="5" t="s">
        <v>14</v>
      </c>
      <c r="F5" s="5" t="s">
        <v>15</v>
      </c>
      <c r="G5" s="5" t="s">
        <v>16</v>
      </c>
      <c r="H5" s="5" t="s">
        <v>16</v>
      </c>
      <c r="I5" s="5" t="s">
        <v>17</v>
      </c>
      <c r="J5" s="5" t="s">
        <v>6</v>
      </c>
      <c r="K5" s="5" t="s">
        <v>18</v>
      </c>
      <c r="L5" s="5" t="s">
        <v>19</v>
      </c>
    </row>
    <row r="6" customFormat="false" ht="16.5" hidden="false" customHeight="false" outlineLevel="0" collapsed="false">
      <c r="A6" s="6"/>
      <c r="B6" s="7" t="s">
        <v>20</v>
      </c>
      <c r="C6" s="7" t="s">
        <v>21</v>
      </c>
      <c r="D6" s="7" t="s">
        <v>22</v>
      </c>
      <c r="E6" s="7" t="s">
        <v>22</v>
      </c>
      <c r="F6" s="7" t="s">
        <v>21</v>
      </c>
      <c r="G6" s="7" t="s">
        <v>23</v>
      </c>
      <c r="H6" s="7" t="s">
        <v>24</v>
      </c>
      <c r="I6" s="7" t="s">
        <v>25</v>
      </c>
      <c r="J6" s="7" t="s">
        <v>22</v>
      </c>
      <c r="K6" s="7" t="s">
        <v>22</v>
      </c>
      <c r="L6" s="7" t="s">
        <v>22</v>
      </c>
    </row>
    <row r="7" customFormat="false" ht="16.5" hidden="false" customHeight="false" outlineLevel="0" collapsed="false">
      <c r="A7" s="23" t="s">
        <v>26</v>
      </c>
      <c r="B7" s="30"/>
      <c r="C7" s="30"/>
      <c r="D7" s="30"/>
      <c r="E7" s="30"/>
      <c r="F7" s="30"/>
      <c r="G7" s="14" t="n">
        <v>567</v>
      </c>
      <c r="H7" s="14" t="n">
        <v>245</v>
      </c>
      <c r="I7" s="30"/>
      <c r="J7" s="30"/>
      <c r="K7" s="30"/>
      <c r="L7" s="30"/>
    </row>
    <row r="8" customFormat="false" ht="16.5" hidden="false" customHeight="false" outlineLevel="0" collapsed="false">
      <c r="A8" s="8" t="s">
        <v>27</v>
      </c>
      <c r="B8" s="9" t="n">
        <v>600</v>
      </c>
      <c r="C8" s="9" t="n">
        <v>17.1</v>
      </c>
      <c r="D8" s="9" t="n">
        <v>374.761</v>
      </c>
      <c r="E8" s="9" t="n">
        <v>1423.391</v>
      </c>
      <c r="F8" s="9" t="n">
        <v>18</v>
      </c>
      <c r="G8" s="14" t="n">
        <v>562</v>
      </c>
      <c r="H8" s="14" t="n">
        <v>4</v>
      </c>
      <c r="I8" s="11" t="n">
        <f aca="false">(((G8^2)+(H8^2))^0.5)/((3^0.5)*(F8))*1000</f>
        <v>18026.6149827588</v>
      </c>
      <c r="J8" s="9" t="n">
        <f aca="false">D8*((F8/C8)^2)</f>
        <v>415.247645429363</v>
      </c>
      <c r="K8" s="9" t="n">
        <f aca="false">E8*((I8/((B8*1000)/(C8*(3^0.5))))^2)</f>
        <v>1127.10287176986</v>
      </c>
      <c r="L8" s="9" t="n">
        <f aca="false">J8+K8</f>
        <v>1542.35051719922</v>
      </c>
    </row>
    <row r="9" customFormat="false" ht="16.5" hidden="false" customHeight="false" outlineLevel="0" collapsed="false">
      <c r="A9" s="8" t="s">
        <v>28</v>
      </c>
      <c r="B9" s="9" t="n">
        <v>180</v>
      </c>
      <c r="C9" s="9" t="n">
        <v>17.1</v>
      </c>
      <c r="D9" s="9" t="n">
        <v>196</v>
      </c>
      <c r="E9" s="9" t="n">
        <v>765.6</v>
      </c>
      <c r="F9" s="9" t="n">
        <v>18</v>
      </c>
      <c r="G9" s="14" t="n">
        <v>57</v>
      </c>
      <c r="H9" s="14" t="n">
        <v>116</v>
      </c>
      <c r="I9" s="11" t="n">
        <f aca="false">(((G9^2)+(H9^2))^0.5)/((3^0.5)*(F9))*1000</f>
        <v>4145.62588661466</v>
      </c>
      <c r="J9" s="9" t="n">
        <f aca="false">D9*((F9/C9)^2)</f>
        <v>217.174515235457</v>
      </c>
      <c r="K9" s="9" t="n">
        <f aca="false">E9*((I9/((B9*1000)/(C9*(3^0.5))))^2)</f>
        <v>356.246499074074</v>
      </c>
      <c r="L9" s="9" t="n">
        <f aca="false">J9+K9</f>
        <v>573.421014309531</v>
      </c>
    </row>
    <row r="10" customFormat="false" ht="16.5" hidden="false" customHeight="false" outlineLevel="0" collapsed="false">
      <c r="A10" s="8" t="s">
        <v>29</v>
      </c>
      <c r="B10" s="9" t="n">
        <v>1300</v>
      </c>
      <c r="C10" s="9" t="n">
        <v>20.9</v>
      </c>
      <c r="D10" s="9" t="n">
        <v>774.81</v>
      </c>
      <c r="E10" s="9" t="n">
        <v>2178.89</v>
      </c>
      <c r="F10" s="9" t="n">
        <v>22</v>
      </c>
      <c r="G10" s="14" t="n">
        <v>1076</v>
      </c>
      <c r="H10" s="14" t="n">
        <v>408</v>
      </c>
      <c r="I10" s="11" t="n">
        <f aca="false">(((G10^2)+(H10^2))^0.5)/((3^0.5)*(F10))*1000</f>
        <v>30199.5201830053</v>
      </c>
      <c r="J10" s="9" t="n">
        <f aca="false">D10*((F10/C10)^2)</f>
        <v>858.515235457064</v>
      </c>
      <c r="K10" s="9" t="n">
        <f aca="false">E10*((I10/((B10*1000)/(C10*(3^0.5))))^2)</f>
        <v>1540.85763164142</v>
      </c>
      <c r="L10" s="9" t="n">
        <f aca="false">J10+K10</f>
        <v>2399.37286709848</v>
      </c>
    </row>
    <row r="11" customFormat="false" ht="16.5" hidden="false" customHeight="false" outlineLevel="0" collapsed="false">
      <c r="A11" s="8" t="s">
        <v>30</v>
      </c>
      <c r="B11" s="9" t="n">
        <v>1300</v>
      </c>
      <c r="C11" s="9" t="n">
        <v>20.9</v>
      </c>
      <c r="D11" s="9" t="n">
        <v>844.19</v>
      </c>
      <c r="E11" s="9" t="n">
        <v>2375.73</v>
      </c>
      <c r="F11" s="9" t="n">
        <v>22</v>
      </c>
      <c r="G11" s="14" t="n">
        <v>1102</v>
      </c>
      <c r="H11" s="14" t="n">
        <v>399</v>
      </c>
      <c r="I11" s="11" t="n">
        <f aca="false">(((G11^2)+(H11^2))^0.5)/((3^0.5)*(F11))*1000</f>
        <v>30757.2585444159</v>
      </c>
      <c r="J11" s="9" t="n">
        <f aca="false">D11*((F11/C11)^2)</f>
        <v>935.390581717452</v>
      </c>
      <c r="K11" s="9" t="n">
        <f aca="false">E11*((I11/((B11*1000)/(C11*(3^0.5))))^2)</f>
        <v>1742.68723816664</v>
      </c>
      <c r="L11" s="9" t="n">
        <f aca="false">J11+K11</f>
        <v>2678.07781988409</v>
      </c>
    </row>
    <row r="12" customFormat="false" ht="16.5" hidden="false" customHeight="false" outlineLevel="0" collapsed="false">
      <c r="A12" s="8" t="s">
        <v>31</v>
      </c>
      <c r="B12" s="9" t="n">
        <v>825</v>
      </c>
      <c r="C12" s="9" t="n">
        <v>22.8</v>
      </c>
      <c r="D12" s="9" t="n">
        <v>341</v>
      </c>
      <c r="E12" s="9" t="n">
        <v>2744.3</v>
      </c>
      <c r="F12" s="9" t="n">
        <v>24</v>
      </c>
      <c r="G12" s="14" t="n">
        <v>780</v>
      </c>
      <c r="H12" s="14" t="n">
        <v>376</v>
      </c>
      <c r="I12" s="11" t="n">
        <f aca="false">(((G12^2)+(H12^2))^0.5)/((3^0.5)*(F12))*1000</f>
        <v>20830.2219898912</v>
      </c>
      <c r="J12" s="9" t="n">
        <f aca="false">D12*((F12/C12)^2)</f>
        <v>377.839335180055</v>
      </c>
      <c r="K12" s="9" t="n">
        <f aca="false">E12*((I12/((B12*1000)/(C12*(3^0.5))))^2)</f>
        <v>2728.36477474674</v>
      </c>
      <c r="L12" s="9" t="n">
        <f aca="false">J12+K12</f>
        <v>3106.2041099268</v>
      </c>
    </row>
    <row r="13" customFormat="false" ht="16.5" hidden="false" customHeight="false" outlineLevel="0" collapsed="false">
      <c r="A13" s="8" t="s">
        <v>115</v>
      </c>
      <c r="B13" s="9" t="n">
        <v>51</v>
      </c>
      <c r="C13" s="9" t="n">
        <v>13.5</v>
      </c>
      <c r="D13" s="9" t="n">
        <v>58.283</v>
      </c>
      <c r="E13" s="9" t="n">
        <v>63.93</v>
      </c>
      <c r="F13" s="9" t="n">
        <v>13.8</v>
      </c>
      <c r="G13" s="14" t="n">
        <v>78</v>
      </c>
      <c r="H13" s="14" t="n">
        <v>27</v>
      </c>
      <c r="I13" s="11" t="n">
        <f aca="false">(((G13^2)+(H13^2))^0.5)/((3^0.5)*(F13))*1000</f>
        <v>3453.26161085329</v>
      </c>
      <c r="J13" s="9" t="n">
        <f aca="false">D13*((F13/C13)^2)</f>
        <v>60.9021372839506</v>
      </c>
      <c r="K13" s="9" t="n">
        <f aca="false">E13*((I13/((B13*1000)/(C13*(3^0.5))))^2)</f>
        <v>160.255190720233</v>
      </c>
      <c r="L13" s="9" t="n">
        <f aca="false">J13+K13</f>
        <v>221.157328004184</v>
      </c>
    </row>
    <row r="14" customFormat="false" ht="16.5" hidden="false" customHeight="false" outlineLevel="0" collapsed="false">
      <c r="A14" s="8" t="s">
        <v>102</v>
      </c>
      <c r="B14" s="9" t="n">
        <v>51</v>
      </c>
      <c r="C14" s="9" t="n">
        <v>13.5</v>
      </c>
      <c r="D14" s="9" t="n">
        <v>59.317</v>
      </c>
      <c r="E14" s="9" t="n">
        <v>64.276</v>
      </c>
      <c r="F14" s="9" t="n">
        <v>13.8</v>
      </c>
      <c r="G14" s="14" t="n">
        <v>79</v>
      </c>
      <c r="H14" s="14" t="n">
        <v>29</v>
      </c>
      <c r="I14" s="11" t="n">
        <f aca="false">(((G14^2)+(H14^2))^0.5)/((3^0.5)*(F14))*1000</f>
        <v>3520.77480286518</v>
      </c>
      <c r="J14" s="9" t="n">
        <f aca="false">D14*((F14/C14)^2)</f>
        <v>61.9826034567901</v>
      </c>
      <c r="K14" s="9" t="n">
        <f aca="false">E14*((I14/((B14*1000)/(C14*(3^0.5))))^2)</f>
        <v>167.484174292423</v>
      </c>
      <c r="L14" s="9" t="n">
        <f aca="false">J14+K14</f>
        <v>229.466777749214</v>
      </c>
    </row>
    <row r="15" customFormat="false" ht="16.5" hidden="false" customHeight="false" outlineLevel="0" collapsed="false">
      <c r="A15" s="8" t="s">
        <v>103</v>
      </c>
      <c r="B15" s="9" t="n">
        <v>51</v>
      </c>
      <c r="C15" s="9" t="n">
        <v>13.5</v>
      </c>
      <c r="D15" s="9" t="n">
        <v>59.317</v>
      </c>
      <c r="E15" s="9" t="n">
        <v>64.276</v>
      </c>
      <c r="F15" s="9" t="n">
        <v>13.8</v>
      </c>
      <c r="G15" s="14" t="n">
        <v>79</v>
      </c>
      <c r="H15" s="14" t="n">
        <v>27</v>
      </c>
      <c r="I15" s="11" t="n">
        <f aca="false">(((G15^2)+(H15^2))^0.5)/((3^0.5)*(F15))*1000</f>
        <v>3492.82378104213</v>
      </c>
      <c r="J15" s="9" t="n">
        <f aca="false">D15*((F15/C15)^2)</f>
        <v>61.9826034567901</v>
      </c>
      <c r="K15" s="9" t="n">
        <f aca="false">E15*((I15/((B15*1000)/(C15*(3^0.5))))^2)</f>
        <v>164.835455354164</v>
      </c>
      <c r="L15" s="9" t="n">
        <f aca="false">J15+K15</f>
        <v>226.818058810954</v>
      </c>
    </row>
    <row r="16" customFormat="false" ht="16.5" hidden="false" customHeight="false" outlineLevel="0" collapsed="false">
      <c r="A16" s="8" t="s">
        <v>104</v>
      </c>
      <c r="B16" s="9" t="n">
        <v>51</v>
      </c>
      <c r="C16" s="9" t="n">
        <v>13.5</v>
      </c>
      <c r="D16" s="9" t="n">
        <v>62</v>
      </c>
      <c r="E16" s="9" t="n">
        <v>64</v>
      </c>
      <c r="F16" s="9" t="n">
        <v>13.8</v>
      </c>
      <c r="G16" s="14" t="n">
        <v>78</v>
      </c>
      <c r="H16" s="14" t="n">
        <v>25</v>
      </c>
      <c r="I16" s="11" t="n">
        <f aca="false">(((G16^2)+(H16^2))^0.5)/((3^0.5)*(F16))*1000</f>
        <v>3426.80334516319</v>
      </c>
      <c r="J16" s="9" t="n">
        <f aca="false">D16*((F16/C16)^2)</f>
        <v>64.7861728395062</v>
      </c>
      <c r="K16" s="9" t="n">
        <f aca="false">E16*((I16/((B16*1000)/(C16*(3^0.5))))^2)</f>
        <v>157.981698183554</v>
      </c>
      <c r="L16" s="9" t="n">
        <f aca="false">J16+K16</f>
        <v>222.767871023061</v>
      </c>
    </row>
    <row r="17" customFormat="false" ht="16.5" hidden="false" customHeight="false" outlineLevel="0" collapsed="false">
      <c r="A17" s="8" t="s">
        <v>36</v>
      </c>
      <c r="B17" s="9" t="n">
        <v>112</v>
      </c>
      <c r="C17" s="9" t="n">
        <v>15</v>
      </c>
      <c r="D17" s="9" t="n">
        <v>215.8</v>
      </c>
      <c r="E17" s="9" t="n">
        <v>520</v>
      </c>
      <c r="F17" s="9" t="n">
        <v>15.5</v>
      </c>
      <c r="G17" s="14" t="n">
        <v>113</v>
      </c>
      <c r="H17" s="14" t="n">
        <v>99</v>
      </c>
      <c r="I17" s="11" t="n">
        <f aca="false">(((G17^2)+(H17^2))^0.5)/((3^0.5)*(F17))*1000</f>
        <v>5595.94521455129</v>
      </c>
      <c r="J17" s="9" t="n">
        <f aca="false">D17*((F17/C17)^2)</f>
        <v>230.426444444444</v>
      </c>
      <c r="K17" s="9" t="n">
        <f aca="false">E17*((I17/((B17*1000)/(C17*(3^0.5))))^2)</f>
        <v>876.229719255028</v>
      </c>
      <c r="L17" s="9" t="n">
        <f aca="false">J17+K17</f>
        <v>1106.65616369947</v>
      </c>
    </row>
    <row r="18" customFormat="false" ht="16.5" hidden="false" customHeight="false" outlineLevel="0" collapsed="false">
      <c r="A18" s="8" t="s">
        <v>37</v>
      </c>
      <c r="B18" s="9" t="n">
        <v>210</v>
      </c>
      <c r="C18" s="9" t="n">
        <v>19</v>
      </c>
      <c r="D18" s="9" t="n">
        <v>254.75</v>
      </c>
      <c r="E18" s="9" t="n">
        <v>839.85</v>
      </c>
      <c r="F18" s="9" t="n">
        <v>20</v>
      </c>
      <c r="G18" s="14" t="n">
        <v>169</v>
      </c>
      <c r="H18" s="14" t="n">
        <v>102</v>
      </c>
      <c r="I18" s="11" t="n">
        <f aca="false">(((G18^2)+(H18^2))^0.5)/((3^0.5)*(F18))*1000</f>
        <v>5698.31846541884</v>
      </c>
      <c r="J18" s="9" t="n">
        <f aca="false">D18*((F18/C18)^2)</f>
        <v>282.271468144044</v>
      </c>
      <c r="K18" s="9" t="n">
        <f aca="false">E18*((I18/((B18*1000)/(C18*(3^0.5))))^2)</f>
        <v>669.707292814626</v>
      </c>
      <c r="L18" s="9" t="n">
        <f aca="false">J18+K18</f>
        <v>951.97876095867</v>
      </c>
    </row>
    <row r="19" customFormat="false" ht="16.5" hidden="false" customHeight="false" outlineLevel="0" collapsed="false">
      <c r="A19" s="8" t="s">
        <v>38</v>
      </c>
      <c r="B19" s="9" t="n">
        <v>390</v>
      </c>
      <c r="C19" s="9" t="n">
        <v>19</v>
      </c>
      <c r="D19" s="9" t="n">
        <v>216.627</v>
      </c>
      <c r="E19" s="9" t="n">
        <v>1268.339</v>
      </c>
      <c r="F19" s="9" t="n">
        <v>20</v>
      </c>
      <c r="G19" s="14" t="n">
        <v>371</v>
      </c>
      <c r="H19" s="14" t="n">
        <v>188</v>
      </c>
      <c r="I19" s="11" t="n">
        <f aca="false">(((G19^2)+(H19^2))^0.5)/((3^0.5)*(F19))*1000</f>
        <v>12006.4218927483</v>
      </c>
      <c r="J19" s="9" t="n">
        <f aca="false">D19*((F19/C19)^2)</f>
        <v>240.029916897507</v>
      </c>
      <c r="K19" s="9" t="n">
        <f aca="false">E19*((I19/((B19*1000)/(C19*(3^0.5))))^2)</f>
        <v>1301.85252319716</v>
      </c>
      <c r="L19" s="9" t="n">
        <f aca="false">J19+K19</f>
        <v>1541.88244009466</v>
      </c>
    </row>
    <row r="20" customFormat="false" ht="16.5" hidden="false" customHeight="false" outlineLevel="0" collapsed="false">
      <c r="A20" s="8" t="s">
        <v>39</v>
      </c>
      <c r="B20" s="9" t="n">
        <v>280</v>
      </c>
      <c r="C20" s="9" t="n">
        <v>19</v>
      </c>
      <c r="D20" s="9" t="n">
        <v>159.362</v>
      </c>
      <c r="E20" s="9" t="n">
        <v>1027.459</v>
      </c>
      <c r="F20" s="9" t="n">
        <v>20</v>
      </c>
      <c r="G20" s="14" t="n">
        <v>240</v>
      </c>
      <c r="H20" s="14" t="n">
        <v>149</v>
      </c>
      <c r="I20" s="11" t="n">
        <f aca="false">(((G20^2)+(H20^2))^0.5)/((3^0.5)*(F20))*1000</f>
        <v>8154.80430993493</v>
      </c>
      <c r="J20" s="9" t="n">
        <f aca="false">D20*((F20/C20)^2)</f>
        <v>176.578393351801</v>
      </c>
      <c r="K20" s="9" t="n">
        <f aca="false">E20*((I20/((B20*1000)/(C20*(3^0.5))))^2)</f>
        <v>943.852177707239</v>
      </c>
      <c r="L20" s="9" t="n">
        <f aca="false">J20+K20</f>
        <v>1120.43057105904</v>
      </c>
    </row>
    <row r="21" customFormat="false" ht="16.5" hidden="false" customHeight="false" outlineLevel="0" collapsed="false">
      <c r="A21" s="8" t="s">
        <v>40</v>
      </c>
      <c r="B21" s="9" t="n">
        <v>400</v>
      </c>
      <c r="C21" s="9" t="n">
        <v>21</v>
      </c>
      <c r="D21" s="9" t="n">
        <v>262.2</v>
      </c>
      <c r="E21" s="9" t="n">
        <v>1131.5</v>
      </c>
      <c r="F21" s="9" t="n">
        <v>22</v>
      </c>
      <c r="G21" s="14" t="n">
        <v>395</v>
      </c>
      <c r="H21" s="14" t="n">
        <v>116</v>
      </c>
      <c r="I21" s="11" t="n">
        <f aca="false">(((G21^2)+(H21^2))^0.5)/((3^0.5)*(F21))*1000</f>
        <v>10803.8165381792</v>
      </c>
      <c r="J21" s="9" t="n">
        <f aca="false">D21*((F21/C21)^2)</f>
        <v>287.765986394558</v>
      </c>
      <c r="K21" s="9" t="n">
        <f aca="false">E21*((I21/((B21*1000)/(C21*(3^0.5))))^2)</f>
        <v>1092.06583692536</v>
      </c>
      <c r="L21" s="9" t="n">
        <f aca="false">J21+K21</f>
        <v>1379.83182331992</v>
      </c>
    </row>
    <row r="22" customFormat="false" ht="16.5" hidden="false" customHeight="false" outlineLevel="0" collapsed="false">
      <c r="A22" s="8" t="s">
        <v>41</v>
      </c>
      <c r="B22" s="9"/>
      <c r="C22" s="9"/>
      <c r="D22" s="9"/>
      <c r="E22" s="9"/>
      <c r="F22" s="9"/>
      <c r="G22" s="14" t="n">
        <v>0</v>
      </c>
      <c r="H22" s="14" t="n">
        <v>0</v>
      </c>
      <c r="I22" s="11"/>
      <c r="J22" s="9"/>
      <c r="K22" s="9"/>
      <c r="L22" s="9"/>
    </row>
    <row r="23" customFormat="false" ht="16.5" hidden="false" customHeight="false" outlineLevel="0" collapsed="false">
      <c r="A23" s="8" t="s">
        <v>42</v>
      </c>
      <c r="B23" s="9" t="n">
        <v>75</v>
      </c>
      <c r="C23" s="9" t="n">
        <v>12.47</v>
      </c>
      <c r="D23" s="9" t="n">
        <v>113</v>
      </c>
      <c r="E23" s="9" t="n">
        <v>270.15</v>
      </c>
      <c r="F23" s="9" t="n">
        <v>13</v>
      </c>
      <c r="G23" s="14" t="n">
        <v>71</v>
      </c>
      <c r="H23" s="14" t="n">
        <v>46</v>
      </c>
      <c r="I23" s="11" t="n">
        <f aca="false">(((G23^2)+(H23^2))^0.5)/((3^0.5)*(F23))*1000</f>
        <v>3757.17590866844</v>
      </c>
      <c r="J23" s="9" t="n">
        <f aca="false">D23*((F23/C23)^2)</f>
        <v>122.809578594079</v>
      </c>
      <c r="K23" s="9" t="n">
        <f aca="false">E23*((I23/((B23*1000)/(C23*(3^0.5))))^2)</f>
        <v>316.271213298824</v>
      </c>
      <c r="L23" s="9" t="n">
        <f aca="false">J23+K23</f>
        <v>439.080791892903</v>
      </c>
    </row>
    <row r="24" customFormat="false" ht="16.5" hidden="false" customHeight="false" outlineLevel="0" collapsed="false">
      <c r="A24" s="8" t="s">
        <v>43</v>
      </c>
      <c r="B24" s="9" t="n">
        <v>460</v>
      </c>
      <c r="C24" s="9" t="n">
        <v>18.1</v>
      </c>
      <c r="D24" s="9" t="n">
        <v>288.67</v>
      </c>
      <c r="E24" s="9" t="n">
        <v>1577.048</v>
      </c>
      <c r="F24" s="9" t="n">
        <v>19</v>
      </c>
      <c r="G24" s="14" t="n">
        <v>389</v>
      </c>
      <c r="H24" s="14" t="n">
        <v>128</v>
      </c>
      <c r="I24" s="11" t="n">
        <f aca="false">(((G24^2)+(H24^2))^0.5)/((3^0.5)*(F24))*1000</f>
        <v>12443.9648920484</v>
      </c>
      <c r="J24" s="9" t="n">
        <f aca="false">D24*((F24/C24)^2)</f>
        <v>318.091236531241</v>
      </c>
      <c r="K24" s="9" t="n">
        <f aca="false">E24*((I24/((B24*1000)/(C24*(3^0.5))))^2)</f>
        <v>1134.29288368704</v>
      </c>
      <c r="L24" s="9" t="n">
        <f aca="false">J24+K24</f>
        <v>1452.38412021828</v>
      </c>
    </row>
    <row r="25" customFormat="false" ht="16.5" hidden="false" customHeight="false" outlineLevel="0" collapsed="false">
      <c r="A25" s="8" t="s">
        <v>44</v>
      </c>
      <c r="B25" s="9" t="n">
        <v>500</v>
      </c>
      <c r="C25" s="9" t="n">
        <v>24.7</v>
      </c>
      <c r="D25" s="9" t="n">
        <v>199.596</v>
      </c>
      <c r="E25" s="9" t="n">
        <v>1392.607</v>
      </c>
      <c r="F25" s="9" t="n">
        <v>26</v>
      </c>
      <c r="G25" s="14" t="n">
        <v>448</v>
      </c>
      <c r="H25" s="14" t="n">
        <v>182</v>
      </c>
      <c r="I25" s="11" t="n">
        <f aca="false">(((G25^2)+(H25^2))^0.5)/((3^0.5)*(F25))*1000</f>
        <v>10737.7745721048</v>
      </c>
      <c r="J25" s="9" t="n">
        <f aca="false">D25*((F25/C25)^2)</f>
        <v>221.159002770083</v>
      </c>
      <c r="K25" s="9" t="n">
        <f aca="false">E25*((I25/((B25*1000)/(C25*(3^0.5))))^2)</f>
        <v>1175.52613964156</v>
      </c>
      <c r="L25" s="9" t="n">
        <f aca="false">J25+K25</f>
        <v>1396.68514241164</v>
      </c>
    </row>
    <row r="26" customFormat="false" ht="16.5" hidden="false" customHeight="false" outlineLevel="0" collapsed="false">
      <c r="A26" s="8" t="s">
        <v>45</v>
      </c>
      <c r="B26" s="9" t="n">
        <v>500</v>
      </c>
      <c r="C26" s="9" t="n">
        <v>24.7</v>
      </c>
      <c r="D26" s="9" t="n">
        <v>189.401</v>
      </c>
      <c r="E26" s="9" t="n">
        <v>1409.23</v>
      </c>
      <c r="F26" s="9" t="n">
        <v>26</v>
      </c>
      <c r="G26" s="14" t="n">
        <v>442</v>
      </c>
      <c r="H26" s="14" t="n">
        <v>198</v>
      </c>
      <c r="I26" s="11" t="n">
        <f aca="false">(((G26^2)+(H26^2))^0.5)/((3^0.5)*(F26))*1000</f>
        <v>10754.7521719507</v>
      </c>
      <c r="J26" s="9" t="n">
        <f aca="false">D26*((F26/C26)^2)</f>
        <v>209.862603878116</v>
      </c>
      <c r="K26" s="9" t="n">
        <f aca="false">E26*((I26/((B26*1000)/(C26*(3^0.5))))^2)</f>
        <v>1193.3225481304</v>
      </c>
      <c r="L26" s="9" t="n">
        <f aca="false">J26+K26</f>
        <v>1403.18515200852</v>
      </c>
    </row>
    <row r="27" customFormat="false" ht="16.5" hidden="false" customHeight="false" outlineLevel="0" collapsed="false">
      <c r="A27" s="8" t="s">
        <v>46</v>
      </c>
      <c r="B27" s="9" t="n">
        <v>100</v>
      </c>
      <c r="C27" s="9" t="n">
        <v>13.2</v>
      </c>
      <c r="D27" s="9" t="n">
        <v>165</v>
      </c>
      <c r="E27" s="9" t="n">
        <v>195</v>
      </c>
      <c r="F27" s="9" t="n">
        <v>13.8</v>
      </c>
      <c r="G27" s="14" t="n">
        <v>83</v>
      </c>
      <c r="H27" s="14" t="n">
        <v>50</v>
      </c>
      <c r="I27" s="11" t="n">
        <f aca="false">(((G27^2)+(H27^2))^0.5)/((3^0.5)*(F27))*1000</f>
        <v>4053.87128998477</v>
      </c>
      <c r="J27" s="9" t="n">
        <f aca="false">D27*((F27/C27)^2)</f>
        <v>180.340909090909</v>
      </c>
      <c r="K27" s="9" t="n">
        <f aca="false">E27*((I27/((B27*1000)/(C27*(3^0.5))))^2)</f>
        <v>167.511119092628</v>
      </c>
      <c r="L27" s="9" t="n">
        <f aca="false">J27+K27</f>
        <v>347.852028183537</v>
      </c>
    </row>
    <row r="28" customFormat="false" ht="16.5" hidden="false" customHeight="false" outlineLevel="0" collapsed="false">
      <c r="A28" s="8" t="s">
        <v>47</v>
      </c>
      <c r="B28" s="9" t="n">
        <v>250</v>
      </c>
      <c r="C28" s="9" t="n">
        <v>19</v>
      </c>
      <c r="D28" s="9" t="n">
        <v>170.445</v>
      </c>
      <c r="E28" s="9" t="n">
        <v>718.294</v>
      </c>
      <c r="F28" s="9" t="n">
        <v>20</v>
      </c>
      <c r="G28" s="14" t="n">
        <v>225</v>
      </c>
      <c r="H28" s="14" t="n">
        <v>124</v>
      </c>
      <c r="I28" s="11" t="n">
        <f aca="false">(((G28^2)+(H28^2))^0.5)/((3^0.5)*(F28))*1000</f>
        <v>7416.25467020472</v>
      </c>
      <c r="J28" s="9" t="n">
        <f aca="false">D28*((F28/C28)^2)</f>
        <v>188.858725761773</v>
      </c>
      <c r="K28" s="9" t="n">
        <f aca="false">E28*((I28/((B28*1000)/(C28*(3^0.5))))^2)</f>
        <v>684.57328592536</v>
      </c>
      <c r="L28" s="9" t="n">
        <f aca="false">J28+K28</f>
        <v>873.432011687133</v>
      </c>
    </row>
    <row r="29" customFormat="false" ht="16.5" hidden="false" customHeight="false" outlineLevel="0" collapsed="false">
      <c r="A29" s="8" t="s">
        <v>48</v>
      </c>
      <c r="B29" s="9" t="n">
        <v>615</v>
      </c>
      <c r="C29" s="9" t="n">
        <v>22</v>
      </c>
      <c r="D29" s="9" t="n">
        <v>355.88</v>
      </c>
      <c r="E29" s="9" t="n">
        <v>1550.208</v>
      </c>
      <c r="F29" s="9" t="n">
        <v>24</v>
      </c>
      <c r="G29" s="14" t="n">
        <v>390</v>
      </c>
      <c r="H29" s="14" t="n">
        <v>151</v>
      </c>
      <c r="I29" s="11" t="n">
        <f aca="false">(((G29^2)+(H29^2))^0.5)/((3^0.5)*(F29))*1000</f>
        <v>10060.6091506171</v>
      </c>
      <c r="J29" s="9" t="n">
        <f aca="false">D29*((F29/C29)^2)</f>
        <v>423.526611570248</v>
      </c>
      <c r="K29" s="9" t="n">
        <f aca="false">E29*((I29/((B29*1000)/(C29*(3^0.5))))^2)</f>
        <v>602.358319532906</v>
      </c>
      <c r="L29" s="9" t="n">
        <f aca="false">J29+K29</f>
        <v>1025.88493110315</v>
      </c>
    </row>
    <row r="30" customFormat="false" ht="16.5" hidden="false" customHeight="false" outlineLevel="0" collapsed="false">
      <c r="A30" s="8" t="s">
        <v>49</v>
      </c>
      <c r="B30" s="9" t="n">
        <v>580</v>
      </c>
      <c r="C30" s="9" t="n">
        <v>20.9</v>
      </c>
      <c r="D30" s="9" t="n">
        <v>263.04</v>
      </c>
      <c r="E30" s="9" t="n">
        <v>1682</v>
      </c>
      <c r="F30" s="9" t="n">
        <v>22</v>
      </c>
      <c r="G30" s="14" t="n">
        <v>515</v>
      </c>
      <c r="H30" s="14" t="n">
        <v>233</v>
      </c>
      <c r="I30" s="11" t="n">
        <f aca="false">(((G30^2)+(H30^2))^0.5)/((3^0.5)*(F30))*1000</f>
        <v>14834.1148771111</v>
      </c>
      <c r="J30" s="9" t="n">
        <f aca="false">D30*((F30/C30)^2)</f>
        <v>291.457063711912</v>
      </c>
      <c r="K30" s="9" t="n">
        <f aca="false">E30*((I30/((B30*1000)/(C30*(3^0.5))))^2)</f>
        <v>1441.806925</v>
      </c>
      <c r="L30" s="9" t="n">
        <f aca="false">J30+K30</f>
        <v>1733.26398871191</v>
      </c>
    </row>
    <row r="31" customFormat="false" ht="16.5" hidden="false" customHeight="false" outlineLevel="0" collapsed="false">
      <c r="A31" s="8" t="s">
        <v>50</v>
      </c>
      <c r="B31" s="9" t="n">
        <v>800</v>
      </c>
      <c r="C31" s="9" t="n">
        <v>19</v>
      </c>
      <c r="D31" s="9" t="n">
        <v>385.4</v>
      </c>
      <c r="E31" s="9" t="n">
        <v>2119.92</v>
      </c>
      <c r="F31" s="9" t="n">
        <v>20</v>
      </c>
      <c r="G31" s="14" t="n">
        <v>736</v>
      </c>
      <c r="H31" s="14" t="n">
        <v>242</v>
      </c>
      <c r="I31" s="11" t="n">
        <f aca="false">(((G31^2)+(H31^2))^0.5)/((3^0.5)*(F31))*1000</f>
        <v>22365.524064208</v>
      </c>
      <c r="J31" s="9" t="n">
        <f aca="false">D31*((F31/C31)^2)</f>
        <v>427.036011080332</v>
      </c>
      <c r="K31" s="9" t="n">
        <f aca="false">E31*((I31/((B31*1000)/(C31*(3^0.5))))^2)</f>
        <v>1794.42831129375</v>
      </c>
      <c r="L31" s="9" t="n">
        <f aca="false">J31+K31</f>
        <v>2221.46432237408</v>
      </c>
    </row>
    <row r="32" customFormat="false" ht="16.5" hidden="false" customHeight="false" outlineLevel="0" collapsed="false">
      <c r="A32" s="8" t="s">
        <v>51</v>
      </c>
      <c r="B32" s="9" t="n">
        <v>800</v>
      </c>
      <c r="C32" s="9" t="n">
        <v>19</v>
      </c>
      <c r="D32" s="9" t="n">
        <v>387.3</v>
      </c>
      <c r="E32" s="9" t="n">
        <v>2101.56</v>
      </c>
      <c r="F32" s="9" t="n">
        <v>20</v>
      </c>
      <c r="G32" s="14" t="n">
        <v>740</v>
      </c>
      <c r="H32" s="14" t="n">
        <v>238</v>
      </c>
      <c r="I32" s="11" t="n">
        <f aca="false">(((G32^2)+(H32^2))^0.5)/((3^0.5)*(F32))*1000</f>
        <v>22439.6226943919</v>
      </c>
      <c r="J32" s="9" t="n">
        <f aca="false">D32*((F32/C32)^2)</f>
        <v>429.141274238227</v>
      </c>
      <c r="K32" s="9" t="n">
        <f aca="false">E32*((I32/((B32*1000)/(C32*(3^0.5))))^2)</f>
        <v>1790.69399394938</v>
      </c>
      <c r="L32" s="9" t="n">
        <f aca="false">J32+K32</f>
        <v>2219.8352681876</v>
      </c>
    </row>
    <row r="33" customFormat="false" ht="16.5" hidden="false" customHeight="false" outlineLevel="0" collapsed="false">
      <c r="A33" s="8" t="s">
        <v>52</v>
      </c>
      <c r="B33" s="9" t="n">
        <v>800</v>
      </c>
      <c r="C33" s="9" t="n">
        <v>19</v>
      </c>
      <c r="D33" s="9" t="n">
        <v>318.8</v>
      </c>
      <c r="E33" s="9" t="n">
        <v>2068.07</v>
      </c>
      <c r="F33" s="9" t="n">
        <v>20</v>
      </c>
      <c r="G33" s="14" t="n">
        <v>737</v>
      </c>
      <c r="H33" s="14" t="n">
        <v>260</v>
      </c>
      <c r="I33" s="11" t="n">
        <f aca="false">(((G33^2)+(H33^2))^0.5)/((3^0.5)*(F33))*1000</f>
        <v>22560.4558169082</v>
      </c>
      <c r="J33" s="9" t="n">
        <f aca="false">D33*((F33/C33)^2)</f>
        <v>353.240997229917</v>
      </c>
      <c r="K33" s="9" t="n">
        <f aca="false">E33*((I33/((B33*1000)/(C33*(3^0.5))))^2)</f>
        <v>1781.18675603371</v>
      </c>
      <c r="L33" s="9" t="n">
        <f aca="false">J33+K33</f>
        <v>2134.42775326363</v>
      </c>
    </row>
    <row r="34" customFormat="false" ht="16.5" hidden="false" customHeight="false" outlineLevel="0" collapsed="false">
      <c r="A34" s="8" t="s">
        <v>53</v>
      </c>
      <c r="B34" s="13" t="n">
        <v>600</v>
      </c>
      <c r="C34" s="13" t="n">
        <v>17.1</v>
      </c>
      <c r="D34" s="13" t="n">
        <v>370.527</v>
      </c>
      <c r="E34" s="13" t="n">
        <v>1491.875</v>
      </c>
      <c r="F34" s="13" t="n">
        <v>18</v>
      </c>
      <c r="G34" s="14" t="n">
        <v>542</v>
      </c>
      <c r="H34" s="14" t="n">
        <v>225</v>
      </c>
      <c r="I34" s="11" t="n">
        <f aca="false">(((G34^2)+(H34^2))^0.5)/((3^0.5)*(F34))*1000</f>
        <v>18823.1153314719</v>
      </c>
      <c r="J34" s="9" t="n">
        <f aca="false">D34*((F34/C34)^2)</f>
        <v>410.556232686981</v>
      </c>
      <c r="K34" s="9" t="n">
        <f aca="false">E34*((I34/((B34*1000)/(C34*(3^0.5))))^2)</f>
        <v>1288.03130218316</v>
      </c>
      <c r="L34" s="9" t="n">
        <f aca="false">J34+K34</f>
        <v>1698.58753487014</v>
      </c>
    </row>
    <row r="35" customFormat="false" ht="16.5" hidden="false" customHeight="false" outlineLevel="0" collapsed="false">
      <c r="A35" s="8" t="s">
        <v>54</v>
      </c>
      <c r="B35" s="13" t="n">
        <v>600</v>
      </c>
      <c r="C35" s="13" t="n">
        <v>17.1</v>
      </c>
      <c r="D35" s="13" t="n">
        <v>370</v>
      </c>
      <c r="E35" s="13" t="n">
        <v>1500</v>
      </c>
      <c r="F35" s="13" t="n">
        <v>18</v>
      </c>
      <c r="G35" s="14" t="n">
        <v>530</v>
      </c>
      <c r="H35" s="14" t="n">
        <v>233</v>
      </c>
      <c r="I35" s="11" t="n">
        <f aca="false">(((G35^2)+(H35^2))^0.5)/((3^0.5)*(F35))*1000</f>
        <v>18569.9932742519</v>
      </c>
      <c r="J35" s="9" t="n">
        <f aca="false">D35*((F35/C35)^2)</f>
        <v>409.972299168975</v>
      </c>
      <c r="K35" s="9" t="n">
        <f aca="false">E35*((I35/((B35*1000)/(C35*(3^0.5))))^2)</f>
        <v>1260.45030208333</v>
      </c>
      <c r="L35" s="9" t="n">
        <f aca="false">J35+K35</f>
        <v>1670.42260125231</v>
      </c>
    </row>
    <row r="36" customFormat="false" ht="16.5" hidden="false" customHeight="false" outlineLevel="0" collapsed="false">
      <c r="A36" s="8" t="s">
        <v>55</v>
      </c>
      <c r="B36" s="13" t="n">
        <v>800</v>
      </c>
      <c r="C36" s="13" t="n">
        <v>22.8</v>
      </c>
      <c r="D36" s="13" t="n">
        <v>417.482</v>
      </c>
      <c r="E36" s="13" t="n">
        <v>1836.397</v>
      </c>
      <c r="F36" s="13" t="n">
        <v>24</v>
      </c>
      <c r="G36" s="14" t="n">
        <v>722</v>
      </c>
      <c r="H36" s="14" t="n">
        <v>256</v>
      </c>
      <c r="I36" s="11" t="n">
        <f aca="false">(((G36^2)+(H36^2))^0.5)/((3^0.5)*(F36))*1000</f>
        <v>18428.1010255373</v>
      </c>
      <c r="J36" s="9" t="n">
        <f aca="false">D36*((F36/C36)^2)</f>
        <v>462.583933518006</v>
      </c>
      <c r="K36" s="9" t="n">
        <f aca="false">E36*((I36/((B36*1000)/(C36*(3^0.5))))^2)</f>
        <v>1519.63300782008</v>
      </c>
      <c r="L36" s="9" t="n">
        <f aca="false">J36+K36</f>
        <v>1982.21694133808</v>
      </c>
    </row>
    <row r="37" customFormat="false" ht="16.5" hidden="false" customHeight="false" outlineLevel="0" collapsed="false">
      <c r="A37" s="8" t="s">
        <v>105</v>
      </c>
      <c r="B37" s="13"/>
      <c r="C37" s="13"/>
      <c r="D37" s="13"/>
      <c r="E37" s="13"/>
      <c r="F37" s="13"/>
      <c r="G37" s="14" t="n">
        <v>18</v>
      </c>
      <c r="H37" s="14" t="n">
        <v>-1</v>
      </c>
      <c r="I37" s="11"/>
      <c r="J37" s="9"/>
      <c r="K37" s="9"/>
      <c r="L37" s="9"/>
    </row>
    <row r="38" customFormat="false" ht="16.5" hidden="false" customHeight="false" outlineLevel="0" collapsed="false">
      <c r="A38" s="8" t="s">
        <v>106</v>
      </c>
      <c r="B38" s="13"/>
      <c r="C38" s="13"/>
      <c r="D38" s="13"/>
      <c r="E38" s="13"/>
      <c r="F38" s="13"/>
      <c r="G38" s="14" t="n">
        <v>42</v>
      </c>
      <c r="H38" s="14" t="n">
        <v>0</v>
      </c>
      <c r="I38" s="11"/>
      <c r="J38" s="9"/>
      <c r="K38" s="9"/>
      <c r="L38" s="9"/>
    </row>
    <row r="39" customFormat="false" ht="16.5" hidden="false" customHeight="false" outlineLevel="0" collapsed="false">
      <c r="A39" s="8" t="s">
        <v>58</v>
      </c>
      <c r="B39" s="13"/>
      <c r="C39" s="13"/>
      <c r="D39" s="13"/>
      <c r="E39" s="13"/>
      <c r="F39" s="13"/>
      <c r="G39" s="14" t="n">
        <v>65</v>
      </c>
      <c r="H39" s="14" t="n">
        <v>0</v>
      </c>
      <c r="I39" s="11"/>
      <c r="J39" s="9"/>
      <c r="K39" s="9"/>
      <c r="L39" s="9"/>
    </row>
    <row r="40" customFormat="false" ht="16.5" hidden="false" customHeight="false" outlineLevel="0" collapsed="false">
      <c r="A40" s="8" t="s">
        <v>59</v>
      </c>
      <c r="B40" s="13" t="n">
        <v>200</v>
      </c>
      <c r="C40" s="13" t="n">
        <v>19</v>
      </c>
      <c r="D40" s="13" t="n">
        <v>177.038</v>
      </c>
      <c r="E40" s="13" t="n">
        <v>645.9</v>
      </c>
      <c r="F40" s="13" t="n">
        <v>20</v>
      </c>
      <c r="G40" s="14" t="n">
        <v>145</v>
      </c>
      <c r="H40" s="14" t="n">
        <v>-25</v>
      </c>
      <c r="I40" s="11" t="n">
        <f aca="false">(((G40^2)+(H40^2))^0.5)/((3^0.5)*(F40))*1000</f>
        <v>4247.54831245822</v>
      </c>
      <c r="J40" s="9" t="n">
        <f aca="false">D40*((F40/C40)^2)</f>
        <v>196.163988919668</v>
      </c>
      <c r="K40" s="9" t="n">
        <f aca="false">E40*((I40/((B40*1000)/(C40*(3^0.5))))^2)</f>
        <v>315.5080209375</v>
      </c>
      <c r="L40" s="9" t="n">
        <f aca="false">J40+K40</f>
        <v>511.672009857168</v>
      </c>
    </row>
    <row r="41" customFormat="false" ht="16.5" hidden="false" customHeight="false" outlineLevel="0" collapsed="false">
      <c r="A41" s="8" t="s">
        <v>60</v>
      </c>
      <c r="B41" s="13" t="n">
        <v>535</v>
      </c>
      <c r="C41" s="13" t="n">
        <v>21</v>
      </c>
      <c r="D41" s="13" t="n">
        <v>291.2</v>
      </c>
      <c r="E41" s="13" t="n">
        <v>1785</v>
      </c>
      <c r="F41" s="13" t="n">
        <v>22</v>
      </c>
      <c r="G41" s="14" t="n">
        <v>414</v>
      </c>
      <c r="H41" s="14" t="n">
        <v>29</v>
      </c>
      <c r="I41" s="11" t="n">
        <f aca="false">(((G41^2)+(H41^2))^0.5)/((3^0.5)*(F41))*1000</f>
        <v>10891.3049455048</v>
      </c>
      <c r="J41" s="9" t="n">
        <f aca="false">D41*((F41/C41)^2)</f>
        <v>319.593650793651</v>
      </c>
      <c r="K41" s="9" t="n">
        <f aca="false">E41*((I41/((B41*1000)/(C41*(3^0.5))))^2)</f>
        <v>978.701686350318</v>
      </c>
      <c r="L41" s="9" t="n">
        <f aca="false">J41+K41</f>
        <v>1298.29533714397</v>
      </c>
    </row>
    <row r="42" customFormat="false" ht="16.5" hidden="false" customHeight="false" outlineLevel="0" collapsed="false">
      <c r="A42" s="8" t="s">
        <v>107</v>
      </c>
      <c r="B42" s="13" t="n">
        <v>51</v>
      </c>
      <c r="C42" s="13" t="n">
        <v>13.2</v>
      </c>
      <c r="D42" s="13" t="n">
        <v>56.696</v>
      </c>
      <c r="E42" s="13" t="n">
        <v>181.693</v>
      </c>
      <c r="F42" s="13" t="n">
        <v>13.8</v>
      </c>
      <c r="G42" s="14" t="n">
        <v>69</v>
      </c>
      <c r="H42" s="14" t="n">
        <v>0</v>
      </c>
      <c r="I42" s="11" t="n">
        <f aca="false">(((G42^2)+(H42^2))^0.5)/((3^0.5)*(F42))*1000</f>
        <v>2886.75134594813</v>
      </c>
      <c r="J42" s="9" t="n">
        <f aca="false">D42*((F42/C42)^2)</f>
        <v>61.9673223140496</v>
      </c>
      <c r="K42" s="9" t="n">
        <f aca="false">E42*((I42/((B42*1000)/(C42*(3^0.5))))^2)</f>
        <v>304.28862283737</v>
      </c>
      <c r="L42" s="9" t="n">
        <f aca="false">J42+K42</f>
        <v>366.25594515142</v>
      </c>
    </row>
    <row r="43" customFormat="false" ht="16.5" hidden="false" customHeight="false" outlineLevel="0" collapsed="false">
      <c r="A43" s="8" t="s">
        <v>108</v>
      </c>
      <c r="B43" s="13" t="n">
        <v>51</v>
      </c>
      <c r="C43" s="13" t="n">
        <v>13.2</v>
      </c>
      <c r="D43" s="13" t="n">
        <v>57.364</v>
      </c>
      <c r="E43" s="13" t="n">
        <v>181.234</v>
      </c>
      <c r="F43" s="13" t="n">
        <v>13.8</v>
      </c>
      <c r="G43" s="14" t="n">
        <v>71</v>
      </c>
      <c r="H43" s="14" t="n">
        <v>-44</v>
      </c>
      <c r="I43" s="11" t="n">
        <f aca="false">(((G43^2)+(H43^2))^0.5)/((3^0.5)*(F43))*1000</f>
        <v>3494.57726962157</v>
      </c>
      <c r="J43" s="9" t="n">
        <f aca="false">D43*((F43/C43)^2)</f>
        <v>62.6974297520661</v>
      </c>
      <c r="K43" s="9" t="n">
        <f aca="false">E43*((I43/((B43*1000)/(C43*(3^0.5))))^2)</f>
        <v>444.79278735458</v>
      </c>
      <c r="L43" s="9" t="n">
        <f aca="false">J43+K43</f>
        <v>507.490217106646</v>
      </c>
    </row>
    <row r="44" customFormat="false" ht="16.5" hidden="false" customHeight="false" outlineLevel="0" collapsed="false">
      <c r="A44" s="8" t="s">
        <v>109</v>
      </c>
      <c r="B44" s="13" t="n">
        <v>51</v>
      </c>
      <c r="C44" s="13" t="n">
        <v>13.2</v>
      </c>
      <c r="D44" s="13" t="n">
        <v>57.263</v>
      </c>
      <c r="E44" s="13" t="n">
        <v>180.048</v>
      </c>
      <c r="F44" s="13" t="n">
        <v>13.8</v>
      </c>
      <c r="G44" s="14" t="n">
        <v>69</v>
      </c>
      <c r="H44" s="14" t="n">
        <v>0</v>
      </c>
      <c r="I44" s="11" t="n">
        <f aca="false">(((G44^2)+(H44^2))^0.5)/((3^0.5)*(F44))*1000</f>
        <v>2886.75134594813</v>
      </c>
      <c r="J44" s="9" t="n">
        <f aca="false">D44*((F44/C44)^2)</f>
        <v>62.5870392561984</v>
      </c>
      <c r="K44" s="9" t="n">
        <f aca="false">E44*((I44/((B44*1000)/(C44*(3^0.5))))^2)</f>
        <v>301.533674740484</v>
      </c>
      <c r="L44" s="9" t="n">
        <f aca="false">J44+K44</f>
        <v>364.120713996683</v>
      </c>
    </row>
    <row r="45" customFormat="false" ht="16.5" hidden="false" customHeight="false" outlineLevel="0" collapsed="false">
      <c r="A45" s="8" t="s">
        <v>110</v>
      </c>
      <c r="B45" s="13" t="n">
        <v>51</v>
      </c>
      <c r="C45" s="13" t="n">
        <v>13.2</v>
      </c>
      <c r="D45" s="13" t="n">
        <v>56.804</v>
      </c>
      <c r="E45" s="13" t="n">
        <v>179.856</v>
      </c>
      <c r="F45" s="13" t="n">
        <v>13.8</v>
      </c>
      <c r="G45" s="14" t="n">
        <v>70</v>
      </c>
      <c r="H45" s="14" t="n">
        <v>-1</v>
      </c>
      <c r="I45" s="11" t="n">
        <f aca="false">(((G45^2)+(H45^2))^0.5)/((3^0.5)*(F45))*1000</f>
        <v>2928.88714227427</v>
      </c>
      <c r="J45" s="9" t="n">
        <f aca="false">D45*((F45/C45)^2)</f>
        <v>62.0853636363637</v>
      </c>
      <c r="K45" s="9" t="n">
        <f aca="false">E45*((I45/((B45*1000)/(C45*(3^0.5))))^2)</f>
        <v>310.069443920435</v>
      </c>
      <c r="L45" s="9" t="n">
        <f aca="false">J45+K45</f>
        <v>372.154807556798</v>
      </c>
    </row>
    <row r="46" customFormat="false" ht="16.5" hidden="false" customHeight="false" outlineLevel="0" collapsed="false">
      <c r="A46" s="8" t="s">
        <v>111</v>
      </c>
      <c r="B46" s="13" t="n">
        <v>51</v>
      </c>
      <c r="C46" s="13" t="n">
        <v>13.2</v>
      </c>
      <c r="D46" s="13" t="n">
        <v>57.335</v>
      </c>
      <c r="E46" s="13" t="n">
        <v>183.891</v>
      </c>
      <c r="F46" s="13" t="n">
        <v>13.8</v>
      </c>
      <c r="G46" s="14" t="n">
        <v>69</v>
      </c>
      <c r="H46" s="14" t="n">
        <v>-1</v>
      </c>
      <c r="I46" s="11" t="n">
        <f aca="false">(((G46^2)+(H46^2))^0.5)/((3^0.5)*(F46))*1000</f>
        <v>2887.05449652349</v>
      </c>
      <c r="J46" s="9" t="n">
        <f aca="false">D46*((F46/C46)^2)</f>
        <v>62.6657334710744</v>
      </c>
      <c r="K46" s="9" t="n">
        <f aca="false">E46*((I46/((B46*1000)/(C46*(3^0.5))))^2)</f>
        <v>308.03438834998</v>
      </c>
      <c r="L46" s="9" t="n">
        <f aca="false">J46+K46</f>
        <v>370.700121821054</v>
      </c>
    </row>
    <row r="47" customFormat="false" ht="16.5" hidden="false" customHeight="false" outlineLevel="0" collapsed="false">
      <c r="A47" s="8" t="s">
        <v>112</v>
      </c>
      <c r="B47" s="13" t="n">
        <v>51</v>
      </c>
      <c r="C47" s="13" t="n">
        <v>13.2</v>
      </c>
      <c r="D47" s="13" t="n">
        <v>57.222</v>
      </c>
      <c r="E47" s="13" t="n">
        <v>178.088</v>
      </c>
      <c r="F47" s="13" t="n">
        <v>13.8</v>
      </c>
      <c r="G47" s="14" t="n">
        <v>70</v>
      </c>
      <c r="H47" s="14" t="n">
        <v>-1</v>
      </c>
      <c r="I47" s="11" t="n">
        <f aca="false">(((G47^2)+(H47^2))^0.5)/((3^0.5)*(F47))*1000</f>
        <v>2928.88714227427</v>
      </c>
      <c r="J47" s="9" t="n">
        <f aca="false">D47*((F47/C47)^2)</f>
        <v>62.5422272727273</v>
      </c>
      <c r="K47" s="9" t="n">
        <f aca="false">E47*((I47/((B47*1000)/(C47*(3^0.5))))^2)</f>
        <v>307.021434530415</v>
      </c>
      <c r="L47" s="9" t="n">
        <f aca="false">J47+K47</f>
        <v>369.563661803143</v>
      </c>
    </row>
    <row r="48" customFormat="false" ht="16.5" hidden="false" customHeight="false" outlineLevel="0" collapsed="false">
      <c r="A48" s="8" t="s">
        <v>67</v>
      </c>
      <c r="B48" s="13"/>
      <c r="C48" s="13"/>
      <c r="D48" s="13"/>
      <c r="E48" s="13"/>
      <c r="F48" s="13"/>
      <c r="G48" s="14" t="n">
        <v>28</v>
      </c>
      <c r="H48" s="14" t="n">
        <v>2</v>
      </c>
      <c r="I48" s="11"/>
      <c r="J48" s="9"/>
      <c r="K48" s="9"/>
      <c r="L48" s="9"/>
    </row>
    <row r="49" customFormat="false" ht="16.5" hidden="false" customHeight="false" outlineLevel="0" collapsed="false">
      <c r="A49" s="8" t="s">
        <v>68</v>
      </c>
      <c r="B49" s="13"/>
      <c r="C49" s="13"/>
      <c r="D49" s="13"/>
      <c r="E49" s="13"/>
      <c r="F49" s="13"/>
      <c r="G49" s="14" t="n">
        <v>65</v>
      </c>
      <c r="H49" s="14" t="n">
        <v>3</v>
      </c>
      <c r="I49" s="11"/>
      <c r="J49" s="9"/>
      <c r="K49" s="9"/>
      <c r="L49" s="9"/>
    </row>
    <row r="50" customFormat="false" ht="16.5" hidden="false" customHeight="false" outlineLevel="0" collapsed="false">
      <c r="A50" s="8" t="s">
        <v>69</v>
      </c>
      <c r="B50" s="13" t="n">
        <v>150</v>
      </c>
      <c r="C50" s="13" t="n">
        <v>13.2</v>
      </c>
      <c r="D50" s="13" t="n">
        <v>110.58</v>
      </c>
      <c r="E50" s="13" t="n">
        <v>717.32</v>
      </c>
      <c r="F50" s="13" t="n">
        <v>13.8</v>
      </c>
      <c r="G50" s="14" t="n">
        <v>113</v>
      </c>
      <c r="H50" s="14" t="n">
        <v>64</v>
      </c>
      <c r="I50" s="11" t="n">
        <f aca="false">(((G50^2)+(H50^2))^0.5)/((3^0.5)*(F50))*1000</f>
        <v>5433.17206410296</v>
      </c>
      <c r="J50" s="9" t="n">
        <f aca="false">D50*((F50/C50)^2)</f>
        <v>120.861198347107</v>
      </c>
      <c r="K50" s="9" t="n">
        <f aca="false">E50*((I50/((B50*1000)/(C50*(3^0.5))))^2)</f>
        <v>491.93356615837</v>
      </c>
      <c r="L50" s="9" t="n">
        <f aca="false">J50+K50</f>
        <v>612.794764505478</v>
      </c>
    </row>
    <row r="51" customFormat="false" ht="16.5" hidden="false" customHeight="false" outlineLevel="0" collapsed="false">
      <c r="A51" s="8" t="s">
        <v>70</v>
      </c>
      <c r="B51" s="13" t="n">
        <v>140</v>
      </c>
      <c r="C51" s="13" t="n">
        <v>14.4</v>
      </c>
      <c r="D51" s="13" t="n">
        <v>122.7</v>
      </c>
      <c r="E51" s="13" t="n">
        <v>540.6</v>
      </c>
      <c r="F51" s="13" t="n">
        <v>15</v>
      </c>
      <c r="G51" s="14" t="n">
        <v>117</v>
      </c>
      <c r="H51" s="14" t="n">
        <v>63</v>
      </c>
      <c r="I51" s="11" t="n">
        <f aca="false">(((G51^2)+(H51^2))^0.5)/((3^0.5)*(F51))*1000</f>
        <v>5114.68474101777</v>
      </c>
      <c r="J51" s="9" t="n">
        <f aca="false">D51*((F51/C51)^2)</f>
        <v>133.138020833333</v>
      </c>
      <c r="K51" s="9" t="n">
        <f aca="false">E51*((I51/((B51*1000)/(C51*(3^0.5))))^2)</f>
        <v>448.852810187755</v>
      </c>
      <c r="L51" s="9" t="n">
        <f aca="false">J51+K51</f>
        <v>581.990831021089</v>
      </c>
    </row>
    <row r="52" customFormat="false" ht="16.5" hidden="false" customHeight="false" outlineLevel="0" collapsed="false">
      <c r="A52" s="8" t="s">
        <v>71</v>
      </c>
      <c r="B52" s="13" t="n">
        <v>625</v>
      </c>
      <c r="C52" s="13" t="n">
        <v>20.9</v>
      </c>
      <c r="D52" s="13" t="n">
        <v>356.787</v>
      </c>
      <c r="E52" s="13" t="n">
        <v>1536.193</v>
      </c>
      <c r="F52" s="13" t="n">
        <v>22</v>
      </c>
      <c r="G52" s="14" t="n">
        <v>520</v>
      </c>
      <c r="H52" s="14" t="n">
        <v>357</v>
      </c>
      <c r="I52" s="11" t="n">
        <f aca="false">(((G52^2)+(H52^2))^0.5)/((3^0.5)*(F52))*1000</f>
        <v>16552.9661603362</v>
      </c>
      <c r="J52" s="9" t="n">
        <f aca="false">D52*((F52/C52)^2)</f>
        <v>395.331855955679</v>
      </c>
      <c r="K52" s="9" t="n">
        <f aca="false">E52*((I52/((B52*1000)/(C52*(3^0.5))))^2)</f>
        <v>1412.05374999921</v>
      </c>
      <c r="L52" s="9" t="n">
        <f aca="false">J52+K52</f>
        <v>1807.38560595489</v>
      </c>
    </row>
    <row r="53" customFormat="false" ht="16.5" hidden="false" customHeight="false" outlineLevel="0" collapsed="false">
      <c r="A53" s="8" t="s">
        <v>72</v>
      </c>
      <c r="B53" s="13" t="n">
        <v>200</v>
      </c>
      <c r="C53" s="13" t="n">
        <v>13.2</v>
      </c>
      <c r="D53" s="13" t="n">
        <v>153.84</v>
      </c>
      <c r="E53" s="13" t="n">
        <v>648.821</v>
      </c>
      <c r="F53" s="13" t="n">
        <v>13.8</v>
      </c>
      <c r="G53" s="14" t="n">
        <v>168</v>
      </c>
      <c r="H53" s="14" t="n">
        <v>83</v>
      </c>
      <c r="I53" s="11" t="n">
        <f aca="false">(((G53^2)+(H53^2))^0.5)/((3^0.5)*(F53))*1000</f>
        <v>7839.60632246195</v>
      </c>
      <c r="J53" s="9" t="n">
        <f aca="false">D53*((F53/C53)^2)</f>
        <v>168.143305785124</v>
      </c>
      <c r="K53" s="9" t="n">
        <f aca="false">E53*((I53/((B53*1000)/(C53*(3^0.5))))^2)</f>
        <v>521.101751329489</v>
      </c>
      <c r="L53" s="9" t="n">
        <f aca="false">J53+K53</f>
        <v>689.245057114613</v>
      </c>
    </row>
    <row r="54" customFormat="false" ht="16.5" hidden="false" customHeight="false" outlineLevel="0" collapsed="false">
      <c r="A54" s="8" t="s">
        <v>73</v>
      </c>
      <c r="B54" s="13" t="n">
        <v>200</v>
      </c>
      <c r="C54" s="13" t="n">
        <v>17.1</v>
      </c>
      <c r="D54" s="13" t="n">
        <v>129.1</v>
      </c>
      <c r="E54" s="13" t="n">
        <v>703.8</v>
      </c>
      <c r="F54" s="13" t="n">
        <v>18</v>
      </c>
      <c r="G54" s="14" t="n">
        <v>175</v>
      </c>
      <c r="H54" s="14" t="n">
        <v>116</v>
      </c>
      <c r="I54" s="11" t="n">
        <f aca="false">(((G54^2)+(H54^2))^0.5)/((3^0.5)*(F54))*1000</f>
        <v>6734.30197164246</v>
      </c>
      <c r="J54" s="9" t="n">
        <f aca="false">D54*((F54/C54)^2)</f>
        <v>143.047091412742</v>
      </c>
      <c r="K54" s="9" t="n">
        <f aca="false">E54*((I54/((B54*1000)/(C54*(3^0.5))))^2)</f>
        <v>699.9836884875</v>
      </c>
      <c r="L54" s="9" t="n">
        <f aca="false">J54+K54</f>
        <v>843.030779900243</v>
      </c>
    </row>
    <row r="55" customFormat="false" ht="16.5" hidden="false" customHeight="false" outlineLevel="0" collapsed="false">
      <c r="A55" s="8" t="s">
        <v>74</v>
      </c>
      <c r="B55" s="13" t="n">
        <v>370</v>
      </c>
      <c r="C55" s="13" t="n">
        <v>19</v>
      </c>
      <c r="D55" s="13" t="n">
        <v>245</v>
      </c>
      <c r="E55" s="13" t="n">
        <v>1271</v>
      </c>
      <c r="F55" s="13" t="n">
        <v>20</v>
      </c>
      <c r="G55" s="14" t="n">
        <v>45</v>
      </c>
      <c r="H55" s="14" t="n">
        <v>-3</v>
      </c>
      <c r="I55" s="11" t="n">
        <f aca="false">(((G55^2)+(H55^2))^0.5)/((3^0.5)*(F55))*1000</f>
        <v>1301.92165662915</v>
      </c>
      <c r="J55" s="9" t="n">
        <f aca="false">D55*((F55/C55)^2)</f>
        <v>271.468144044321</v>
      </c>
      <c r="K55" s="9" t="n">
        <f aca="false">E55*((I55/((B55*1000)/(C55*(3^0.5))))^2)</f>
        <v>17.042773082542</v>
      </c>
      <c r="L55" s="9" t="n">
        <f aca="false">J55+K55</f>
        <v>288.510917126863</v>
      </c>
    </row>
    <row r="56" customFormat="false" ht="16.5" hidden="false" customHeight="false" outlineLevel="0" collapsed="false">
      <c r="A56" s="8" t="s">
        <v>113</v>
      </c>
      <c r="B56" s="13"/>
      <c r="C56" s="13"/>
      <c r="D56" s="13"/>
      <c r="E56" s="13"/>
      <c r="F56" s="13"/>
      <c r="G56" s="14" t="n">
        <v>81</v>
      </c>
      <c r="H56" s="14" t="n">
        <v>0</v>
      </c>
      <c r="I56" s="11"/>
      <c r="J56" s="9"/>
      <c r="K56" s="9"/>
      <c r="L56" s="9"/>
    </row>
    <row r="57" customFormat="false" ht="16.5" hidden="false" customHeight="false" outlineLevel="0" collapsed="false">
      <c r="A57" s="8" t="s">
        <v>76</v>
      </c>
      <c r="B57" s="13" t="n">
        <v>60</v>
      </c>
      <c r="C57" s="13" t="n">
        <v>13.2</v>
      </c>
      <c r="D57" s="13" t="n">
        <v>79</v>
      </c>
      <c r="E57" s="13" t="n">
        <v>183</v>
      </c>
      <c r="F57" s="13" t="n">
        <v>13.8</v>
      </c>
      <c r="G57" s="14" t="n">
        <v>74</v>
      </c>
      <c r="H57" s="14" t="n">
        <v>38</v>
      </c>
      <c r="I57" s="11" t="n">
        <f aca="false">(((G57^2)+(H57^2))^0.5)/((3^0.5)*(F57))*1000</f>
        <v>3480.27316991843</v>
      </c>
      <c r="J57" s="9" t="n">
        <f aca="false">D57*((F57/C57)^2)</f>
        <v>86.3450413223141</v>
      </c>
      <c r="K57" s="9" t="n">
        <f aca="false">E57*((I57/((B57*1000)/(C57*(3^0.5))))^2)</f>
        <v>321.84322621298</v>
      </c>
      <c r="L57" s="9" t="n">
        <f aca="false">J57+K57</f>
        <v>408.188267535294</v>
      </c>
    </row>
    <row r="58" customFormat="false" ht="16.5" hidden="false" customHeight="false" outlineLevel="0" collapsed="false">
      <c r="A58" s="8" t="s">
        <v>77</v>
      </c>
      <c r="B58" s="13" t="n">
        <v>150</v>
      </c>
      <c r="C58" s="13" t="n">
        <v>13.2</v>
      </c>
      <c r="D58" s="13" t="n">
        <v>193.4</v>
      </c>
      <c r="E58" s="13" t="n">
        <v>754.7</v>
      </c>
      <c r="F58" s="13" t="n">
        <v>13.8</v>
      </c>
      <c r="G58" s="14" t="n">
        <v>92</v>
      </c>
      <c r="H58" s="14" t="n">
        <v>77</v>
      </c>
      <c r="I58" s="11" t="n">
        <f aca="false">(((G58^2)+(H58^2))^0.5)/((3^0.5)*(F58))*1000</f>
        <v>5019.21672992416</v>
      </c>
      <c r="J58" s="9" t="n">
        <f aca="false">D58*((F58/C58)^2)</f>
        <v>211.381404958678</v>
      </c>
      <c r="K58" s="9" t="n">
        <f aca="false">E58*((I58/((B58*1000)/(C58*(3^0.5))))^2)</f>
        <v>441.705540550304</v>
      </c>
      <c r="L58" s="9" t="n">
        <f aca="false">J58+K58</f>
        <v>653.086945508982</v>
      </c>
    </row>
    <row r="59" customFormat="false" ht="16.5" hidden="false" customHeight="false" outlineLevel="0" collapsed="false">
      <c r="A59" s="8" t="s">
        <v>78</v>
      </c>
      <c r="B59" s="13" t="n">
        <v>150</v>
      </c>
      <c r="C59" s="13" t="n">
        <v>14.4</v>
      </c>
      <c r="D59" s="13" t="n">
        <v>120.635</v>
      </c>
      <c r="E59" s="13" t="n">
        <v>686.2</v>
      </c>
      <c r="F59" s="13" t="n">
        <v>15</v>
      </c>
      <c r="G59" s="14" t="n">
        <v>113</v>
      </c>
      <c r="H59" s="14" t="n">
        <v>67</v>
      </c>
      <c r="I59" s="11" t="n">
        <f aca="false">(((G59^2)+(H59^2))^0.5)/((3^0.5)*(F59))*1000</f>
        <v>5056.42239210763</v>
      </c>
      <c r="J59" s="9" t="n">
        <f aca="false">D59*((F59/C59)^2)</f>
        <v>130.897352430556</v>
      </c>
      <c r="K59" s="9" t="n">
        <f aca="false">E59*((I59/((B59*1000)/(C59*(3^0.5))))^2)</f>
        <v>485.066326016</v>
      </c>
      <c r="L59" s="9" t="n">
        <f aca="false">J59+K59</f>
        <v>615.963678446556</v>
      </c>
    </row>
    <row r="60" customFormat="false" ht="16.5" hidden="false" customHeight="false" outlineLevel="0" collapsed="false">
      <c r="A60" s="8" t="s">
        <v>79</v>
      </c>
      <c r="B60" s="13" t="n">
        <v>140</v>
      </c>
      <c r="C60" s="13" t="n">
        <v>13.2</v>
      </c>
      <c r="D60" s="13" t="n">
        <v>166.8</v>
      </c>
      <c r="E60" s="13" t="n">
        <v>523.512</v>
      </c>
      <c r="F60" s="13" t="n">
        <v>13.8</v>
      </c>
      <c r="G60" s="14" t="n">
        <v>110</v>
      </c>
      <c r="H60" s="14" t="n">
        <v>0</v>
      </c>
      <c r="I60" s="11" t="n">
        <f aca="false">(((G60^2)+(H60^2))^0.5)/((3^0.5)*(F60))*1000</f>
        <v>4602.06736310571</v>
      </c>
      <c r="J60" s="9" t="n">
        <f aca="false">D60*((F60/C60)^2)</f>
        <v>182.30826446281</v>
      </c>
      <c r="K60" s="9" t="n">
        <f aca="false">E60*((I60/((B60*1000)/(C60*(3^0.5))))^2)</f>
        <v>295.696122526137</v>
      </c>
      <c r="L60" s="9" t="n">
        <f aca="false">J60+K60</f>
        <v>478.004386988947</v>
      </c>
    </row>
    <row r="61" customFormat="false" ht="16.5" hidden="false" customHeight="false" outlineLevel="0" collapsed="false">
      <c r="A61" s="8" t="s">
        <v>80</v>
      </c>
      <c r="B61" s="13" t="n">
        <v>560</v>
      </c>
      <c r="C61" s="13" t="n">
        <v>18</v>
      </c>
      <c r="D61" s="13" t="n">
        <v>202.514</v>
      </c>
      <c r="E61" s="13" t="n">
        <v>1712.217</v>
      </c>
      <c r="F61" s="13" t="n">
        <v>18</v>
      </c>
      <c r="G61" s="14" t="n">
        <v>496</v>
      </c>
      <c r="H61" s="14" t="n">
        <v>11</v>
      </c>
      <c r="I61" s="11" t="n">
        <f aca="false">(((G61^2)+(H61^2))^0.5)/((3^0.5)*(F61))*1000</f>
        <v>15913.1193125403</v>
      </c>
      <c r="J61" s="9" t="n">
        <f aca="false">D61*((F61/C61)^2)</f>
        <v>202.514</v>
      </c>
      <c r="K61" s="9" t="n">
        <f aca="false">E61*((I61/((B61*1000)/(C61*(3^0.5))))^2)</f>
        <v>1343.87740985013</v>
      </c>
      <c r="L61" s="9" t="n">
        <f aca="false">J61+K61</f>
        <v>1546.39140985013</v>
      </c>
    </row>
    <row r="62" customFormat="false" ht="16.5" hidden="false" customHeight="false" outlineLevel="0" collapsed="false">
      <c r="A62" s="8" t="s">
        <v>81</v>
      </c>
      <c r="B62" s="13" t="n">
        <v>51</v>
      </c>
      <c r="C62" s="13" t="n">
        <v>13.2</v>
      </c>
      <c r="D62" s="13" t="n">
        <v>56.042</v>
      </c>
      <c r="E62" s="13" t="n">
        <v>181.393</v>
      </c>
      <c r="F62" s="13" t="n">
        <v>13.8</v>
      </c>
      <c r="G62" s="14" t="n">
        <v>67</v>
      </c>
      <c r="H62" s="14" t="n">
        <v>3</v>
      </c>
      <c r="I62" s="11" t="n">
        <f aca="false">(((G62^2)+(H62^2))^0.5)/((3^0.5)*(F62))*1000</f>
        <v>2805.88593303704</v>
      </c>
      <c r="J62" s="9" t="n">
        <f aca="false">D62*((F62/C62)^2)</f>
        <v>61.2525165289256</v>
      </c>
      <c r="K62" s="9" t="n">
        <f aca="false">E62*((I62/((B62*1000)/(C62*(3^0.5))))^2)</f>
        <v>287.004900380761</v>
      </c>
      <c r="L62" s="9" t="n">
        <f aca="false">J62+K62</f>
        <v>348.257416909687</v>
      </c>
    </row>
    <row r="63" customFormat="false" ht="16.5" hidden="false" customHeight="false" outlineLevel="0" collapsed="false">
      <c r="A63" s="8" t="s">
        <v>82</v>
      </c>
      <c r="B63" s="13" t="n">
        <v>51</v>
      </c>
      <c r="C63" s="13" t="n">
        <v>13.2</v>
      </c>
      <c r="D63" s="13" t="n">
        <v>57.471</v>
      </c>
      <c r="E63" s="13" t="n">
        <v>181.163</v>
      </c>
      <c r="F63" s="13" t="n">
        <v>13.8</v>
      </c>
      <c r="G63" s="14" t="n">
        <v>67</v>
      </c>
      <c r="H63" s="14" t="n">
        <v>-1</v>
      </c>
      <c r="I63" s="11" t="n">
        <f aca="false">(((G63^2)+(H63^2))^0.5)/((3^0.5)*(F63))*1000</f>
        <v>2803.38959274476</v>
      </c>
      <c r="J63" s="9" t="n">
        <f aca="false">D63*((F63/C63)^2)</f>
        <v>62.8143780991736</v>
      </c>
      <c r="K63" s="9" t="n">
        <f aca="false">E63*((I63/((B63*1000)/(C63*(3^0.5))))^2)</f>
        <v>286.131177611635</v>
      </c>
      <c r="L63" s="9" t="n">
        <f aca="false">J63+K63</f>
        <v>348.945555710809</v>
      </c>
    </row>
    <row r="64" customFormat="false" ht="16.5" hidden="false" customHeight="false" outlineLevel="0" collapsed="false">
      <c r="A64" s="8" t="s">
        <v>83</v>
      </c>
      <c r="B64" s="13" t="n">
        <v>51</v>
      </c>
      <c r="C64" s="13" t="n">
        <v>13.2</v>
      </c>
      <c r="D64" s="13" t="n">
        <v>56.01</v>
      </c>
      <c r="E64" s="13" t="n">
        <v>180.164</v>
      </c>
      <c r="F64" s="13" t="n">
        <v>13.8</v>
      </c>
      <c r="G64" s="14" t="n">
        <v>69</v>
      </c>
      <c r="H64" s="14" t="n">
        <v>-1</v>
      </c>
      <c r="I64" s="11" t="n">
        <f aca="false">(((G64^2)+(H64^2))^0.5)/((3^0.5)*(F64))*1000</f>
        <v>2887.05449652349</v>
      </c>
      <c r="J64" s="9" t="n">
        <f aca="false">D64*((F64/C64)^2)</f>
        <v>61.2175413223141</v>
      </c>
      <c r="K64" s="9" t="n">
        <f aca="false">E64*((I64/((B64*1000)/(C64*(3^0.5))))^2)</f>
        <v>301.791319546284</v>
      </c>
      <c r="L64" s="9" t="n">
        <f aca="false">J64+K64</f>
        <v>363.008860868599</v>
      </c>
    </row>
    <row r="65" customFormat="false" ht="16.5" hidden="false" customHeight="false" outlineLevel="0" collapsed="false">
      <c r="A65" s="8" t="s">
        <v>84</v>
      </c>
      <c r="B65" s="13" t="n">
        <v>51</v>
      </c>
      <c r="C65" s="13" t="n">
        <v>13.5</v>
      </c>
      <c r="D65" s="13" t="n">
        <v>59.317</v>
      </c>
      <c r="E65" s="13" t="n">
        <v>64.276</v>
      </c>
      <c r="F65" s="13" t="n">
        <v>13.8</v>
      </c>
      <c r="G65" s="14" t="n">
        <v>69</v>
      </c>
      <c r="H65" s="14" t="n">
        <v>7</v>
      </c>
      <c r="I65" s="11" t="n">
        <f aca="false">(((G65^2)+(H65^2))^0.5)/((3^0.5)*(F65))*1000</f>
        <v>2901.56847738072</v>
      </c>
      <c r="J65" s="9" t="n">
        <f aca="false">D65*((F65/C65)^2)</f>
        <v>61.9826034567901</v>
      </c>
      <c r="K65" s="9" t="n">
        <f aca="false">E65*((I65/((B65*1000)/(C65*(3^0.5))))^2)</f>
        <v>113.753018687737</v>
      </c>
      <c r="L65" s="9" t="n">
        <f aca="false">J65+K65</f>
        <v>175.735622144528</v>
      </c>
    </row>
    <row r="66" customFormat="false" ht="16.5" hidden="false" customHeight="false" outlineLevel="0" collapsed="false">
      <c r="A66" s="8" t="s">
        <v>85</v>
      </c>
      <c r="B66" s="13" t="n">
        <v>51</v>
      </c>
      <c r="C66" s="13" t="n">
        <v>13.5</v>
      </c>
      <c r="D66" s="13" t="n">
        <v>59.525</v>
      </c>
      <c r="E66" s="13" t="n">
        <v>65.142</v>
      </c>
      <c r="F66" s="13" t="n">
        <v>13.8</v>
      </c>
      <c r="G66" s="14" t="n">
        <v>69</v>
      </c>
      <c r="H66" s="14" t="n">
        <v>0</v>
      </c>
      <c r="I66" s="11" t="n">
        <f aca="false">(((G66^2)+(H66^2))^0.5)/((3^0.5)*(F66))*1000</f>
        <v>2886.75134594813</v>
      </c>
      <c r="J66" s="9" t="n">
        <f aca="false">D66*((F66/C66)^2)</f>
        <v>62.199950617284</v>
      </c>
      <c r="K66" s="9" t="n">
        <f aca="false">E66*((I66/((B66*1000)/(C66*(3^0.5))))^2)</f>
        <v>114.111202422145</v>
      </c>
      <c r="L66" s="9" t="n">
        <f aca="false">J66+K66</f>
        <v>176.311153039429</v>
      </c>
    </row>
    <row r="67" customFormat="false" ht="16.5" hidden="false" customHeight="false" outlineLevel="0" collapsed="false">
      <c r="A67" s="8" t="s">
        <v>86</v>
      </c>
      <c r="B67" s="13"/>
      <c r="C67" s="13"/>
      <c r="D67" s="13"/>
      <c r="E67" s="13"/>
      <c r="F67" s="13"/>
      <c r="G67" s="14" t="n">
        <v>113</v>
      </c>
      <c r="H67" s="14" t="n">
        <v>30</v>
      </c>
      <c r="I67" s="11"/>
      <c r="J67" s="9"/>
      <c r="K67" s="9"/>
      <c r="L67" s="9"/>
    </row>
    <row r="68" customFormat="false" ht="16.5" hidden="false" customHeight="false" outlineLevel="0" collapsed="false">
      <c r="A68" s="8" t="s">
        <v>87</v>
      </c>
      <c r="B68" s="13" t="n">
        <v>642</v>
      </c>
      <c r="C68" s="13" t="n">
        <v>20.9</v>
      </c>
      <c r="D68" s="13" t="n">
        <v>250</v>
      </c>
      <c r="E68" s="13" t="n">
        <v>1496.493</v>
      </c>
      <c r="F68" s="13" t="n">
        <v>22</v>
      </c>
      <c r="G68" s="14" t="n">
        <v>552</v>
      </c>
      <c r="H68" s="14" t="n">
        <v>222</v>
      </c>
      <c r="I68" s="11" t="n">
        <f aca="false">(((G68^2)+(H68^2))^0.5)/((3^0.5)*(F68))*1000</f>
        <v>15613.8844759961</v>
      </c>
      <c r="J68" s="9" t="n">
        <f aca="false">D68*((F68/C68)^2)</f>
        <v>277.008310249308</v>
      </c>
      <c r="K68" s="9" t="n">
        <f aca="false">E68*((I68/((B68*1000)/(C68*(3^0.5))))^2)</f>
        <v>1159.95297766377</v>
      </c>
      <c r="L68" s="9" t="n">
        <f aca="false">J68+K68</f>
        <v>1436.96128791308</v>
      </c>
    </row>
    <row r="69" customFormat="false" ht="16.5" hidden="false" customHeight="false" outlineLevel="0" collapsed="false">
      <c r="A69" s="8" t="s">
        <v>88</v>
      </c>
      <c r="B69" s="13" t="n">
        <v>200</v>
      </c>
      <c r="C69" s="13" t="n">
        <v>13.2</v>
      </c>
      <c r="D69" s="13" t="n">
        <v>142.72</v>
      </c>
      <c r="E69" s="13" t="n">
        <v>729.5</v>
      </c>
      <c r="F69" s="13" t="n">
        <v>13.8</v>
      </c>
      <c r="G69" s="14" t="n">
        <v>173</v>
      </c>
      <c r="H69" s="14" t="n">
        <v>22</v>
      </c>
      <c r="I69" s="11" t="n">
        <f aca="false">(((G69^2)+(H69^2))^0.5)/((3^0.5)*(F69))*1000</f>
        <v>7296.08554254995</v>
      </c>
      <c r="J69" s="9" t="n">
        <f aca="false">D69*((F69/C69)^2)</f>
        <v>155.989421487603</v>
      </c>
      <c r="K69" s="9" t="n">
        <f aca="false">E69*((I69/((B69*1000)/(C69*(3^0.5))))^2)</f>
        <v>507.474537523629</v>
      </c>
      <c r="L69" s="9" t="n">
        <f aca="false">J69+K69</f>
        <v>663.463959011233</v>
      </c>
    </row>
    <row r="70" customFormat="false" ht="16.5" hidden="false" customHeight="false" outlineLevel="0" collapsed="false">
      <c r="A70" s="8" t="s">
        <v>89</v>
      </c>
      <c r="B70" s="13" t="n">
        <v>550</v>
      </c>
      <c r="C70" s="13" t="n">
        <v>18.2</v>
      </c>
      <c r="D70" s="13" t="n">
        <v>299.742</v>
      </c>
      <c r="E70" s="13" t="n">
        <v>1639.672</v>
      </c>
      <c r="F70" s="13" t="n">
        <v>19</v>
      </c>
      <c r="G70" s="14" t="n">
        <v>495</v>
      </c>
      <c r="H70" s="14" t="n">
        <v>161</v>
      </c>
      <c r="I70" s="11" t="n">
        <f aca="false">(((G70^2)+(H70^2))^0.5)/((3^0.5)*(F70))*1000</f>
        <v>15817.1103164483</v>
      </c>
      <c r="J70" s="9" t="n">
        <f aca="false">D70*((F70/C70)^2)</f>
        <v>326.672086704504</v>
      </c>
      <c r="K70" s="9" t="n">
        <f aca="false">E70*((I70/((B70*1000)/(C70*(3^0.5))))^2)</f>
        <v>1347.56561059868</v>
      </c>
      <c r="L70" s="9" t="n">
        <f aca="false">J70+K70</f>
        <v>1674.23769730319</v>
      </c>
    </row>
    <row r="71" customFormat="false" ht="16.5" hidden="false" customHeight="false" outlineLevel="0" collapsed="false">
      <c r="A71" s="8" t="s">
        <v>90</v>
      </c>
      <c r="B71" s="13" t="n">
        <v>265</v>
      </c>
      <c r="C71" s="13" t="n">
        <v>21</v>
      </c>
      <c r="D71" s="13" t="n">
        <v>276.587</v>
      </c>
      <c r="E71" s="13" t="n">
        <v>1162.772</v>
      </c>
      <c r="F71" s="13" t="n">
        <v>22</v>
      </c>
      <c r="G71" s="14" t="n">
        <v>235</v>
      </c>
      <c r="H71" s="14" t="n">
        <v>144</v>
      </c>
      <c r="I71" s="11" t="n">
        <f aca="false">(((G71^2)+(H71^2))^0.5)/((3^0.5)*(F71))*1000</f>
        <v>7232.89280246922</v>
      </c>
      <c r="J71" s="9" t="n">
        <f aca="false">D71*((F71/C71)^2)</f>
        <v>303.555800453515</v>
      </c>
      <c r="K71" s="9" t="n">
        <f aca="false">E71*((I71/((B71*1000)/(C71*(3^0.5))))^2)</f>
        <v>1146.00554405621</v>
      </c>
      <c r="L71" s="9" t="n">
        <f aca="false">J71+K71</f>
        <v>1449.56134450972</v>
      </c>
    </row>
    <row r="72" customFormat="false" ht="16.5" hidden="false" customHeight="false" outlineLevel="0" collapsed="false">
      <c r="A72" s="8" t="s">
        <v>91</v>
      </c>
      <c r="B72" s="13" t="n">
        <v>650</v>
      </c>
      <c r="C72" s="13" t="n">
        <v>17.1</v>
      </c>
      <c r="D72" s="13" t="n">
        <v>383.7</v>
      </c>
      <c r="E72" s="13" t="n">
        <v>2046.565</v>
      </c>
      <c r="F72" s="13" t="n">
        <v>18</v>
      </c>
      <c r="G72" s="14" t="n">
        <v>547</v>
      </c>
      <c r="H72" s="14" t="n">
        <v>286</v>
      </c>
      <c r="I72" s="11" t="n">
        <f aca="false">(((G72^2)+(H72^2))^0.5)/((3^0.5)*(F72))*1000</f>
        <v>19798.4962225644</v>
      </c>
      <c r="J72" s="9" t="n">
        <f aca="false">D72*((F72/C72)^2)</f>
        <v>425.152354570637</v>
      </c>
      <c r="K72" s="9" t="n">
        <f aca="false">E72*((I72/((B72*1000)/(C72*(3^0.5))))^2)</f>
        <v>1665.62302198121</v>
      </c>
      <c r="L72" s="9" t="n">
        <f aca="false">J72+K72</f>
        <v>2090.77537655185</v>
      </c>
    </row>
    <row r="73" customFormat="false" ht="16.5" hidden="false" customHeight="false" outlineLevel="0" collapsed="false">
      <c r="A73" s="8" t="s">
        <v>92</v>
      </c>
      <c r="B73" s="13" t="n">
        <v>736.6</v>
      </c>
      <c r="C73" s="13" t="n">
        <v>22.8</v>
      </c>
      <c r="D73" s="13" t="n">
        <v>375.4</v>
      </c>
      <c r="E73" s="13" t="n">
        <v>2109.9</v>
      </c>
      <c r="F73" s="13" t="n">
        <v>24</v>
      </c>
      <c r="G73" s="14" t="n">
        <v>788</v>
      </c>
      <c r="H73" s="14" t="n">
        <v>316</v>
      </c>
      <c r="I73" s="11" t="n">
        <f aca="false">(((G73^2)+(H73^2))^0.5)/((3^0.5)*(F73))*1000</f>
        <v>20423.7516051687</v>
      </c>
      <c r="J73" s="9" t="n">
        <f aca="false">D73*((F73/C73)^2)</f>
        <v>415.95567867036</v>
      </c>
      <c r="K73" s="9" t="n">
        <f aca="false">E73*((I73/((B73*1000)/(C73*(3^0.5))))^2)</f>
        <v>2529.64997022741</v>
      </c>
      <c r="L73" s="9" t="n">
        <f aca="false">J73+K73</f>
        <v>2945.60564889777</v>
      </c>
    </row>
    <row r="74" customFormat="false" ht="16.5" hidden="false" customHeight="false" outlineLevel="0" collapsed="false">
      <c r="A74" s="8" t="s">
        <v>93</v>
      </c>
      <c r="B74" s="13" t="n">
        <v>200</v>
      </c>
      <c r="C74" s="13" t="n">
        <v>19</v>
      </c>
      <c r="D74" s="13" t="n">
        <v>137.7</v>
      </c>
      <c r="E74" s="13" t="n">
        <v>709.344</v>
      </c>
      <c r="F74" s="13" t="n">
        <v>20</v>
      </c>
      <c r="G74" s="14" t="n">
        <v>164</v>
      </c>
      <c r="H74" s="14" t="n">
        <v>91</v>
      </c>
      <c r="I74" s="11" t="n">
        <f aca="false">(((G74^2)+(H74^2))^0.5)/((3^0.5)*(F74))*1000</f>
        <v>5414.25587377127</v>
      </c>
      <c r="J74" s="9" t="n">
        <f aca="false">D74*((F74/C74)^2)</f>
        <v>152.576177285319</v>
      </c>
      <c r="K74" s="9" t="n">
        <f aca="false">E74*((I74/((B74*1000)/(C74*(3^0.5))))^2)</f>
        <v>562.992899598</v>
      </c>
      <c r="L74" s="9" t="n">
        <f aca="false">J74+K74</f>
        <v>715.569076883319</v>
      </c>
    </row>
    <row r="75" customFormat="false" ht="16.5" hidden="false" customHeight="false" outlineLevel="0" collapsed="false">
      <c r="A75" s="8" t="s">
        <v>94</v>
      </c>
      <c r="B75" s="13" t="n">
        <v>600</v>
      </c>
      <c r="C75" s="13" t="n">
        <v>20.9</v>
      </c>
      <c r="D75" s="13" t="n">
        <v>265</v>
      </c>
      <c r="E75" s="13" t="n">
        <v>1495</v>
      </c>
      <c r="F75" s="13" t="n">
        <v>22</v>
      </c>
      <c r="G75" s="14" t="n">
        <v>539</v>
      </c>
      <c r="H75" s="14" t="n">
        <v>227</v>
      </c>
      <c r="I75" s="11" t="n">
        <f aca="false">(((G75^2)+(H75^2))^0.5)/((3^0.5)*(F75))*1000</f>
        <v>15348.3427556317</v>
      </c>
      <c r="J75" s="9" t="n">
        <f aca="false">D75*((F75/C75)^2)</f>
        <v>293.628808864266</v>
      </c>
      <c r="K75" s="9" t="n">
        <f aca="false">E75*((I75/((B75*1000)/(C75*(3^0.5))))^2)</f>
        <v>1281.96301909722</v>
      </c>
      <c r="L75" s="9" t="n">
        <f aca="false">J75+K75</f>
        <v>1575.59182796149</v>
      </c>
    </row>
    <row r="76" customFormat="false" ht="16.5" hidden="false" customHeight="false" outlineLevel="0" collapsed="false">
      <c r="A76" s="8" t="s">
        <v>95</v>
      </c>
      <c r="B76" s="13" t="n">
        <v>400</v>
      </c>
      <c r="C76" s="13" t="n">
        <v>20.8</v>
      </c>
      <c r="D76" s="13" t="n">
        <v>255</v>
      </c>
      <c r="E76" s="13" t="n">
        <v>1316.2</v>
      </c>
      <c r="F76" s="13" t="n">
        <v>22</v>
      </c>
      <c r="G76" s="14" t="n">
        <v>374</v>
      </c>
      <c r="H76" s="14" t="n">
        <v>119</v>
      </c>
      <c r="I76" s="11" t="n">
        <f aca="false">(((G76^2)+(H76^2))^0.5)/((3^0.5)*(F76))*1000</f>
        <v>10299.8101028257</v>
      </c>
      <c r="J76" s="9" t="n">
        <f aca="false">D76*((F76/C76)^2)</f>
        <v>285.271819526627</v>
      </c>
      <c r="K76" s="9" t="n">
        <f aca="false">E76*((I76/((B76*1000)/(C76*(3^0.5))))^2)</f>
        <v>1132.68269086281</v>
      </c>
      <c r="L76" s="9" t="n">
        <f aca="false">J76+K76</f>
        <v>1417.95451038944</v>
      </c>
    </row>
    <row r="77" customFormat="false" ht="16.5" hidden="false" customHeight="false" outlineLevel="0" collapsed="false">
      <c r="A77" s="6"/>
      <c r="B77" s="26"/>
      <c r="C77" s="26"/>
      <c r="D77" s="26"/>
      <c r="E77" s="26"/>
      <c r="F77" s="26"/>
      <c r="G77" s="26"/>
      <c r="H77" s="26"/>
      <c r="I77" s="27"/>
      <c r="J77" s="28"/>
      <c r="K77" s="28"/>
      <c r="L77" s="28"/>
    </row>
    <row r="78" customFormat="false" ht="16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7" t="s">
        <v>96</v>
      </c>
      <c r="K78" s="17"/>
      <c r="L78" s="18" t="n">
        <f aca="false">SUM(L8:L77)</f>
        <v>65965.9635071243</v>
      </c>
    </row>
    <row r="79" customFormat="false" ht="15.75" hidden="false" customHeight="false" outlineLevel="0" collapsed="false">
      <c r="A79" s="19" t="s">
        <v>97</v>
      </c>
    </row>
    <row r="80" customFormat="false" ht="15.75" hidden="false" customHeight="false" outlineLevel="0" collapsed="false">
      <c r="A80" s="21" t="s">
        <v>98</v>
      </c>
    </row>
    <row r="81" customFormat="false" ht="15.75" hidden="false" customHeight="false" outlineLevel="0" collapsed="false">
      <c r="A81" s="21" t="s">
        <v>99</v>
      </c>
    </row>
  </sheetData>
  <mergeCells count="5">
    <mergeCell ref="A1:L1"/>
    <mergeCell ref="B3:E3"/>
    <mergeCell ref="F3:I3"/>
    <mergeCell ref="J3:L3"/>
    <mergeCell ref="J78:K78"/>
  </mergeCells>
  <printOptions headings="false" gridLines="false" gridLinesSet="true" horizontalCentered="fals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NERATION UNIT MAIN TRANSFORMER LOSS CALCULATIONS FOR TXU ELECTRIC&amp;RPrinted:  &amp;D   +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.75" zeroHeight="false" outlineLevelRow="0" outlineLevelCol="0"/>
  <cols>
    <col collapsed="false" customWidth="true" hidden="false" outlineLevel="0" max="1" min="1" style="0" width="11.76"/>
    <col collapsed="false" customWidth="true" hidden="false" outlineLevel="0" max="3" min="3" style="0" width="7.77"/>
    <col collapsed="false" customWidth="true" hidden="false" outlineLevel="0" max="4" min="4" style="0" width="8.76"/>
    <col collapsed="false" customWidth="true" hidden="false" outlineLevel="0" max="5" min="5" style="0" width="10.77"/>
  </cols>
  <sheetData>
    <row r="1" customFormat="false" ht="15.75" hidden="false" customHeight="fals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/>
    <row r="3" customFormat="false" ht="16.5" hidden="false" customHeight="false" outlineLevel="0" collapsed="false">
      <c r="A3" s="2"/>
      <c r="B3" s="3" t="s">
        <v>1</v>
      </c>
      <c r="C3" s="3"/>
      <c r="D3" s="3"/>
      <c r="E3" s="3"/>
      <c r="F3" s="3" t="s">
        <v>2</v>
      </c>
      <c r="G3" s="3"/>
      <c r="H3" s="3"/>
      <c r="I3" s="3"/>
      <c r="J3" s="3" t="s">
        <v>3</v>
      </c>
      <c r="K3" s="3"/>
      <c r="L3" s="3"/>
      <c r="M3" s="16"/>
      <c r="N3" s="16"/>
      <c r="O3" s="16"/>
      <c r="P3" s="31"/>
      <c r="Q3" s="31"/>
      <c r="R3" s="32"/>
      <c r="S3" s="32"/>
    </row>
    <row r="4" customFormat="false" ht="15.75" hidden="false" customHeight="fals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/>
      <c r="J4" s="5"/>
      <c r="K4" s="5"/>
      <c r="L4" s="5"/>
    </row>
    <row r="5" customFormat="false" ht="15.75" hidden="false" customHeight="false" outlineLevel="0" collapsed="false">
      <c r="A5" s="4" t="s">
        <v>11</v>
      </c>
      <c r="B5" s="5" t="s">
        <v>12</v>
      </c>
      <c r="C5" s="5" t="s">
        <v>13</v>
      </c>
      <c r="D5" s="5" t="s">
        <v>14</v>
      </c>
      <c r="E5" s="5" t="s">
        <v>14</v>
      </c>
      <c r="F5" s="5" t="s">
        <v>15</v>
      </c>
      <c r="G5" s="5" t="s">
        <v>16</v>
      </c>
      <c r="H5" s="5" t="s">
        <v>16</v>
      </c>
      <c r="I5" s="5" t="s">
        <v>17</v>
      </c>
      <c r="J5" s="5" t="s">
        <v>6</v>
      </c>
      <c r="K5" s="5" t="s">
        <v>18</v>
      </c>
      <c r="L5" s="5" t="s">
        <v>19</v>
      </c>
    </row>
    <row r="6" customFormat="false" ht="16.5" hidden="false" customHeight="false" outlineLevel="0" collapsed="false">
      <c r="A6" s="6"/>
      <c r="B6" s="7" t="s">
        <v>20</v>
      </c>
      <c r="C6" s="7" t="s">
        <v>21</v>
      </c>
      <c r="D6" s="7" t="s">
        <v>22</v>
      </c>
      <c r="E6" s="7" t="s">
        <v>22</v>
      </c>
      <c r="F6" s="7" t="s">
        <v>21</v>
      </c>
      <c r="G6" s="7" t="s">
        <v>23</v>
      </c>
      <c r="H6" s="7" t="s">
        <v>24</v>
      </c>
      <c r="I6" s="7" t="s">
        <v>25</v>
      </c>
      <c r="J6" s="7" t="s">
        <v>22</v>
      </c>
      <c r="K6" s="7" t="s">
        <v>22</v>
      </c>
      <c r="L6" s="7" t="s">
        <v>22</v>
      </c>
    </row>
    <row r="7" customFormat="false" ht="16.5" hidden="false" customHeight="false" outlineLevel="0" collapsed="false">
      <c r="A7" s="8" t="s">
        <v>26</v>
      </c>
      <c r="B7" s="9" t="n">
        <v>600</v>
      </c>
      <c r="C7" s="9" t="n">
        <v>17.1</v>
      </c>
      <c r="D7" s="9" t="n">
        <v>410.646</v>
      </c>
      <c r="E7" s="9" t="n">
        <v>1485.975</v>
      </c>
      <c r="F7" s="9" t="n">
        <v>18</v>
      </c>
      <c r="G7" s="10" t="n">
        <v>565</v>
      </c>
      <c r="H7" s="10" t="n">
        <v>188</v>
      </c>
      <c r="I7" s="11" t="n">
        <f aca="false">(((G7^2)+(H7^2))^0.5)/((3^0.5)*(F7))*1000</f>
        <v>19099.2911337227</v>
      </c>
      <c r="J7" s="9" t="n">
        <f aca="false">D7*((F7/C7)^2)</f>
        <v>455.009418282548</v>
      </c>
      <c r="K7" s="9" t="n">
        <f aca="false">E7*((I7/((B7*1000)/(C7*(3^0.5))))^2)</f>
        <v>1320.8605679776</v>
      </c>
      <c r="L7" s="9" t="n">
        <f aca="false">J7+K7</f>
        <v>1775.86998626015</v>
      </c>
    </row>
    <row r="8" customFormat="false" ht="16.5" hidden="false" customHeight="false" outlineLevel="0" collapsed="false">
      <c r="A8" s="8" t="s">
        <v>27</v>
      </c>
      <c r="B8" s="9" t="n">
        <v>600</v>
      </c>
      <c r="C8" s="9" t="n">
        <v>17.1</v>
      </c>
      <c r="D8" s="9" t="n">
        <v>374.761</v>
      </c>
      <c r="E8" s="9" t="n">
        <v>1423.391</v>
      </c>
      <c r="F8" s="9" t="n">
        <v>18</v>
      </c>
      <c r="G8" s="10" t="n">
        <v>565</v>
      </c>
      <c r="H8" s="10" t="n">
        <v>-7</v>
      </c>
      <c r="I8" s="11" t="n">
        <f aca="false">(((G8^2)+(H8^2))^0.5)/((3^0.5)*(F8))*1000</f>
        <v>18123.7742596744</v>
      </c>
      <c r="J8" s="9" t="n">
        <f aca="false">D8*((F8/C8)^2)</f>
        <v>415.247645429363</v>
      </c>
      <c r="K8" s="9" t="n">
        <f aca="false">E8*((I8/((B8*1000)/(C8*(3^0.5))))^2)</f>
        <v>1139.28526018315</v>
      </c>
      <c r="L8" s="9" t="n">
        <f aca="false">J8+K8</f>
        <v>1554.53290561252</v>
      </c>
    </row>
    <row r="9" customFormat="false" ht="16.5" hidden="false" customHeight="false" outlineLevel="0" collapsed="false">
      <c r="A9" s="8" t="s">
        <v>28</v>
      </c>
      <c r="B9" s="9" t="n">
        <v>180</v>
      </c>
      <c r="C9" s="9" t="n">
        <v>17.1</v>
      </c>
      <c r="D9" s="9" t="n">
        <v>196</v>
      </c>
      <c r="E9" s="9" t="n">
        <v>765.6</v>
      </c>
      <c r="F9" s="9" t="n">
        <v>18</v>
      </c>
      <c r="G9" s="10" t="n">
        <v>0</v>
      </c>
      <c r="H9" s="10" t="n">
        <v>0</v>
      </c>
      <c r="I9" s="11" t="n">
        <f aca="false">(((G9^2)+(H9^2))^0.5)/((3^0.5)*(F9))*1000</f>
        <v>0</v>
      </c>
      <c r="J9" s="9" t="n">
        <f aca="false">D9*((F9/C9)^2)</f>
        <v>217.174515235457</v>
      </c>
      <c r="K9" s="9" t="n">
        <f aca="false">E9*((I9/((B9*1000)/(C9*(3^0.5))))^2)</f>
        <v>0</v>
      </c>
      <c r="L9" s="9" t="n">
        <f aca="false">J9+K9</f>
        <v>217.174515235457</v>
      </c>
    </row>
    <row r="10" customFormat="false" ht="16.5" hidden="false" customHeight="false" outlineLevel="0" collapsed="false">
      <c r="A10" s="8" t="s">
        <v>29</v>
      </c>
      <c r="B10" s="9" t="n">
        <v>1300</v>
      </c>
      <c r="C10" s="9" t="n">
        <v>20.9</v>
      </c>
      <c r="D10" s="9" t="n">
        <v>774.81</v>
      </c>
      <c r="E10" s="9" t="n">
        <v>2178.89</v>
      </c>
      <c r="F10" s="9" t="n">
        <v>22</v>
      </c>
      <c r="G10" s="10" t="n">
        <v>1088</v>
      </c>
      <c r="H10" s="10" t="n">
        <v>288</v>
      </c>
      <c r="I10" s="11" t="n">
        <f aca="false">(((G10^2)+(H10^2))^0.5)/((3^0.5)*(F10))*1000</f>
        <v>29535.9891597926</v>
      </c>
      <c r="J10" s="9" t="n">
        <f aca="false">D10*((F10/C10)^2)</f>
        <v>858.515235457064</v>
      </c>
      <c r="K10" s="9" t="n">
        <f aca="false">E10*((I10/((B10*1000)/(C10*(3^0.5))))^2)</f>
        <v>1473.89134273893</v>
      </c>
      <c r="L10" s="9" t="n">
        <f aca="false">J10+K10</f>
        <v>2332.406578196</v>
      </c>
    </row>
    <row r="11" customFormat="false" ht="16.5" hidden="false" customHeight="false" outlineLevel="0" collapsed="false">
      <c r="A11" s="8" t="s">
        <v>30</v>
      </c>
      <c r="B11" s="9" t="n">
        <v>1300</v>
      </c>
      <c r="C11" s="9" t="n">
        <v>20.9</v>
      </c>
      <c r="D11" s="9" t="n">
        <v>844.19</v>
      </c>
      <c r="E11" s="9" t="n">
        <v>2375.73</v>
      </c>
      <c r="F11" s="9" t="n">
        <v>22</v>
      </c>
      <c r="G11" s="10" t="n">
        <v>1111</v>
      </c>
      <c r="H11" s="10" t="n">
        <v>336</v>
      </c>
      <c r="I11" s="11" t="n">
        <f aca="false">(((G11^2)+(H11^2))^0.5)/((3^0.5)*(F11))*1000</f>
        <v>30460.3906647475</v>
      </c>
      <c r="J11" s="9" t="n">
        <f aca="false">D11*((F11/C11)^2)</f>
        <v>935.390581717452</v>
      </c>
      <c r="K11" s="9" t="n">
        <f aca="false">E11*((I11/((B11*1000)/(C11*(3^0.5))))^2)</f>
        <v>1709.20888679143</v>
      </c>
      <c r="L11" s="9" t="n">
        <f aca="false">J11+K11</f>
        <v>2644.59946850889</v>
      </c>
    </row>
    <row r="12" customFormat="false" ht="16.5" hidden="false" customHeight="false" outlineLevel="0" collapsed="false">
      <c r="A12" s="8" t="s">
        <v>31</v>
      </c>
      <c r="B12" s="9" t="n">
        <v>825</v>
      </c>
      <c r="C12" s="9" t="n">
        <v>22.8</v>
      </c>
      <c r="D12" s="9" t="n">
        <v>341</v>
      </c>
      <c r="E12" s="9" t="n">
        <v>2744.3</v>
      </c>
      <c r="F12" s="9" t="n">
        <v>24</v>
      </c>
      <c r="G12" s="10" t="n">
        <v>756</v>
      </c>
      <c r="H12" s="10" t="n">
        <v>369</v>
      </c>
      <c r="I12" s="11" t="n">
        <f aca="false">(((G12^2)+(H12^2))^0.5)/((3^0.5)*(F12))*1000</f>
        <v>20237.2645137627</v>
      </c>
      <c r="J12" s="9" t="n">
        <f aca="false">D12*((F12/C12)^2)</f>
        <v>377.839335180055</v>
      </c>
      <c r="K12" s="9" t="n">
        <f aca="false">E12*((I12/((B12*1000)/(C12*(3^0.5))))^2)</f>
        <v>2575.24322730248</v>
      </c>
      <c r="L12" s="9" t="n">
        <f aca="false">J12+K12</f>
        <v>2953.08256248254</v>
      </c>
    </row>
    <row r="13" customFormat="false" ht="16.5" hidden="false" customHeight="false" outlineLevel="0" collapsed="false">
      <c r="A13" s="8" t="s">
        <v>115</v>
      </c>
      <c r="B13" s="9" t="n">
        <v>51</v>
      </c>
      <c r="C13" s="9" t="n">
        <v>13.5</v>
      </c>
      <c r="D13" s="9" t="n">
        <v>58.283</v>
      </c>
      <c r="E13" s="9" t="n">
        <v>63.93</v>
      </c>
      <c r="F13" s="9" t="n">
        <v>13.8</v>
      </c>
      <c r="G13" s="10" t="n">
        <v>70</v>
      </c>
      <c r="H13" s="10" t="n">
        <v>5</v>
      </c>
      <c r="I13" s="11" t="n">
        <f aca="false">(((G13^2)+(H13^2))^0.5)/((3^0.5)*(F13))*1000</f>
        <v>2936.04970559015</v>
      </c>
      <c r="J13" s="9" t="n">
        <f aca="false">D13*((F13/C13)^2)</f>
        <v>60.9021372839506</v>
      </c>
      <c r="K13" s="9" t="n">
        <f aca="false">E13*((I13/((B13*1000)/(C13*(3^0.5))))^2)</f>
        <v>115.84570883563</v>
      </c>
      <c r="L13" s="9" t="n">
        <f aca="false">J13+K13</f>
        <v>176.747846119581</v>
      </c>
    </row>
    <row r="14" customFormat="false" ht="16.5" hidden="false" customHeight="false" outlineLevel="0" collapsed="false">
      <c r="A14" s="8" t="s">
        <v>102</v>
      </c>
      <c r="B14" s="9" t="n">
        <v>51</v>
      </c>
      <c r="C14" s="9" t="n">
        <v>13.5</v>
      </c>
      <c r="D14" s="9" t="n">
        <v>59.317</v>
      </c>
      <c r="E14" s="9" t="n">
        <v>64.276</v>
      </c>
      <c r="F14" s="9" t="n">
        <v>13.8</v>
      </c>
      <c r="G14" s="10" t="n">
        <v>71</v>
      </c>
      <c r="H14" s="10" t="n">
        <v>4</v>
      </c>
      <c r="I14" s="11" t="n">
        <f aca="false">(((G14^2)+(H14^2))^0.5)/((3^0.5)*(F14))*1000</f>
        <v>2975.13558884914</v>
      </c>
      <c r="J14" s="9" t="n">
        <f aca="false">D14*((F14/C14)^2)</f>
        <v>61.9826034567901</v>
      </c>
      <c r="K14" s="9" t="n">
        <f aca="false">E14*((I14/((B14*1000)/(C14*(3^0.5))))^2)</f>
        <v>119.594389917648</v>
      </c>
      <c r="L14" s="9" t="n">
        <f aca="false">J14+K14</f>
        <v>181.576993374439</v>
      </c>
    </row>
    <row r="15" customFormat="false" ht="16.5" hidden="false" customHeight="false" outlineLevel="0" collapsed="false">
      <c r="A15" s="8" t="s">
        <v>103</v>
      </c>
      <c r="B15" s="9" t="n">
        <v>51</v>
      </c>
      <c r="C15" s="9" t="n">
        <v>13.5</v>
      </c>
      <c r="D15" s="9" t="n">
        <v>59.317</v>
      </c>
      <c r="E15" s="9" t="n">
        <v>64.276</v>
      </c>
      <c r="F15" s="9" t="n">
        <v>13.8</v>
      </c>
      <c r="G15" s="10" t="n">
        <v>71</v>
      </c>
      <c r="H15" s="10" t="n">
        <v>4</v>
      </c>
      <c r="I15" s="11" t="n">
        <f aca="false">(((G15^2)+(H15^2))^0.5)/((3^0.5)*(F15))*1000</f>
        <v>2975.13558884914</v>
      </c>
      <c r="J15" s="9" t="n">
        <f aca="false">D15*((F15/C15)^2)</f>
        <v>61.9826034567901</v>
      </c>
      <c r="K15" s="9" t="n">
        <f aca="false">E15*((I15/((B15*1000)/(C15*(3^0.5))))^2)</f>
        <v>119.594389917648</v>
      </c>
      <c r="L15" s="9" t="n">
        <f aca="false">J15+K15</f>
        <v>181.576993374439</v>
      </c>
    </row>
    <row r="16" customFormat="false" ht="16.5" hidden="false" customHeight="false" outlineLevel="0" collapsed="false">
      <c r="A16" s="8" t="s">
        <v>104</v>
      </c>
      <c r="B16" s="9" t="n">
        <v>51</v>
      </c>
      <c r="C16" s="9" t="n">
        <v>13.5</v>
      </c>
      <c r="D16" s="9" t="n">
        <v>62</v>
      </c>
      <c r="E16" s="9" t="n">
        <v>64</v>
      </c>
      <c r="F16" s="9" t="n">
        <v>13.8</v>
      </c>
      <c r="G16" s="10" t="n">
        <v>70</v>
      </c>
      <c r="H16" s="10" t="n">
        <v>5</v>
      </c>
      <c r="I16" s="11" t="n">
        <f aca="false">(((G16^2)+(H16^2))^0.5)/((3^0.5)*(F16))*1000</f>
        <v>2936.04970559015</v>
      </c>
      <c r="J16" s="9" t="n">
        <f aca="false">D16*((F16/C16)^2)</f>
        <v>64.7861728395062</v>
      </c>
      <c r="K16" s="9" t="n">
        <f aca="false">E16*((I16/((B16*1000)/(C16*(3^0.5))))^2)</f>
        <v>115.972553816367</v>
      </c>
      <c r="L16" s="9" t="n">
        <f aca="false">J16+K16</f>
        <v>180.758726655873</v>
      </c>
    </row>
    <row r="17" customFormat="false" ht="16.5" hidden="false" customHeight="false" outlineLevel="0" collapsed="false">
      <c r="A17" s="8" t="s">
        <v>36</v>
      </c>
      <c r="B17" s="9" t="n">
        <v>112</v>
      </c>
      <c r="C17" s="9" t="n">
        <v>15</v>
      </c>
      <c r="D17" s="9" t="n">
        <v>215.8</v>
      </c>
      <c r="E17" s="9" t="n">
        <v>520</v>
      </c>
      <c r="F17" s="9" t="n">
        <v>15.5</v>
      </c>
      <c r="G17" s="10" t="n">
        <v>102</v>
      </c>
      <c r="H17" s="10" t="n">
        <v>54</v>
      </c>
      <c r="I17" s="11" t="n">
        <f aca="false">(((G17^2)+(H17^2))^0.5)/((3^0.5)*(F17))*1000</f>
        <v>4298.9241932794</v>
      </c>
      <c r="J17" s="9" t="n">
        <f aca="false">D17*((F17/C17)^2)</f>
        <v>230.426444444444</v>
      </c>
      <c r="K17" s="9" t="n">
        <f aca="false">E17*((I17/((B17*1000)/(C17*(3^0.5))))^2)</f>
        <v>517.119178576738</v>
      </c>
      <c r="L17" s="9" t="n">
        <f aca="false">J17+K17</f>
        <v>747.545623021182</v>
      </c>
    </row>
    <row r="18" customFormat="false" ht="16.5" hidden="false" customHeight="false" outlineLevel="0" collapsed="false">
      <c r="A18" s="8" t="s">
        <v>37</v>
      </c>
      <c r="B18" s="9"/>
      <c r="C18" s="9"/>
      <c r="D18" s="9"/>
      <c r="E18" s="9"/>
      <c r="F18" s="9"/>
      <c r="G18" s="10" t="n">
        <v>111</v>
      </c>
      <c r="H18" s="10" t="n">
        <v>57</v>
      </c>
      <c r="I18" s="11"/>
      <c r="J18" s="9"/>
      <c r="K18" s="9"/>
      <c r="L18" s="9"/>
    </row>
    <row r="19" customFormat="false" ht="16.5" hidden="false" customHeight="false" outlineLevel="0" collapsed="false">
      <c r="A19" s="8" t="s">
        <v>38</v>
      </c>
      <c r="B19" s="9" t="n">
        <v>390</v>
      </c>
      <c r="C19" s="9" t="n">
        <v>19</v>
      </c>
      <c r="D19" s="9" t="n">
        <v>216.627</v>
      </c>
      <c r="E19" s="9" t="n">
        <v>1268.339</v>
      </c>
      <c r="F19" s="9" t="n">
        <v>20</v>
      </c>
      <c r="G19" s="10" t="n">
        <v>329</v>
      </c>
      <c r="H19" s="10" t="n">
        <v>53</v>
      </c>
      <c r="I19" s="11" t="n">
        <f aca="false">(((G19^2)+(H19^2))^0.5)/((3^0.5)*(F19))*1000</f>
        <v>9619.85793380893</v>
      </c>
      <c r="J19" s="9" t="n">
        <f aca="false">D19*((F19/C19)^2)</f>
        <v>240.029916897507</v>
      </c>
      <c r="K19" s="9" t="n">
        <f aca="false">E19*((I19/((B19*1000)/(C19*(3^0.5))))^2)</f>
        <v>835.741380472551</v>
      </c>
      <c r="L19" s="9" t="n">
        <f aca="false">J19+K19</f>
        <v>1075.77129737006</v>
      </c>
    </row>
    <row r="20" customFormat="false" ht="16.5" hidden="false" customHeight="false" outlineLevel="0" collapsed="false">
      <c r="A20" s="8" t="s">
        <v>39</v>
      </c>
      <c r="B20" s="9" t="n">
        <v>280</v>
      </c>
      <c r="C20" s="9" t="n">
        <v>19</v>
      </c>
      <c r="D20" s="9" t="n">
        <v>159.362</v>
      </c>
      <c r="E20" s="9" t="n">
        <v>1027.459</v>
      </c>
      <c r="F20" s="9" t="n">
        <v>20</v>
      </c>
      <c r="G20" s="10" t="n">
        <v>229</v>
      </c>
      <c r="H20" s="10" t="n">
        <v>76</v>
      </c>
      <c r="I20" s="11" t="n">
        <f aca="false">(((G20^2)+(H20^2))^0.5)/((3^0.5)*(F20))*1000</f>
        <v>6965.21117172098</v>
      </c>
      <c r="J20" s="9" t="n">
        <f aca="false">D20*((F20/C20)^2)</f>
        <v>176.578393351801</v>
      </c>
      <c r="K20" s="9" t="n">
        <f aca="false">E20*((I20/((B20*1000)/(C20*(3^0.5))))^2)</f>
        <v>688.5658353853</v>
      </c>
      <c r="L20" s="9" t="n">
        <f aca="false">J20+K20</f>
        <v>865.144228737101</v>
      </c>
    </row>
    <row r="21" customFormat="false" ht="16.5" hidden="false" customHeight="false" outlineLevel="0" collapsed="false">
      <c r="A21" s="8" t="s">
        <v>40</v>
      </c>
      <c r="B21" s="9" t="n">
        <v>400</v>
      </c>
      <c r="C21" s="9" t="n">
        <v>21</v>
      </c>
      <c r="D21" s="9" t="n">
        <v>262.2</v>
      </c>
      <c r="E21" s="9" t="n">
        <v>1131.5</v>
      </c>
      <c r="F21" s="9" t="n">
        <v>22</v>
      </c>
      <c r="G21" s="10" t="n">
        <v>375</v>
      </c>
      <c r="H21" s="10" t="n">
        <v>93</v>
      </c>
      <c r="I21" s="11" t="n">
        <f aca="false">(((G21^2)+(H21^2))^0.5)/((3^0.5)*(F21))*1000</f>
        <v>10139.3187702117</v>
      </c>
      <c r="J21" s="9" t="n">
        <f aca="false">D21*((F21/C21)^2)</f>
        <v>287.765986394558</v>
      </c>
      <c r="K21" s="9" t="n">
        <f aca="false">E21*((I21/((B21*1000)/(C21*(3^0.5))))^2)</f>
        <v>961.860242394112</v>
      </c>
      <c r="L21" s="9" t="n">
        <f aca="false">J21+K21</f>
        <v>1249.62622878867</v>
      </c>
    </row>
    <row r="22" customFormat="false" ht="16.5" hidden="false" customHeight="false" outlineLevel="0" collapsed="false">
      <c r="A22" s="8" t="s">
        <v>41</v>
      </c>
      <c r="B22" s="9"/>
      <c r="C22" s="9"/>
      <c r="D22" s="9"/>
      <c r="E22" s="9"/>
      <c r="F22" s="9"/>
      <c r="G22" s="10" t="n">
        <v>0</v>
      </c>
      <c r="H22" s="10" t="n">
        <v>0</v>
      </c>
      <c r="I22" s="11"/>
      <c r="J22" s="9"/>
      <c r="K22" s="9"/>
      <c r="L22" s="9"/>
    </row>
    <row r="23" customFormat="false" ht="16.5" hidden="false" customHeight="false" outlineLevel="0" collapsed="false">
      <c r="A23" s="8" t="s">
        <v>42</v>
      </c>
      <c r="B23" s="9" t="n">
        <v>75</v>
      </c>
      <c r="C23" s="9" t="n">
        <v>12.47</v>
      </c>
      <c r="D23" s="9" t="n">
        <v>113</v>
      </c>
      <c r="E23" s="9" t="n">
        <v>270.15</v>
      </c>
      <c r="F23" s="9" t="n">
        <v>13</v>
      </c>
      <c r="G23" s="10" t="n">
        <v>0</v>
      </c>
      <c r="H23" s="10" t="n">
        <v>0</v>
      </c>
      <c r="I23" s="11" t="n">
        <f aca="false">(((G23^2)+(H23^2))^0.5)/((3^0.5)*(F23))*1000</f>
        <v>0</v>
      </c>
      <c r="J23" s="9" t="n">
        <f aca="false">D23*((F23/C23)^2)</f>
        <v>122.809578594079</v>
      </c>
      <c r="K23" s="9" t="n">
        <f aca="false">E23*((I23/((B23*1000)/(C23*(3^0.5))))^2)</f>
        <v>0</v>
      </c>
      <c r="L23" s="9" t="n">
        <f aca="false">J23+K23</f>
        <v>122.809578594079</v>
      </c>
    </row>
    <row r="24" customFormat="false" ht="16.5" hidden="false" customHeight="false" outlineLevel="0" collapsed="false">
      <c r="A24" s="8" t="s">
        <v>43</v>
      </c>
      <c r="B24" s="9" t="n">
        <v>460</v>
      </c>
      <c r="C24" s="9" t="n">
        <v>18.1</v>
      </c>
      <c r="D24" s="9" t="n">
        <v>288.67</v>
      </c>
      <c r="E24" s="9" t="n">
        <v>1577.048</v>
      </c>
      <c r="F24" s="9" t="n">
        <v>19</v>
      </c>
      <c r="G24" s="10" t="n">
        <v>358</v>
      </c>
      <c r="H24" s="10" t="n">
        <v>142</v>
      </c>
      <c r="I24" s="11" t="n">
        <f aca="false">(((G24^2)+(H24^2))^0.5)/((3^0.5)*(F24))*1000</f>
        <v>11703.0036945876</v>
      </c>
      <c r="J24" s="9" t="n">
        <f aca="false">D24*((F24/C24)^2)</f>
        <v>318.091236531241</v>
      </c>
      <c r="K24" s="9" t="n">
        <f aca="false">E24*((I24/((B24*1000)/(C24*(3^0.5))))^2)</f>
        <v>1003.23421991909</v>
      </c>
      <c r="L24" s="9" t="n">
        <f aca="false">J24+K24</f>
        <v>1321.32545645034</v>
      </c>
    </row>
    <row r="25" customFormat="false" ht="16.5" hidden="false" customHeight="false" outlineLevel="0" collapsed="false">
      <c r="A25" s="8" t="s">
        <v>44</v>
      </c>
      <c r="B25" s="9" t="n">
        <v>500</v>
      </c>
      <c r="C25" s="9" t="n">
        <v>24.7</v>
      </c>
      <c r="D25" s="9" t="n">
        <v>199.596</v>
      </c>
      <c r="E25" s="9" t="n">
        <v>1392.607</v>
      </c>
      <c r="F25" s="9" t="n">
        <v>26</v>
      </c>
      <c r="G25" s="10" t="n">
        <v>427</v>
      </c>
      <c r="H25" s="10" t="n">
        <v>195</v>
      </c>
      <c r="I25" s="11" t="n">
        <f aca="false">(((G25^2)+(H25^2))^0.5)/((3^0.5)*(F25))*1000</f>
        <v>10423.8101738488</v>
      </c>
      <c r="J25" s="9" t="n">
        <f aca="false">D25*((F25/C25)^2)</f>
        <v>221.159002770083</v>
      </c>
      <c r="K25" s="9" t="n">
        <f aca="false">E25*((I25/((B25*1000)/(C25*(3^0.5))))^2)</f>
        <v>1107.78814758958</v>
      </c>
      <c r="L25" s="9" t="n">
        <f aca="false">J25+K25</f>
        <v>1328.94715035966</v>
      </c>
    </row>
    <row r="26" customFormat="false" ht="16.5" hidden="false" customHeight="false" outlineLevel="0" collapsed="false">
      <c r="A26" s="8" t="s">
        <v>45</v>
      </c>
      <c r="B26" s="9" t="n">
        <v>500</v>
      </c>
      <c r="C26" s="9" t="n">
        <v>24.7</v>
      </c>
      <c r="D26" s="9" t="n">
        <v>189.401</v>
      </c>
      <c r="E26" s="9" t="n">
        <v>1409.23</v>
      </c>
      <c r="F26" s="9" t="n">
        <v>26</v>
      </c>
      <c r="G26" s="10" t="n">
        <v>421</v>
      </c>
      <c r="H26" s="10" t="n">
        <v>200</v>
      </c>
      <c r="I26" s="11" t="n">
        <f aca="false">(((G26^2)+(H26^2))^0.5)/((3^0.5)*(F26))*1000</f>
        <v>10349.9182933249</v>
      </c>
      <c r="J26" s="9" t="n">
        <f aca="false">D26*((F26/C26)^2)</f>
        <v>209.862603878116</v>
      </c>
      <c r="K26" s="9" t="n">
        <f aca="false">E26*((I26/((B26*1000)/(C26*(3^0.5))))^2)</f>
        <v>1105.1745492923</v>
      </c>
      <c r="L26" s="9" t="n">
        <f aca="false">J26+K26</f>
        <v>1315.03715317042</v>
      </c>
    </row>
    <row r="27" customFormat="false" ht="16.5" hidden="false" customHeight="false" outlineLevel="0" collapsed="false">
      <c r="A27" s="8" t="s">
        <v>46</v>
      </c>
      <c r="B27" s="9" t="n">
        <v>100</v>
      </c>
      <c r="C27" s="9" t="n">
        <v>13.2</v>
      </c>
      <c r="D27" s="9" t="n">
        <v>165</v>
      </c>
      <c r="E27" s="9" t="n">
        <v>195</v>
      </c>
      <c r="F27" s="9" t="n">
        <v>13.8</v>
      </c>
      <c r="G27" s="10" t="n">
        <v>84</v>
      </c>
      <c r="H27" s="10" t="n">
        <v>48</v>
      </c>
      <c r="I27" s="11" t="n">
        <f aca="false">(((G27^2)+(H27^2))^0.5)/((3^0.5)*(F27))*1000</f>
        <v>4047.6058097881</v>
      </c>
      <c r="J27" s="9" t="n">
        <f aca="false">D27*((F27/C27)^2)</f>
        <v>180.340909090909</v>
      </c>
      <c r="K27" s="9" t="n">
        <f aca="false">E27*((I27/((B27*1000)/(C27*(3^0.5))))^2)</f>
        <v>166.993724007561</v>
      </c>
      <c r="L27" s="9" t="n">
        <f aca="false">J27+K27</f>
        <v>347.334633098471</v>
      </c>
    </row>
    <row r="28" customFormat="false" ht="16.5" hidden="false" customHeight="false" outlineLevel="0" collapsed="false">
      <c r="A28" s="8" t="s">
        <v>47</v>
      </c>
      <c r="B28" s="9" t="n">
        <v>250</v>
      </c>
      <c r="C28" s="9" t="n">
        <v>19</v>
      </c>
      <c r="D28" s="9" t="n">
        <v>170.445</v>
      </c>
      <c r="E28" s="9" t="n">
        <v>718.294</v>
      </c>
      <c r="F28" s="9" t="n">
        <v>20</v>
      </c>
      <c r="G28" s="10" t="n">
        <v>216</v>
      </c>
      <c r="H28" s="10" t="n">
        <v>105</v>
      </c>
      <c r="I28" s="11" t="n">
        <f aca="false">(((G28^2)+(H28^2))^0.5)/((3^0.5)*(F28))*1000</f>
        <v>6933.07291177585</v>
      </c>
      <c r="J28" s="9" t="n">
        <f aca="false">D28*((F28/C28)^2)</f>
        <v>188.858725761773</v>
      </c>
      <c r="K28" s="9" t="n">
        <f aca="false">E28*((I28/((B28*1000)/(C28*(3^0.5))))^2)</f>
        <v>598.27687013016</v>
      </c>
      <c r="L28" s="9" t="n">
        <f aca="false">J28+K28</f>
        <v>787.135595891933</v>
      </c>
    </row>
    <row r="29" customFormat="false" ht="16.5" hidden="false" customHeight="false" outlineLevel="0" collapsed="false">
      <c r="A29" s="8" t="s">
        <v>48</v>
      </c>
      <c r="B29" s="9" t="n">
        <v>615</v>
      </c>
      <c r="C29" s="9" t="n">
        <v>22</v>
      </c>
      <c r="D29" s="9" t="n">
        <v>355.88</v>
      </c>
      <c r="E29" s="9" t="n">
        <v>1550.208</v>
      </c>
      <c r="F29" s="9" t="n">
        <v>24</v>
      </c>
      <c r="G29" s="10" t="n">
        <v>369</v>
      </c>
      <c r="H29" s="10" t="n">
        <v>63</v>
      </c>
      <c r="I29" s="11" t="n">
        <f aca="false">(((G29^2)+(H29^2))^0.5)/((3^0.5)*(F29))*1000</f>
        <v>9005.20682716394</v>
      </c>
      <c r="J29" s="9" t="n">
        <f aca="false">D29*((F29/C29)^2)</f>
        <v>423.526611570248</v>
      </c>
      <c r="K29" s="9" t="n">
        <f aca="false">E29*((I29/((B29*1000)/(C29*(3^0.5))))^2)</f>
        <v>482.607139559786</v>
      </c>
      <c r="L29" s="9" t="n">
        <f aca="false">J29+K29</f>
        <v>906.133751130034</v>
      </c>
    </row>
    <row r="30" customFormat="false" ht="16.5" hidden="false" customHeight="false" outlineLevel="0" collapsed="false">
      <c r="A30" s="8" t="s">
        <v>49</v>
      </c>
      <c r="B30" s="9" t="n">
        <v>580</v>
      </c>
      <c r="C30" s="9" t="n">
        <v>20.9</v>
      </c>
      <c r="D30" s="9" t="n">
        <v>263.04</v>
      </c>
      <c r="E30" s="9" t="n">
        <v>1682</v>
      </c>
      <c r="F30" s="9" t="n">
        <v>22</v>
      </c>
      <c r="G30" s="10" t="n">
        <v>501</v>
      </c>
      <c r="H30" s="10" t="n">
        <v>179</v>
      </c>
      <c r="I30" s="11" t="n">
        <f aca="false">(((G30^2)+(H30^2))^0.5)/((3^0.5)*(F30))*1000</f>
        <v>13961.8231935178</v>
      </c>
      <c r="J30" s="9" t="n">
        <f aca="false">D30*((F30/C30)^2)</f>
        <v>291.457063711912</v>
      </c>
      <c r="K30" s="9" t="n">
        <f aca="false">E30*((I30/((B30*1000)/(C30*(3^0.5))))^2)</f>
        <v>1277.227025</v>
      </c>
      <c r="L30" s="9" t="n">
        <f aca="false">J30+K30</f>
        <v>1568.68408871191</v>
      </c>
    </row>
    <row r="31" customFormat="false" ht="16.5" hidden="false" customHeight="false" outlineLevel="0" collapsed="false">
      <c r="A31" s="8" t="s">
        <v>50</v>
      </c>
      <c r="B31" s="9" t="n">
        <v>800</v>
      </c>
      <c r="C31" s="9" t="n">
        <v>19</v>
      </c>
      <c r="D31" s="9" t="n">
        <v>385.4</v>
      </c>
      <c r="E31" s="9" t="n">
        <v>2119.92</v>
      </c>
      <c r="F31" s="9" t="n">
        <v>20</v>
      </c>
      <c r="G31" s="10" t="n">
        <v>722</v>
      </c>
      <c r="H31" s="10" t="n">
        <v>151</v>
      </c>
      <c r="I31" s="11" t="n">
        <f aca="false">(((G31^2)+(H31^2))^0.5)/((3^0.5)*(F31))*1000</f>
        <v>21293.2892401965</v>
      </c>
      <c r="J31" s="9" t="n">
        <f aca="false">D31*((F31/C31)^2)</f>
        <v>427.036011080332</v>
      </c>
      <c r="K31" s="9" t="n">
        <f aca="false">E31*((I31/((B31*1000)/(C31*(3^0.5))))^2)</f>
        <v>1626.49773056719</v>
      </c>
      <c r="L31" s="9" t="n">
        <f aca="false">J31+K31</f>
        <v>2053.53374164752</v>
      </c>
    </row>
    <row r="32" customFormat="false" ht="16.5" hidden="false" customHeight="false" outlineLevel="0" collapsed="false">
      <c r="A32" s="8" t="s">
        <v>51</v>
      </c>
      <c r="B32" s="9" t="n">
        <v>800</v>
      </c>
      <c r="C32" s="9" t="n">
        <v>19</v>
      </c>
      <c r="D32" s="9" t="n">
        <v>387.3</v>
      </c>
      <c r="E32" s="9" t="n">
        <v>2101.56</v>
      </c>
      <c r="F32" s="9" t="n">
        <v>20</v>
      </c>
      <c r="G32" s="10" t="n">
        <v>747</v>
      </c>
      <c r="H32" s="10" t="n">
        <v>177</v>
      </c>
      <c r="I32" s="11" t="n">
        <f aca="false">(((G32^2)+(H32^2))^0.5)/((3^0.5)*(F32))*1000</f>
        <v>22161.114592908</v>
      </c>
      <c r="J32" s="9" t="n">
        <f aca="false">D32*((F32/C32)^2)</f>
        <v>429.141274238227</v>
      </c>
      <c r="K32" s="9" t="n">
        <f aca="false">E32*((I32/((B32*1000)/(C32*(3^0.5))))^2)</f>
        <v>1746.51964604719</v>
      </c>
      <c r="L32" s="9" t="n">
        <f aca="false">J32+K32</f>
        <v>2175.66092028541</v>
      </c>
    </row>
    <row r="33" customFormat="false" ht="16.5" hidden="false" customHeight="false" outlineLevel="0" collapsed="false">
      <c r="A33" s="8" t="s">
        <v>52</v>
      </c>
      <c r="B33" s="9" t="n">
        <v>800</v>
      </c>
      <c r="C33" s="9" t="n">
        <v>19</v>
      </c>
      <c r="D33" s="9" t="n">
        <v>318.8</v>
      </c>
      <c r="E33" s="9" t="n">
        <v>2068.07</v>
      </c>
      <c r="F33" s="9" t="n">
        <v>20</v>
      </c>
      <c r="G33" s="10" t="n">
        <v>752</v>
      </c>
      <c r="H33" s="10" t="n">
        <v>165</v>
      </c>
      <c r="I33" s="11" t="n">
        <f aca="false">(((G33^2)+(H33^2))^0.5)/((3^0.5)*(F33))*1000</f>
        <v>22224.7797139439</v>
      </c>
      <c r="J33" s="9" t="n">
        <f aca="false">D33*((F33/C33)^2)</f>
        <v>353.240997229917</v>
      </c>
      <c r="K33" s="9" t="n">
        <f aca="false">E33*((I33/((B33*1000)/(C33*(3^0.5))))^2)</f>
        <v>1728.5766709134</v>
      </c>
      <c r="L33" s="9" t="n">
        <f aca="false">J33+K33</f>
        <v>2081.81766814332</v>
      </c>
    </row>
    <row r="34" customFormat="false" ht="16.5" hidden="false" customHeight="false" outlineLevel="0" collapsed="false">
      <c r="A34" s="8" t="s">
        <v>53</v>
      </c>
      <c r="B34" s="13" t="n">
        <v>600</v>
      </c>
      <c r="C34" s="13" t="n">
        <v>17.1</v>
      </c>
      <c r="D34" s="13" t="n">
        <v>370.527</v>
      </c>
      <c r="E34" s="13" t="n">
        <v>1491.875</v>
      </c>
      <c r="F34" s="13" t="n">
        <v>18</v>
      </c>
      <c r="G34" s="10" t="n">
        <v>531</v>
      </c>
      <c r="H34" s="10" t="n">
        <v>119</v>
      </c>
      <c r="I34" s="11" t="n">
        <f aca="false">(((G34^2)+(H34^2))^0.5)/((3^0.5)*(F34))*1000</f>
        <v>17454.2906866617</v>
      </c>
      <c r="J34" s="9" t="n">
        <f aca="false">D34*((F34/C34)^2)</f>
        <v>410.556232686981</v>
      </c>
      <c r="K34" s="9" t="n">
        <f aca="false">E34*((I34/((B34*1000)/(C34*(3^0.5))))^2)</f>
        <v>1107.5104177691</v>
      </c>
      <c r="L34" s="9" t="n">
        <f aca="false">J34+K34</f>
        <v>1518.06665045608</v>
      </c>
    </row>
    <row r="35" customFormat="false" ht="16.5" hidden="false" customHeight="false" outlineLevel="0" collapsed="false">
      <c r="A35" s="8" t="s">
        <v>54</v>
      </c>
      <c r="B35" s="13" t="n">
        <v>600</v>
      </c>
      <c r="C35" s="13" t="n">
        <v>17.1</v>
      </c>
      <c r="D35" s="13" t="n">
        <v>370</v>
      </c>
      <c r="E35" s="13" t="n">
        <v>1500</v>
      </c>
      <c r="F35" s="13" t="n">
        <v>18</v>
      </c>
      <c r="G35" s="10" t="n">
        <v>524</v>
      </c>
      <c r="H35" s="10" t="n">
        <v>89</v>
      </c>
      <c r="I35" s="11" t="n">
        <f aca="false">(((G35^2)+(H35^2))^0.5)/((3^0.5)*(F35))*1000</f>
        <v>17048.0137747056</v>
      </c>
      <c r="J35" s="9" t="n">
        <f aca="false">D35*((F35/C35)^2)</f>
        <v>409.972299168975</v>
      </c>
      <c r="K35" s="9" t="n">
        <f aca="false">E35*((I35/((B35*1000)/(C35*(3^0.5))))^2)</f>
        <v>1062.30642708333</v>
      </c>
      <c r="L35" s="9" t="n">
        <f aca="false">J35+K35</f>
        <v>1472.27872625231</v>
      </c>
    </row>
    <row r="36" customFormat="false" ht="16.5" hidden="false" customHeight="false" outlineLevel="0" collapsed="false">
      <c r="A36" s="8" t="s">
        <v>55</v>
      </c>
      <c r="B36" s="13" t="n">
        <v>800</v>
      </c>
      <c r="C36" s="13" t="n">
        <v>22.8</v>
      </c>
      <c r="D36" s="13" t="n">
        <v>417.482</v>
      </c>
      <c r="E36" s="13" t="n">
        <v>1836.397</v>
      </c>
      <c r="F36" s="13" t="n">
        <v>24</v>
      </c>
      <c r="G36" s="10" t="n">
        <v>715</v>
      </c>
      <c r="H36" s="10" t="n">
        <v>121</v>
      </c>
      <c r="I36" s="11" t="n">
        <f aca="false">(((G36^2)+(H36^2))^0.5)/((3^0.5)*(F36))*1000</f>
        <v>17444.7872400856</v>
      </c>
      <c r="J36" s="9" t="n">
        <f aca="false">D36*((F36/C36)^2)</f>
        <v>462.583933518006</v>
      </c>
      <c r="K36" s="9" t="n">
        <f aca="false">E36*((I36/((B36*1000)/(C36*(3^0.5))))^2)</f>
        <v>1361.78612059969</v>
      </c>
      <c r="L36" s="9" t="n">
        <f aca="false">J36+K36</f>
        <v>1824.3700541177</v>
      </c>
    </row>
    <row r="37" customFormat="false" ht="16.5" hidden="false" customHeight="false" outlineLevel="0" collapsed="false">
      <c r="A37" s="8" t="s">
        <v>105</v>
      </c>
      <c r="B37" s="13"/>
      <c r="C37" s="13"/>
      <c r="D37" s="13"/>
      <c r="E37" s="13"/>
      <c r="F37" s="13"/>
      <c r="G37" s="10" t="n">
        <v>0</v>
      </c>
      <c r="H37" s="10" t="n">
        <v>0</v>
      </c>
      <c r="I37" s="11"/>
      <c r="J37" s="9"/>
      <c r="K37" s="9"/>
      <c r="L37" s="9"/>
    </row>
    <row r="38" customFormat="false" ht="16.5" hidden="false" customHeight="false" outlineLevel="0" collapsed="false">
      <c r="A38" s="8" t="s">
        <v>106</v>
      </c>
      <c r="B38" s="13"/>
      <c r="C38" s="13"/>
      <c r="D38" s="13"/>
      <c r="E38" s="13"/>
      <c r="F38" s="13"/>
      <c r="G38" s="10" t="n">
        <v>0</v>
      </c>
      <c r="H38" s="10" t="n">
        <v>0</v>
      </c>
      <c r="I38" s="11"/>
      <c r="J38" s="9"/>
      <c r="K38" s="9"/>
      <c r="L38" s="9"/>
    </row>
    <row r="39" customFormat="false" ht="16.5" hidden="false" customHeight="false" outlineLevel="0" collapsed="false">
      <c r="A39" s="8" t="s">
        <v>58</v>
      </c>
      <c r="B39" s="13" t="n">
        <v>68</v>
      </c>
      <c r="C39" s="13" t="n">
        <v>13.2</v>
      </c>
      <c r="D39" s="13" t="n">
        <v>134.4</v>
      </c>
      <c r="E39" s="13" t="n">
        <v>178.8</v>
      </c>
      <c r="F39" s="13" t="n">
        <v>13.8</v>
      </c>
      <c r="G39" s="10" t="n">
        <v>0</v>
      </c>
      <c r="H39" s="10" t="n">
        <v>0</v>
      </c>
      <c r="I39" s="11" t="n">
        <f aca="false">(((G39^2)+(H39^2))^0.5)/((3^0.5)*(F39))*1000</f>
        <v>0</v>
      </c>
      <c r="J39" s="9" t="n">
        <f aca="false">D39*((F39/C39)^2)</f>
        <v>146.895867768595</v>
      </c>
      <c r="K39" s="9" t="n">
        <f aca="false">E39*((I39/((B39*1000)/(C39*(3^0.5))))^2)</f>
        <v>0</v>
      </c>
      <c r="L39" s="9" t="n">
        <f aca="false">J39+K39</f>
        <v>146.895867768595</v>
      </c>
    </row>
    <row r="40" customFormat="false" ht="16.5" hidden="false" customHeight="false" outlineLevel="0" collapsed="false">
      <c r="A40" s="8" t="s">
        <v>59</v>
      </c>
      <c r="B40" s="13" t="n">
        <v>200</v>
      </c>
      <c r="C40" s="13" t="n">
        <v>19</v>
      </c>
      <c r="D40" s="13" t="n">
        <v>177.038</v>
      </c>
      <c r="E40" s="13" t="n">
        <v>645.9</v>
      </c>
      <c r="F40" s="13" t="n">
        <v>20</v>
      </c>
      <c r="G40" s="10" t="n">
        <v>171</v>
      </c>
      <c r="H40" s="10" t="n">
        <v>4</v>
      </c>
      <c r="I40" s="11" t="n">
        <f aca="false">(((G40^2)+(H40^2))^0.5)/((3^0.5)*(F40))*1000</f>
        <v>4937.69514382301</v>
      </c>
      <c r="J40" s="9" t="n">
        <f aca="false">D40*((F40/C40)^2)</f>
        <v>196.163988919668</v>
      </c>
      <c r="K40" s="9" t="n">
        <f aca="false">E40*((I40/((B40*1000)/(C40*(3^0.5))))^2)</f>
        <v>426.36573526875</v>
      </c>
      <c r="L40" s="9" t="n">
        <f aca="false">J40+K40</f>
        <v>622.529724188418</v>
      </c>
    </row>
    <row r="41" customFormat="false" ht="16.5" hidden="false" customHeight="false" outlineLevel="0" collapsed="false">
      <c r="A41" s="8" t="s">
        <v>60</v>
      </c>
      <c r="B41" s="13" t="n">
        <v>535</v>
      </c>
      <c r="C41" s="13" t="n">
        <v>21</v>
      </c>
      <c r="D41" s="13" t="n">
        <v>291.2</v>
      </c>
      <c r="E41" s="13" t="n">
        <v>1785</v>
      </c>
      <c r="F41" s="13" t="n">
        <v>22</v>
      </c>
      <c r="G41" s="10" t="n">
        <v>467</v>
      </c>
      <c r="H41" s="10" t="n">
        <v>7</v>
      </c>
      <c r="I41" s="11" t="n">
        <f aca="false">(((G41^2)+(H41^2))^0.5)/((3^0.5)*(F41))*1000</f>
        <v>12256.9483301981</v>
      </c>
      <c r="J41" s="9" t="n">
        <f aca="false">D41*((F41/C41)^2)</f>
        <v>319.593650793651</v>
      </c>
      <c r="K41" s="9" t="n">
        <f aca="false">E41*((I41/((B41*1000)/(C41*(3^0.5))))^2)</f>
        <v>1239.52477375411</v>
      </c>
      <c r="L41" s="9" t="n">
        <f aca="false">J41+K41</f>
        <v>1559.11842454776</v>
      </c>
    </row>
    <row r="42" customFormat="false" ht="16.5" hidden="false" customHeight="false" outlineLevel="0" collapsed="false">
      <c r="A42" s="8" t="s">
        <v>107</v>
      </c>
      <c r="B42" s="13" t="n">
        <v>51</v>
      </c>
      <c r="C42" s="13" t="n">
        <v>13.2</v>
      </c>
      <c r="D42" s="13" t="n">
        <v>56.696</v>
      </c>
      <c r="E42" s="13" t="n">
        <v>181.693</v>
      </c>
      <c r="F42" s="13" t="n">
        <v>13.8</v>
      </c>
      <c r="G42" s="10" t="n">
        <v>67</v>
      </c>
      <c r="H42" s="10" t="n">
        <v>-1</v>
      </c>
      <c r="I42" s="11" t="n">
        <f aca="false">(((G42^2)+(H42^2))^0.5)/((3^0.5)*(F42))*1000</f>
        <v>2803.38959274476</v>
      </c>
      <c r="J42" s="9" t="n">
        <f aca="false">D42*((F42/C42)^2)</f>
        <v>61.9673223140496</v>
      </c>
      <c r="K42" s="9" t="n">
        <f aca="false">E42*((I42/((B42*1000)/(C42*(3^0.5))))^2)</f>
        <v>286.968266443981</v>
      </c>
      <c r="L42" s="9" t="n">
        <f aca="false">J42+K42</f>
        <v>348.93558875803</v>
      </c>
    </row>
    <row r="43" customFormat="false" ht="16.5" hidden="false" customHeight="false" outlineLevel="0" collapsed="false">
      <c r="A43" s="8" t="s">
        <v>108</v>
      </c>
      <c r="B43" s="13" t="n">
        <v>51</v>
      </c>
      <c r="C43" s="13" t="n">
        <v>13.2</v>
      </c>
      <c r="D43" s="13" t="n">
        <v>57.364</v>
      </c>
      <c r="E43" s="13" t="n">
        <v>181.234</v>
      </c>
      <c r="F43" s="13" t="n">
        <v>13.8</v>
      </c>
      <c r="G43" s="10" t="n">
        <v>69</v>
      </c>
      <c r="H43" s="10" t="n">
        <v>-47</v>
      </c>
      <c r="I43" s="11" t="n">
        <f aca="false">(((G43^2)+(H43^2))^0.5)/((3^0.5)*(F43))*1000</f>
        <v>3492.82378104213</v>
      </c>
      <c r="J43" s="9" t="n">
        <f aca="false">D43*((F43/C43)^2)</f>
        <v>62.6974297520661</v>
      </c>
      <c r="K43" s="9" t="n">
        <f aca="false">E43*((I43/((B43*1000)/(C43*(3^0.5))))^2)</f>
        <v>444.346528287433</v>
      </c>
      <c r="L43" s="9" t="n">
        <f aca="false">J43+K43</f>
        <v>507.043958039499</v>
      </c>
    </row>
    <row r="44" customFormat="false" ht="16.5" hidden="false" customHeight="false" outlineLevel="0" collapsed="false">
      <c r="A44" s="8" t="s">
        <v>109</v>
      </c>
      <c r="B44" s="13" t="n">
        <v>51</v>
      </c>
      <c r="C44" s="13" t="n">
        <v>13.2</v>
      </c>
      <c r="D44" s="13" t="n">
        <v>57.263</v>
      </c>
      <c r="E44" s="13" t="n">
        <v>180.048</v>
      </c>
      <c r="F44" s="13" t="n">
        <v>13.8</v>
      </c>
      <c r="G44" s="10" t="n">
        <v>69</v>
      </c>
      <c r="H44" s="10" t="n">
        <v>-3</v>
      </c>
      <c r="I44" s="11" t="n">
        <f aca="false">(((G44^2)+(H44^2))^0.5)/((3^0.5)*(F44))*1000</f>
        <v>2889.47855614158</v>
      </c>
      <c r="J44" s="9" t="n">
        <f aca="false">D44*((F44/C44)^2)</f>
        <v>62.5870392561984</v>
      </c>
      <c r="K44" s="9" t="n">
        <f aca="false">E44*((I44/((B44*1000)/(C44*(3^0.5))))^2)</f>
        <v>302.103681687064</v>
      </c>
      <c r="L44" s="9" t="n">
        <f aca="false">J44+K44</f>
        <v>364.690720943262</v>
      </c>
    </row>
    <row r="45" customFormat="false" ht="16.5" hidden="false" customHeight="false" outlineLevel="0" collapsed="false">
      <c r="A45" s="8" t="s">
        <v>110</v>
      </c>
      <c r="B45" s="13" t="n">
        <v>51</v>
      </c>
      <c r="C45" s="13" t="n">
        <v>13.2</v>
      </c>
      <c r="D45" s="13" t="n">
        <v>56.804</v>
      </c>
      <c r="E45" s="13" t="n">
        <v>179.856</v>
      </c>
      <c r="F45" s="13" t="n">
        <v>13.8</v>
      </c>
      <c r="G45" s="10" t="n">
        <v>69</v>
      </c>
      <c r="H45" s="10" t="n">
        <v>1</v>
      </c>
      <c r="I45" s="11" t="n">
        <f aca="false">(((G45^2)+(H45^2))^0.5)/((3^0.5)*(F45))*1000</f>
        <v>2887.05449652349</v>
      </c>
      <c r="J45" s="9" t="n">
        <f aca="false">D45*((F45/C45)^2)</f>
        <v>62.0853636363637</v>
      </c>
      <c r="K45" s="9" t="n">
        <f aca="false">E45*((I45/((B45*1000)/(C45*(3^0.5))))^2)</f>
        <v>301.275391134281</v>
      </c>
      <c r="L45" s="9" t="n">
        <f aca="false">J45+K45</f>
        <v>363.360754770644</v>
      </c>
    </row>
    <row r="46" customFormat="false" ht="16.5" hidden="false" customHeight="false" outlineLevel="0" collapsed="false">
      <c r="A46" s="8" t="s">
        <v>111</v>
      </c>
      <c r="B46" s="13" t="n">
        <v>51</v>
      </c>
      <c r="C46" s="13" t="n">
        <v>13.2</v>
      </c>
      <c r="D46" s="13" t="n">
        <v>57.335</v>
      </c>
      <c r="E46" s="13" t="n">
        <v>183.891</v>
      </c>
      <c r="F46" s="13" t="n">
        <v>13.8</v>
      </c>
      <c r="G46" s="10" t="n">
        <v>69</v>
      </c>
      <c r="H46" s="10" t="n">
        <v>-1</v>
      </c>
      <c r="I46" s="11" t="n">
        <f aca="false">(((G46^2)+(H46^2))^0.5)/((3^0.5)*(F46))*1000</f>
        <v>2887.05449652349</v>
      </c>
      <c r="J46" s="9" t="n">
        <f aca="false">D46*((F46/C46)^2)</f>
        <v>62.6657334710744</v>
      </c>
      <c r="K46" s="9" t="n">
        <f aca="false">E46*((I46/((B46*1000)/(C46*(3^0.5))))^2)</f>
        <v>308.03438834998</v>
      </c>
      <c r="L46" s="9" t="n">
        <f aca="false">J46+K46</f>
        <v>370.700121821054</v>
      </c>
    </row>
    <row r="47" customFormat="false" ht="16.5" hidden="false" customHeight="false" outlineLevel="0" collapsed="false">
      <c r="A47" s="8" t="s">
        <v>112</v>
      </c>
      <c r="B47" s="13" t="n">
        <v>51</v>
      </c>
      <c r="C47" s="13" t="n">
        <v>13.2</v>
      </c>
      <c r="D47" s="13" t="n">
        <v>57.222</v>
      </c>
      <c r="E47" s="13" t="n">
        <v>178.088</v>
      </c>
      <c r="F47" s="13" t="n">
        <v>13.8</v>
      </c>
      <c r="G47" s="10" t="n">
        <v>69</v>
      </c>
      <c r="H47" s="10" t="n">
        <v>-2</v>
      </c>
      <c r="I47" s="11" t="n">
        <f aca="false">(((G47^2)+(H47^2))^0.5)/((3^0.5)*(F47))*1000</f>
        <v>2887.96375731866</v>
      </c>
      <c r="J47" s="9" t="n">
        <f aca="false">D47*((F47/C47)^2)</f>
        <v>62.5422272727273</v>
      </c>
      <c r="K47" s="9" t="n">
        <f aca="false">E47*((I47/((B47*1000)/(C47*(3^0.5))))^2)</f>
        <v>298.501761994987</v>
      </c>
      <c r="L47" s="9" t="n">
        <f aca="false">J47+K47</f>
        <v>361.043989267714</v>
      </c>
    </row>
    <row r="48" customFormat="false" ht="16.5" hidden="false" customHeight="false" outlineLevel="0" collapsed="false">
      <c r="A48" s="8" t="s">
        <v>67</v>
      </c>
      <c r="B48" s="13"/>
      <c r="C48" s="13"/>
      <c r="D48" s="13"/>
      <c r="E48" s="13"/>
      <c r="F48" s="13"/>
      <c r="G48" s="10" t="n">
        <v>-1</v>
      </c>
      <c r="H48" s="10" t="n">
        <v>0</v>
      </c>
      <c r="I48" s="11"/>
      <c r="J48" s="9"/>
      <c r="K48" s="9"/>
      <c r="L48" s="9"/>
    </row>
    <row r="49" customFormat="false" ht="16.5" hidden="false" customHeight="false" outlineLevel="0" collapsed="false">
      <c r="A49" s="8" t="s">
        <v>68</v>
      </c>
      <c r="B49" s="13"/>
      <c r="C49" s="13"/>
      <c r="D49" s="13"/>
      <c r="E49" s="13"/>
      <c r="F49" s="13"/>
      <c r="G49" s="10" t="n">
        <v>0</v>
      </c>
      <c r="H49" s="10" t="n">
        <v>0</v>
      </c>
      <c r="I49" s="11"/>
      <c r="J49" s="9"/>
      <c r="K49" s="9"/>
      <c r="L49" s="9"/>
    </row>
    <row r="50" customFormat="false" ht="16.5" hidden="false" customHeight="false" outlineLevel="0" collapsed="false">
      <c r="A50" s="8" t="s">
        <v>69</v>
      </c>
      <c r="B50" s="13" t="n">
        <v>150</v>
      </c>
      <c r="C50" s="13" t="n">
        <v>13.2</v>
      </c>
      <c r="D50" s="13" t="n">
        <v>110.58</v>
      </c>
      <c r="E50" s="13" t="n">
        <v>717.32</v>
      </c>
      <c r="F50" s="13" t="n">
        <v>13.8</v>
      </c>
      <c r="G50" s="10" t="n">
        <v>111</v>
      </c>
      <c r="H50" s="10" t="n">
        <v>37</v>
      </c>
      <c r="I50" s="11" t="n">
        <f aca="false">(((G50^2)+(H50^2))^0.5)/((3^0.5)*(F50))*1000</f>
        <v>4895.10498253409</v>
      </c>
      <c r="J50" s="9" t="n">
        <f aca="false">D50*((F50/C50)^2)</f>
        <v>120.861198347107</v>
      </c>
      <c r="K50" s="9" t="n">
        <f aca="false">E50*((I50/((B50*1000)/(C50*(3^0.5))))^2)</f>
        <v>399.322295921025</v>
      </c>
      <c r="L50" s="9" t="n">
        <f aca="false">J50+K50</f>
        <v>520.183494268132</v>
      </c>
    </row>
    <row r="51" customFormat="false" ht="16.5" hidden="false" customHeight="false" outlineLevel="0" collapsed="false">
      <c r="A51" s="8" t="s">
        <v>70</v>
      </c>
      <c r="B51" s="13" t="n">
        <v>140</v>
      </c>
      <c r="C51" s="13" t="n">
        <v>14.4</v>
      </c>
      <c r="D51" s="13" t="n">
        <v>122.7</v>
      </c>
      <c r="E51" s="13" t="n">
        <v>540.6</v>
      </c>
      <c r="F51" s="13" t="n">
        <v>15</v>
      </c>
      <c r="G51" s="10" t="n">
        <v>112</v>
      </c>
      <c r="H51" s="10" t="n">
        <v>31</v>
      </c>
      <c r="I51" s="11" t="n">
        <f aca="false">(((G51^2)+(H51^2))^0.5)/((3^0.5)*(F51))*1000</f>
        <v>4472.96405165606</v>
      </c>
      <c r="J51" s="9" t="n">
        <f aca="false">D51*((F51/C51)^2)</f>
        <v>133.138020833333</v>
      </c>
      <c r="K51" s="9" t="n">
        <f aca="false">E51*((I51/((B51*1000)/(C51*(3^0.5))))^2)</f>
        <v>343.286736979592</v>
      </c>
      <c r="L51" s="9" t="n">
        <f aca="false">J51+K51</f>
        <v>476.424757812925</v>
      </c>
    </row>
    <row r="52" customFormat="false" ht="16.5" hidden="false" customHeight="false" outlineLevel="0" collapsed="false">
      <c r="A52" s="8" t="s">
        <v>71</v>
      </c>
      <c r="B52" s="13" t="n">
        <v>625</v>
      </c>
      <c r="C52" s="13" t="n">
        <v>20.9</v>
      </c>
      <c r="D52" s="13" t="n">
        <v>356.787</v>
      </c>
      <c r="E52" s="13" t="n">
        <v>1536.193</v>
      </c>
      <c r="F52" s="13" t="n">
        <v>22</v>
      </c>
      <c r="G52" s="10" t="n">
        <v>533</v>
      </c>
      <c r="H52" s="10" t="n">
        <v>273</v>
      </c>
      <c r="I52" s="11" t="n">
        <f aca="false">(((G52^2)+(H52^2))^0.5)/((3^0.5)*(F52))*1000</f>
        <v>15715.6639587359</v>
      </c>
      <c r="J52" s="9" t="n">
        <f aca="false">D52*((F52/C52)^2)</f>
        <v>395.331855955679</v>
      </c>
      <c r="K52" s="9" t="n">
        <f aca="false">E52*((I52/((B52*1000)/(C52*(3^0.5))))^2)</f>
        <v>1272.81428812745</v>
      </c>
      <c r="L52" s="9" t="n">
        <f aca="false">J52+K52</f>
        <v>1668.14614408313</v>
      </c>
    </row>
    <row r="53" customFormat="false" ht="16.5" hidden="false" customHeight="false" outlineLevel="0" collapsed="false">
      <c r="A53" s="8" t="s">
        <v>72</v>
      </c>
      <c r="B53" s="13" t="n">
        <v>200</v>
      </c>
      <c r="C53" s="13" t="n">
        <v>13.2</v>
      </c>
      <c r="D53" s="13" t="n">
        <v>153.84</v>
      </c>
      <c r="E53" s="13" t="n">
        <v>648.821</v>
      </c>
      <c r="F53" s="13" t="n">
        <v>13.8</v>
      </c>
      <c r="G53" s="10" t="n">
        <v>159</v>
      </c>
      <c r="H53" s="10" t="n">
        <v>92</v>
      </c>
      <c r="I53" s="11" t="n">
        <f aca="false">(((G53^2)+(H53^2))^0.5)/((3^0.5)*(F53))*1000</f>
        <v>7685.3739235476</v>
      </c>
      <c r="J53" s="9" t="n">
        <f aca="false">D53*((F53/C53)^2)</f>
        <v>168.143305785124</v>
      </c>
      <c r="K53" s="9" t="n">
        <f aca="false">E53*((I53/((B53*1000)/(C53*(3^0.5))))^2)</f>
        <v>500.799663902646</v>
      </c>
      <c r="L53" s="9" t="n">
        <f aca="false">J53+K53</f>
        <v>668.94296968777</v>
      </c>
    </row>
    <row r="54" customFormat="false" ht="16.5" hidden="false" customHeight="false" outlineLevel="0" collapsed="false">
      <c r="A54" s="8" t="s">
        <v>73</v>
      </c>
      <c r="B54" s="13" t="n">
        <v>200</v>
      </c>
      <c r="C54" s="13" t="n">
        <v>17.1</v>
      </c>
      <c r="D54" s="13" t="n">
        <v>129.1</v>
      </c>
      <c r="E54" s="13" t="n">
        <v>703.8</v>
      </c>
      <c r="F54" s="13" t="n">
        <v>18</v>
      </c>
      <c r="G54" s="10" t="n">
        <v>168</v>
      </c>
      <c r="H54" s="10" t="n">
        <v>93</v>
      </c>
      <c r="I54" s="11" t="n">
        <f aca="false">(((G54^2)+(H54^2))^0.5)/((3^0.5)*(F54))*1000</f>
        <v>6159.15458364094</v>
      </c>
      <c r="J54" s="9" t="n">
        <f aca="false">D54*((F54/C54)^2)</f>
        <v>143.047091412742</v>
      </c>
      <c r="K54" s="9" t="n">
        <f aca="false">E54*((I54/((B54*1000)/(C54*(3^0.5))))^2)</f>
        <v>585.5243425875</v>
      </c>
      <c r="L54" s="9" t="n">
        <f aca="false">J54+K54</f>
        <v>728.571434000243</v>
      </c>
    </row>
    <row r="55" customFormat="false" ht="16.5" hidden="false" customHeight="false" outlineLevel="0" collapsed="false">
      <c r="A55" s="8" t="s">
        <v>74</v>
      </c>
      <c r="B55" s="13" t="n">
        <v>370</v>
      </c>
      <c r="C55" s="13" t="n">
        <v>19</v>
      </c>
      <c r="D55" s="13" t="n">
        <v>245</v>
      </c>
      <c r="E55" s="13" t="n">
        <v>1271</v>
      </c>
      <c r="F55" s="13" t="n">
        <v>20</v>
      </c>
      <c r="G55" s="10" t="n">
        <v>342</v>
      </c>
      <c r="H55" s="10" t="n">
        <v>176</v>
      </c>
      <c r="I55" s="11" t="n">
        <f aca="false">(((G55^2)+(H55^2))^0.5)/((3^0.5)*(F55))*1000</f>
        <v>11103.3028119264</v>
      </c>
      <c r="J55" s="9" t="n">
        <f aca="false">D55*((F55/C55)^2)</f>
        <v>271.468144044321</v>
      </c>
      <c r="K55" s="9" t="n">
        <f aca="false">E55*((I55/((B55*1000)/(C55*(3^0.5))))^2)</f>
        <v>1239.58104711468</v>
      </c>
      <c r="L55" s="9" t="n">
        <f aca="false">J55+K55</f>
        <v>1511.049191159</v>
      </c>
    </row>
    <row r="56" customFormat="false" ht="16.5" hidden="false" customHeight="false" outlineLevel="0" collapsed="false">
      <c r="A56" s="8" t="s">
        <v>113</v>
      </c>
      <c r="B56" s="13"/>
      <c r="C56" s="13"/>
      <c r="D56" s="13"/>
      <c r="E56" s="13"/>
      <c r="F56" s="13"/>
      <c r="G56" s="10" t="n">
        <v>0</v>
      </c>
      <c r="H56" s="10" t="n">
        <v>0</v>
      </c>
      <c r="I56" s="11"/>
      <c r="J56" s="9"/>
      <c r="K56" s="9"/>
      <c r="L56" s="9"/>
    </row>
    <row r="57" customFormat="false" ht="16.5" hidden="false" customHeight="false" outlineLevel="0" collapsed="false">
      <c r="A57" s="8" t="s">
        <v>76</v>
      </c>
      <c r="B57" s="13" t="n">
        <v>60</v>
      </c>
      <c r="C57" s="13" t="n">
        <v>13.2</v>
      </c>
      <c r="D57" s="13" t="n">
        <v>79</v>
      </c>
      <c r="E57" s="13" t="n">
        <v>183</v>
      </c>
      <c r="F57" s="13" t="n">
        <v>13.8</v>
      </c>
      <c r="G57" s="10" t="n">
        <v>74</v>
      </c>
      <c r="H57" s="10" t="n">
        <v>23</v>
      </c>
      <c r="I57" s="11" t="n">
        <f aca="false">(((G57^2)+(H57^2))^0.5)/((3^0.5)*(F57))*1000</f>
        <v>3242.02822966395</v>
      </c>
      <c r="J57" s="9" t="n">
        <f aca="false">D57*((F57/C57)^2)</f>
        <v>86.3450413223141</v>
      </c>
      <c r="K57" s="9" t="n">
        <f aca="false">E57*((I57/((B57*1000)/(C57*(3^0.5))))^2)</f>
        <v>279.287366099559</v>
      </c>
      <c r="L57" s="9" t="n">
        <f aca="false">J57+K57</f>
        <v>365.632407421873</v>
      </c>
    </row>
    <row r="58" customFormat="false" ht="16.5" hidden="false" customHeight="false" outlineLevel="0" collapsed="false">
      <c r="A58" s="8" t="s">
        <v>77</v>
      </c>
      <c r="B58" s="13" t="n">
        <v>150</v>
      </c>
      <c r="C58" s="13" t="n">
        <v>13.2</v>
      </c>
      <c r="D58" s="13" t="n">
        <v>193.4</v>
      </c>
      <c r="E58" s="13" t="n">
        <v>754.7</v>
      </c>
      <c r="F58" s="13" t="n">
        <v>13.8</v>
      </c>
      <c r="G58" s="10" t="n">
        <v>79</v>
      </c>
      <c r="H58" s="10" t="n">
        <v>57</v>
      </c>
      <c r="I58" s="11" t="n">
        <f aca="false">(((G58^2)+(H58^2))^0.5)/((3^0.5)*(F58))*1000</f>
        <v>4075.61725688817</v>
      </c>
      <c r="J58" s="9" t="n">
        <f aca="false">D58*((F58/C58)^2)</f>
        <v>211.381404958678</v>
      </c>
      <c r="K58" s="9" t="n">
        <f aca="false">E58*((I58/((B58*1000)/(C58*(3^0.5))))^2)</f>
        <v>291.237794749002</v>
      </c>
      <c r="L58" s="9" t="n">
        <f aca="false">J58+K58</f>
        <v>502.61919970768</v>
      </c>
    </row>
    <row r="59" customFormat="false" ht="16.5" hidden="false" customHeight="false" outlineLevel="0" collapsed="false">
      <c r="A59" s="8" t="s">
        <v>78</v>
      </c>
      <c r="B59" s="13"/>
      <c r="C59" s="13"/>
      <c r="D59" s="13"/>
      <c r="E59" s="13"/>
      <c r="F59" s="13"/>
      <c r="G59" s="10" t="n">
        <v>112</v>
      </c>
      <c r="H59" s="10" t="n">
        <v>41</v>
      </c>
      <c r="I59" s="11"/>
      <c r="J59" s="9"/>
      <c r="K59" s="9"/>
      <c r="L59" s="9"/>
    </row>
    <row r="60" customFormat="false" ht="16.5" hidden="false" customHeight="false" outlineLevel="0" collapsed="false">
      <c r="A60" s="8" t="s">
        <v>79</v>
      </c>
      <c r="B60" s="13" t="n">
        <v>140</v>
      </c>
      <c r="C60" s="13" t="n">
        <v>13.2</v>
      </c>
      <c r="D60" s="13" t="n">
        <v>166.8</v>
      </c>
      <c r="E60" s="13" t="n">
        <v>523.512</v>
      </c>
      <c r="F60" s="13" t="n">
        <v>13.8</v>
      </c>
      <c r="G60" s="10" t="n">
        <v>110</v>
      </c>
      <c r="H60" s="10" t="n">
        <v>11</v>
      </c>
      <c r="I60" s="11" t="n">
        <f aca="false">(((G60^2)+(H60^2))^0.5)/((3^0.5)*(F60))*1000</f>
        <v>4625.02045992322</v>
      </c>
      <c r="J60" s="9" t="n">
        <f aca="false">D60*((F60/C60)^2)</f>
        <v>182.30826446281</v>
      </c>
      <c r="K60" s="9" t="n">
        <f aca="false">E60*((I60/((B60*1000)/(C60*(3^0.5))))^2)</f>
        <v>298.653083751398</v>
      </c>
      <c r="L60" s="9" t="n">
        <f aca="false">J60+K60</f>
        <v>480.961348214208</v>
      </c>
    </row>
    <row r="61" customFormat="false" ht="16.5" hidden="false" customHeight="false" outlineLevel="0" collapsed="false">
      <c r="A61" s="8" t="s">
        <v>80</v>
      </c>
      <c r="B61" s="13" t="n">
        <v>560</v>
      </c>
      <c r="C61" s="13" t="n">
        <v>18</v>
      </c>
      <c r="D61" s="13" t="n">
        <v>202.514</v>
      </c>
      <c r="E61" s="13" t="n">
        <v>1712.217</v>
      </c>
      <c r="F61" s="13" t="n">
        <v>18</v>
      </c>
      <c r="G61" s="10" t="n">
        <v>509</v>
      </c>
      <c r="H61" s="10" t="n">
        <v>29</v>
      </c>
      <c r="I61" s="11" t="n">
        <f aca="false">(((G61^2)+(H61^2))^0.5)/((3^0.5)*(F61))*1000</f>
        <v>16352.659264492</v>
      </c>
      <c r="J61" s="9" t="n">
        <f aca="false">D61*((F61/C61)^2)</f>
        <v>202.514</v>
      </c>
      <c r="K61" s="9" t="n">
        <f aca="false">E61*((I61/((B61*1000)/(C61*(3^0.5))))^2)</f>
        <v>1419.14179551658</v>
      </c>
      <c r="L61" s="9" t="n">
        <f aca="false">J61+K61</f>
        <v>1621.65579551658</v>
      </c>
    </row>
    <row r="62" customFormat="false" ht="16.5" hidden="false" customHeight="false" outlineLevel="0" collapsed="false">
      <c r="A62" s="8" t="s">
        <v>81</v>
      </c>
      <c r="B62" s="13" t="n">
        <v>51</v>
      </c>
      <c r="C62" s="13" t="n">
        <v>13.2</v>
      </c>
      <c r="D62" s="13" t="n">
        <v>56.042</v>
      </c>
      <c r="E62" s="13" t="n">
        <v>181.393</v>
      </c>
      <c r="F62" s="13" t="n">
        <v>13.8</v>
      </c>
      <c r="G62" s="10" t="n">
        <v>67</v>
      </c>
      <c r="H62" s="10" t="n">
        <v>2</v>
      </c>
      <c r="I62" s="11" t="n">
        <f aca="false">(((G62^2)+(H62^2))^0.5)/((3^0.5)*(F62))*1000</f>
        <v>2804.325980766</v>
      </c>
      <c r="J62" s="9" t="n">
        <f aca="false">D62*((F62/C62)^2)</f>
        <v>61.2525165289256</v>
      </c>
      <c r="K62" s="9" t="n">
        <f aca="false">E62*((I62/((B62*1000)/(C62*(3^0.5))))^2)</f>
        <v>286.68586425317</v>
      </c>
      <c r="L62" s="9" t="n">
        <f aca="false">J62+K62</f>
        <v>347.938380782096</v>
      </c>
    </row>
    <row r="63" customFormat="false" ht="16.5" hidden="false" customHeight="false" outlineLevel="0" collapsed="false">
      <c r="A63" s="8" t="s">
        <v>82</v>
      </c>
      <c r="B63" s="13" t="n">
        <v>51</v>
      </c>
      <c r="C63" s="13" t="n">
        <v>13.2</v>
      </c>
      <c r="D63" s="13" t="n">
        <v>57.471</v>
      </c>
      <c r="E63" s="13" t="n">
        <v>181.163</v>
      </c>
      <c r="F63" s="13" t="n">
        <v>13.8</v>
      </c>
      <c r="G63" s="10" t="n">
        <v>38</v>
      </c>
      <c r="H63" s="10" t="n">
        <v>3</v>
      </c>
      <c r="I63" s="11" t="n">
        <f aca="false">(((G63^2)+(H63^2))^0.5)/((3^0.5)*(F63))*1000</f>
        <v>1594.75177200426</v>
      </c>
      <c r="J63" s="9" t="n">
        <f aca="false">D63*((F63/C63)^2)</f>
        <v>62.8143780991736</v>
      </c>
      <c r="K63" s="9" t="n">
        <f aca="false">E63*((I63/((B63*1000)/(C63*(3^0.5))))^2)</f>
        <v>92.5943432226517</v>
      </c>
      <c r="L63" s="9" t="n">
        <f aca="false">J63+K63</f>
        <v>155.408721321825</v>
      </c>
    </row>
    <row r="64" customFormat="false" ht="16.5" hidden="false" customHeight="false" outlineLevel="0" collapsed="false">
      <c r="A64" s="8" t="s">
        <v>83</v>
      </c>
      <c r="B64" s="13" t="n">
        <v>51</v>
      </c>
      <c r="C64" s="13" t="n">
        <v>13.2</v>
      </c>
      <c r="D64" s="13" t="n">
        <v>56.01</v>
      </c>
      <c r="E64" s="13" t="n">
        <v>180.164</v>
      </c>
      <c r="F64" s="13" t="n">
        <v>13.8</v>
      </c>
      <c r="G64" s="10" t="n">
        <v>28</v>
      </c>
      <c r="H64" s="10" t="n">
        <v>2</v>
      </c>
      <c r="I64" s="11" t="n">
        <f aca="false">(((G64^2)+(H64^2))^0.5)/((3^0.5)*(F64))*1000</f>
        <v>1174.41988223606</v>
      </c>
      <c r="J64" s="9" t="n">
        <f aca="false">D64*((F64/C64)^2)</f>
        <v>61.2175413223141</v>
      </c>
      <c r="K64" s="9" t="n">
        <f aca="false">E64*((I64/((B64*1000)/(C64*(3^0.5))))^2)</f>
        <v>49.9394287699438</v>
      </c>
      <c r="L64" s="9" t="n">
        <f aca="false">J64+K64</f>
        <v>111.156970092258</v>
      </c>
    </row>
    <row r="65" customFormat="false" ht="16.5" hidden="false" customHeight="false" outlineLevel="0" collapsed="false">
      <c r="A65" s="8" t="s">
        <v>84</v>
      </c>
      <c r="B65" s="13" t="n">
        <v>51</v>
      </c>
      <c r="C65" s="13" t="n">
        <v>13.5</v>
      </c>
      <c r="D65" s="13" t="n">
        <v>59.317</v>
      </c>
      <c r="E65" s="13" t="n">
        <v>64.276</v>
      </c>
      <c r="F65" s="13" t="n">
        <v>13.8</v>
      </c>
      <c r="G65" s="10" t="n">
        <v>28</v>
      </c>
      <c r="H65" s="10" t="n">
        <v>1</v>
      </c>
      <c r="I65" s="11" t="n">
        <f aca="false">(((G65^2)+(H65^2))^0.5)/((3^0.5)*(F65))*1000</f>
        <v>1172.18217957014</v>
      </c>
      <c r="J65" s="9" t="n">
        <f aca="false">D65*((F65/C65)^2)</f>
        <v>61.9826034567901</v>
      </c>
      <c r="K65" s="9" t="n">
        <f aca="false">E65*((I65/((B65*1000)/(C65*(3^0.5))))^2)</f>
        <v>18.5646818440486</v>
      </c>
      <c r="L65" s="9" t="n">
        <f aca="false">J65+K65</f>
        <v>80.5472853008388</v>
      </c>
    </row>
    <row r="66" customFormat="false" ht="16.5" hidden="false" customHeight="false" outlineLevel="0" collapsed="false">
      <c r="A66" s="8" t="s">
        <v>85</v>
      </c>
      <c r="B66" s="13" t="n">
        <v>51</v>
      </c>
      <c r="C66" s="13" t="n">
        <v>13.5</v>
      </c>
      <c r="D66" s="13" t="n">
        <v>59.525</v>
      </c>
      <c r="E66" s="13" t="n">
        <v>65.142</v>
      </c>
      <c r="F66" s="13" t="n">
        <v>13.8</v>
      </c>
      <c r="G66" s="10" t="n">
        <v>36</v>
      </c>
      <c r="H66" s="10" t="n">
        <v>-2</v>
      </c>
      <c r="I66" s="11" t="n">
        <f aca="false">(((G66^2)+(H66^2))^0.5)/((3^0.5)*(F66))*1000</f>
        <v>1508.45362280155</v>
      </c>
      <c r="J66" s="9" t="n">
        <f aca="false">D66*((F66/C66)^2)</f>
        <v>62.199950617284</v>
      </c>
      <c r="K66" s="9" t="n">
        <f aca="false">E66*((I66/((B66*1000)/(C66*(3^0.5))))^2)</f>
        <v>31.1582783341291</v>
      </c>
      <c r="L66" s="9" t="n">
        <f aca="false">J66+K66</f>
        <v>93.3582289514131</v>
      </c>
    </row>
    <row r="67" customFormat="false" ht="16.5" hidden="false" customHeight="false" outlineLevel="0" collapsed="false">
      <c r="A67" s="8" t="s">
        <v>86</v>
      </c>
      <c r="B67" s="13"/>
      <c r="C67" s="13"/>
      <c r="D67" s="13"/>
      <c r="E67" s="13"/>
      <c r="F67" s="13"/>
      <c r="G67" s="10" t="n">
        <v>0</v>
      </c>
      <c r="H67" s="10" t="n">
        <v>0</v>
      </c>
      <c r="I67" s="11"/>
      <c r="J67" s="9"/>
      <c r="K67" s="9"/>
      <c r="L67" s="9"/>
    </row>
    <row r="68" customFormat="false" ht="16.5" hidden="false" customHeight="false" outlineLevel="0" collapsed="false">
      <c r="A68" s="8" t="s">
        <v>87</v>
      </c>
      <c r="B68" s="13" t="n">
        <v>642</v>
      </c>
      <c r="C68" s="13" t="n">
        <v>20.9</v>
      </c>
      <c r="D68" s="13" t="n">
        <v>250</v>
      </c>
      <c r="E68" s="13" t="n">
        <v>1496.493</v>
      </c>
      <c r="F68" s="13" t="n">
        <v>22</v>
      </c>
      <c r="G68" s="10" t="n">
        <v>546</v>
      </c>
      <c r="H68" s="10" t="n">
        <v>153</v>
      </c>
      <c r="I68" s="11" t="n">
        <f aca="false">(((G68^2)+(H68^2))^0.5)/((3^0.5)*(F68))*1000</f>
        <v>14880.7241226099</v>
      </c>
      <c r="J68" s="9" t="n">
        <f aca="false">D68*((F68/C68)^2)</f>
        <v>277.008310249308</v>
      </c>
      <c r="K68" s="9" t="n">
        <f aca="false">E68*((I68/((B68*1000)/(C68*(3^0.5))))^2)</f>
        <v>1053.57775162814</v>
      </c>
      <c r="L68" s="9" t="n">
        <f aca="false">J68+K68</f>
        <v>1330.58606187745</v>
      </c>
    </row>
    <row r="69" customFormat="false" ht="16.5" hidden="false" customHeight="false" outlineLevel="0" collapsed="false">
      <c r="A69" s="8" t="s">
        <v>88</v>
      </c>
      <c r="B69" s="13" t="n">
        <v>200</v>
      </c>
      <c r="C69" s="13" t="n">
        <v>13.2</v>
      </c>
      <c r="D69" s="13" t="n">
        <v>142.72</v>
      </c>
      <c r="E69" s="13" t="n">
        <v>729.5</v>
      </c>
      <c r="F69" s="13" t="n">
        <v>13.8</v>
      </c>
      <c r="G69" s="10" t="n">
        <v>0</v>
      </c>
      <c r="H69" s="10" t="n">
        <v>0</v>
      </c>
      <c r="I69" s="11" t="n">
        <f aca="false">(((G69^2)+(H69^2))^0.5)/((3^0.5)*(F69))*1000</f>
        <v>0</v>
      </c>
      <c r="J69" s="9" t="n">
        <f aca="false">D69*((F69/C69)^2)</f>
        <v>155.989421487603</v>
      </c>
      <c r="K69" s="9" t="n">
        <f aca="false">E69*((I69/((B69*1000)/(C69*(3^0.5))))^2)</f>
        <v>0</v>
      </c>
      <c r="L69" s="9" t="n">
        <f aca="false">J69+K69</f>
        <v>155.989421487603</v>
      </c>
    </row>
    <row r="70" customFormat="false" ht="16.5" hidden="false" customHeight="false" outlineLevel="0" collapsed="false">
      <c r="A70" s="8" t="s">
        <v>89</v>
      </c>
      <c r="B70" s="13" t="n">
        <v>550</v>
      </c>
      <c r="C70" s="13" t="n">
        <v>18.2</v>
      </c>
      <c r="D70" s="13" t="n">
        <v>299.742</v>
      </c>
      <c r="E70" s="13" t="n">
        <v>1639.672</v>
      </c>
      <c r="F70" s="13" t="n">
        <v>19</v>
      </c>
      <c r="G70" s="10" t="n">
        <v>473</v>
      </c>
      <c r="H70" s="10" t="n">
        <v>122</v>
      </c>
      <c r="I70" s="11" t="n">
        <f aca="false">(((G70^2)+(H70^2))^0.5)/((3^0.5)*(F70))*1000</f>
        <v>14843.3805598678</v>
      </c>
      <c r="J70" s="9" t="n">
        <f aca="false">D70*((F70/C70)^2)</f>
        <v>326.672086704504</v>
      </c>
      <c r="K70" s="9" t="n">
        <f aca="false">E70*((I70/((B70*1000)/(C70*(3^0.5))))^2)</f>
        <v>1186.7555639935</v>
      </c>
      <c r="L70" s="9" t="n">
        <f aca="false">J70+K70</f>
        <v>1513.42765069801</v>
      </c>
    </row>
    <row r="71" customFormat="false" ht="16.5" hidden="false" customHeight="false" outlineLevel="0" collapsed="false">
      <c r="A71" s="8" t="s">
        <v>91</v>
      </c>
      <c r="B71" s="13" t="n">
        <v>650</v>
      </c>
      <c r="C71" s="13" t="n">
        <v>17.1</v>
      </c>
      <c r="D71" s="13" t="n">
        <v>383.7</v>
      </c>
      <c r="E71" s="13" t="n">
        <v>2046.565</v>
      </c>
      <c r="F71" s="13" t="n">
        <v>18</v>
      </c>
      <c r="G71" s="10" t="n">
        <v>223</v>
      </c>
      <c r="H71" s="10" t="n">
        <v>77</v>
      </c>
      <c r="I71" s="11" t="n">
        <f aca="false">(((G71^2)+(H71^2))^0.5)/((3^0.5)*(F71))*1000</f>
        <v>7567.12077823712</v>
      </c>
      <c r="J71" s="9" t="n">
        <f aca="false">D71*((F71/C71)^2)</f>
        <v>425.152354570637</v>
      </c>
      <c r="K71" s="9" t="n">
        <f aca="false">E71*((I71/((B71*1000)/(C71*(3^0.5))))^2)</f>
        <v>243.317662911065</v>
      </c>
      <c r="L71" s="9" t="n">
        <f aca="false">J71+K71</f>
        <v>668.470017481702</v>
      </c>
    </row>
    <row r="72" customFormat="false" ht="16.5" hidden="false" customHeight="false" outlineLevel="0" collapsed="false">
      <c r="A72" s="8" t="s">
        <v>92</v>
      </c>
      <c r="B72" s="13" t="n">
        <v>736.6</v>
      </c>
      <c r="C72" s="13" t="n">
        <v>22.8</v>
      </c>
      <c r="D72" s="13" t="n">
        <v>375.4</v>
      </c>
      <c r="E72" s="13" t="n">
        <v>2109.9</v>
      </c>
      <c r="F72" s="13" t="n">
        <v>24</v>
      </c>
      <c r="G72" s="10" t="n">
        <v>519</v>
      </c>
      <c r="H72" s="10" t="n">
        <v>206</v>
      </c>
      <c r="I72" s="11" t="n">
        <f aca="false">(((G72^2)+(H72^2))^0.5)/((3^0.5)*(F72))*1000</f>
        <v>13432.7241728439</v>
      </c>
      <c r="J72" s="9" t="n">
        <f aca="false">D72*((F72/C72)^2)</f>
        <v>415.95567867036</v>
      </c>
      <c r="K72" s="9" t="n">
        <f aca="false">E72*((I72/((B72*1000)/(C72*(3^0.5))))^2)</f>
        <v>1094.25259679106</v>
      </c>
      <c r="L72" s="9" t="n">
        <f aca="false">J72+K72</f>
        <v>1510.20827546142</v>
      </c>
    </row>
    <row r="73" customFormat="false" ht="16.5" hidden="false" customHeight="false" outlineLevel="0" collapsed="false">
      <c r="A73" s="8" t="s">
        <v>90</v>
      </c>
      <c r="B73" s="13" t="n">
        <v>265</v>
      </c>
      <c r="C73" s="13" t="n">
        <v>21</v>
      </c>
      <c r="D73" s="13" t="n">
        <v>276.587</v>
      </c>
      <c r="E73" s="13" t="n">
        <v>1162.772</v>
      </c>
      <c r="F73" s="13" t="n">
        <v>22</v>
      </c>
      <c r="G73" s="10" t="n">
        <v>764</v>
      </c>
      <c r="H73" s="10" t="n">
        <v>257</v>
      </c>
      <c r="I73" s="11" t="n">
        <f aca="false">(((G73^2)+(H73^2))^0.5)/((3^0.5)*(F73))*1000</f>
        <v>21153.7888419343</v>
      </c>
      <c r="J73" s="9" t="n">
        <f aca="false">D73*((F73/C73)^2)</f>
        <v>303.555800453515</v>
      </c>
      <c r="K73" s="9" t="n">
        <f aca="false">E73*((I73/((B73*1000)/(C73*(3^0.5))))^2)</f>
        <v>9802.54831061729</v>
      </c>
      <c r="L73" s="9" t="n">
        <f aca="false">J73+K73</f>
        <v>10106.1041110708</v>
      </c>
    </row>
    <row r="74" customFormat="false" ht="16.5" hidden="false" customHeight="false" outlineLevel="0" collapsed="false">
      <c r="A74" s="8" t="s">
        <v>93</v>
      </c>
      <c r="B74" s="13" t="n">
        <v>200</v>
      </c>
      <c r="C74" s="13" t="n">
        <v>19</v>
      </c>
      <c r="D74" s="13" t="n">
        <v>137.7</v>
      </c>
      <c r="E74" s="13" t="n">
        <v>709.344</v>
      </c>
      <c r="F74" s="13" t="n">
        <v>20</v>
      </c>
      <c r="G74" s="10" t="n">
        <v>141</v>
      </c>
      <c r="H74" s="10" t="n">
        <v>49</v>
      </c>
      <c r="I74" s="11" t="n">
        <f aca="false">(((G74^2)+(H74^2))^0.5)/((3^0.5)*(F74))*1000</f>
        <v>4309.09890038896</v>
      </c>
      <c r="J74" s="9" t="n">
        <f aca="false">D74*((F74/C74)^2)</f>
        <v>152.576177285319</v>
      </c>
      <c r="K74" s="9" t="n">
        <f aca="false">E74*((I74/((B74*1000)/(C74*(3^0.5))))^2)</f>
        <v>356.613917868</v>
      </c>
      <c r="L74" s="9" t="n">
        <f aca="false">J74+K74</f>
        <v>509.190095153319</v>
      </c>
    </row>
    <row r="75" customFormat="false" ht="16.5" hidden="false" customHeight="false" outlineLevel="0" collapsed="false">
      <c r="A75" s="8" t="s">
        <v>94</v>
      </c>
      <c r="B75" s="13" t="n">
        <v>600</v>
      </c>
      <c r="C75" s="13" t="n">
        <v>20.9</v>
      </c>
      <c r="D75" s="13" t="n">
        <v>265</v>
      </c>
      <c r="E75" s="13" t="n">
        <v>1495</v>
      </c>
      <c r="F75" s="13" t="n">
        <v>22</v>
      </c>
      <c r="G75" s="10" t="n">
        <v>507</v>
      </c>
      <c r="H75" s="10" t="n">
        <v>109</v>
      </c>
      <c r="I75" s="11" t="n">
        <f aca="false">(((G75^2)+(H75^2))^0.5)/((3^0.5)*(F75))*1000</f>
        <v>13609.3166111524</v>
      </c>
      <c r="J75" s="9" t="n">
        <f aca="false">D75*((F75/C75)^2)</f>
        <v>293.628808864266</v>
      </c>
      <c r="K75" s="9" t="n">
        <f aca="false">E75*((I75/((B75*1000)/(C75*(3^0.5))))^2)</f>
        <v>1007.91789131944</v>
      </c>
      <c r="L75" s="9" t="n">
        <f aca="false">J75+K75</f>
        <v>1301.54670018371</v>
      </c>
    </row>
    <row r="76" customFormat="false" ht="16.5" hidden="false" customHeight="false" outlineLevel="0" collapsed="false">
      <c r="A76" s="8" t="s">
        <v>95</v>
      </c>
      <c r="B76" s="13" t="n">
        <v>400</v>
      </c>
      <c r="C76" s="13" t="n">
        <v>20.8</v>
      </c>
      <c r="D76" s="13" t="n">
        <v>255</v>
      </c>
      <c r="E76" s="13" t="n">
        <v>1316.2</v>
      </c>
      <c r="F76" s="13" t="n">
        <v>22</v>
      </c>
      <c r="G76" s="10" t="n">
        <v>356</v>
      </c>
      <c r="H76" s="10" t="n">
        <v>120</v>
      </c>
      <c r="I76" s="11" t="n">
        <f aca="false">(((G76^2)+(H76^2))^0.5)/((3^0.5)*(F76))*1000</f>
        <v>9859.06191928901</v>
      </c>
      <c r="J76" s="9" t="n">
        <f aca="false">D76*((F76/C76)^2)</f>
        <v>285.271819526627</v>
      </c>
      <c r="K76" s="9" t="n">
        <f aca="false">E76*((I76/((B76*1000)/(C76*(3^0.5))))^2)</f>
        <v>1037.81756498512</v>
      </c>
      <c r="L76" s="9" t="n">
        <f aca="false">J76+K76</f>
        <v>1323.08938451175</v>
      </c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33"/>
      <c r="H77" s="34"/>
      <c r="I77" s="35"/>
      <c r="J77" s="15"/>
      <c r="K77" s="15"/>
      <c r="L77" s="15"/>
    </row>
    <row r="78" customFormat="false" ht="16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7" t="s">
        <v>96</v>
      </c>
      <c r="K78" s="17"/>
      <c r="L78" s="18" t="n">
        <f aca="false">SUM(L7:L77)</f>
        <v>67355.0763183968</v>
      </c>
    </row>
    <row r="79" customFormat="false" ht="15.75" hidden="false" customHeight="false" outlineLevel="0" collapsed="false">
      <c r="A79" s="19" t="s">
        <v>97</v>
      </c>
    </row>
    <row r="80" customFormat="false" ht="15.75" hidden="false" customHeight="false" outlineLevel="0" collapsed="false">
      <c r="A80" s="21" t="s">
        <v>98</v>
      </c>
    </row>
    <row r="81" customFormat="false" ht="15.75" hidden="false" customHeight="false" outlineLevel="0" collapsed="false">
      <c r="A81" s="21" t="s">
        <v>99</v>
      </c>
    </row>
  </sheetData>
  <mergeCells count="5">
    <mergeCell ref="A1:L1"/>
    <mergeCell ref="B3:E3"/>
    <mergeCell ref="F3:I3"/>
    <mergeCell ref="J3:L3"/>
    <mergeCell ref="J78:K78"/>
  </mergeCells>
  <printOptions headings="false" gridLines="false" gridLinesSet="true" horizontalCentered="fals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NERATION UNIT MAIN TRANSFORMER LOSS CALCULATIONS FOR TXU ELECTRIC&amp;RPrinted:  &amp;D   +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4:50:18Z</dcterms:created>
  <dc:creator>IIFD</dc:creator>
  <dc:description/>
  <dc:language>en-US</dc:language>
  <cp:lastModifiedBy>Linda Shirey</cp:lastModifiedBy>
  <cp:lastPrinted>2000-01-21T14:51:23Z</cp:lastPrinted>
  <cp:revision>0</cp:revision>
  <dc:subject/>
  <dc:title/>
</cp:coreProperties>
</file>