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2899Gen Data" sheetId="1" state="visible" r:id="rId2"/>
    <sheet name="062899GSU calc" sheetId="2" state="visible" r:id="rId3"/>
    <sheet name="062899GSU data" sheetId="3" state="visible" r:id="rId4"/>
    <sheet name="072999Gen Data" sheetId="4" state="visible" r:id="rId5"/>
    <sheet name="072999GSU calc" sheetId="5" state="visible" r:id="rId6"/>
    <sheet name="072999GSU data" sheetId="6" state="visible" r:id="rId7"/>
    <sheet name="082699Gen Data" sheetId="7" state="visible" r:id="rId8"/>
    <sheet name="082699GSU calc" sheetId="8" state="visible" r:id="rId9"/>
    <sheet name="082699GSU data" sheetId="9" state="visible" r:id="rId10"/>
    <sheet name="090799Gen Data" sheetId="10" state="visible" r:id="rId11"/>
    <sheet name="090799GSU calc" sheetId="11" state="visible" r:id="rId12"/>
    <sheet name="090799GSU data" sheetId="12" state="visible" r:id="rId13"/>
  </sheets>
  <definedNames>
    <definedName function="false" hidden="false" localSheetId="6" name="_xlnm.Print_Titles" vbProcedure="false">'082699Gen Data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71">
  <si>
    <t xml:space="preserve">Amistad</t>
  </si>
  <si>
    <t xml:space="preserve">Falcon</t>
  </si>
  <si>
    <t xml:space="preserve">Joslin</t>
  </si>
  <si>
    <t xml:space="preserve">Coleto</t>
  </si>
  <si>
    <t xml:space="preserve">Victoria</t>
  </si>
  <si>
    <t xml:space="preserve">Eagle Pass</t>
  </si>
  <si>
    <t xml:space="preserve">Laredo</t>
  </si>
  <si>
    <t xml:space="preserve">La Palma</t>
  </si>
  <si>
    <t xml:space="preserve">Bates</t>
  </si>
  <si>
    <t xml:space="preserve">Nueces Bay</t>
  </si>
  <si>
    <t xml:space="preserve">Lon Hill</t>
  </si>
  <si>
    <t xml:space="preserve">Davis</t>
  </si>
  <si>
    <t xml:space="preserve">STP</t>
  </si>
  <si>
    <t xml:space="preserve">Denison</t>
  </si>
  <si>
    <t xml:space="preserve">Vernon</t>
  </si>
  <si>
    <t xml:space="preserve">Abilene</t>
  </si>
  <si>
    <t xml:space="preserve">Fort Stockton</t>
  </si>
  <si>
    <t xml:space="preserve">Presidio</t>
  </si>
  <si>
    <t xml:space="preserve">Pauline</t>
  </si>
  <si>
    <t xml:space="preserve">Oklaunion</t>
  </si>
  <si>
    <t xml:space="preserve">Paint Creek</t>
  </si>
  <si>
    <t xml:space="preserve">Fort Phantom</t>
  </si>
  <si>
    <t xml:space="preserve">Oak Creek</t>
  </si>
  <si>
    <t xml:space="preserve">San Angelo</t>
  </si>
  <si>
    <t xml:space="preserve">Rio Pecos</t>
  </si>
  <si>
    <t xml:space="preserve">NEDIN138</t>
  </si>
  <si>
    <t xml:space="preserve">EColeman</t>
  </si>
  <si>
    <t xml:space="preserve">1&amp;2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Ennis Joslin</t>
  </si>
  <si>
    <t xml:space="preserve">CPL</t>
  </si>
  <si>
    <t xml:space="preserve">WTU</t>
  </si>
  <si>
    <t xml:space="preserve">Total</t>
  </si>
  <si>
    <t xml:space="preserve">check</t>
  </si>
  <si>
    <t xml:space="preserve">For Denison 1 &amp; 2:</t>
  </si>
  <si>
    <t xml:space="preserve">EMS has only one number for total Generation.</t>
  </si>
  <si>
    <t xml:space="preserve">For calculation of GSU losses, total generation</t>
  </si>
  <si>
    <t xml:space="preserve">is split evenly across the two units.</t>
  </si>
  <si>
    <t xml:space="preserve">This method is conservative, will produce less</t>
  </si>
  <si>
    <t xml:space="preserve">than actual losses.</t>
  </si>
  <si>
    <t xml:space="preserve">Station</t>
  </si>
  <si>
    <t xml:space="preserve">Unit</t>
  </si>
  <si>
    <t xml:space="preserve">RPU</t>
  </si>
  <si>
    <t xml:space="preserve">MWH actual / 100 = per unit MVA       this assumes 0 MVAR's</t>
  </si>
  <si>
    <t xml:space="preserve">p.u. MVA / p.u. voltage = p.u. MA        assume voltage = 1.0 p.u.</t>
  </si>
  <si>
    <t xml:space="preserve">p.u. MA * p.u. MA * RPU * 100 = MW losses</t>
  </si>
  <si>
    <t xml:space="preserve">To calculate GSU losses:</t>
  </si>
  <si>
    <t xml:space="preserve">Actual MWH gen * Actual MWH gen * RPU /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"/>
    <numFmt numFmtId="167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8" min="6" style="0" width="7.28"/>
    <col collapsed="false" customWidth="true" hidden="false" outlineLevel="0" max="9" min="9" style="0" width="10.56"/>
    <col collapsed="false" customWidth="true" hidden="false" outlineLevel="0" max="12" min="10" style="0" width="6.56"/>
    <col collapsed="false" customWidth="true" hidden="false" outlineLevel="0" max="18" min="17" style="0" width="5.85"/>
    <col collapsed="false" customWidth="true" hidden="false" outlineLevel="0" max="21" min="19" style="0" width="11.13"/>
    <col collapsed="false" customWidth="true" hidden="false" outlineLevel="0" max="25" min="22" style="0" width="7.14"/>
    <col collapsed="false" customWidth="true" hidden="false" outlineLevel="0" max="27" min="26" style="0" width="5.41"/>
    <col collapsed="false" customWidth="true" hidden="false" outlineLevel="0" max="28" min="28" style="0" width="4.56"/>
    <col collapsed="false" customWidth="true" hidden="false" outlineLevel="0" max="29" min="29" style="0" width="7.7"/>
    <col collapsed="false" customWidth="true" hidden="false" outlineLevel="0" max="34" min="30" style="0" width="6.85"/>
    <col collapsed="false" customWidth="true" hidden="false" outlineLevel="0" max="35" min="35" style="0" width="7.14"/>
    <col collapsed="false" customWidth="true" hidden="false" outlineLevel="0" max="36" min="36" style="0" width="12.28"/>
    <col collapsed="false" customWidth="true" hidden="false" outlineLevel="0" max="39" min="37" style="0" width="7.7"/>
    <col collapsed="false" customWidth="true" hidden="false" outlineLevel="0" max="41" min="40" style="0" width="7.14"/>
    <col collapsed="false" customWidth="true" hidden="false" outlineLevel="0" max="42" min="42" style="0" width="9.28"/>
    <col collapsed="false" customWidth="true" hidden="false" outlineLevel="0" max="46" min="43" style="0" width="10.71"/>
    <col collapsed="false" customWidth="true" hidden="false" outlineLevel="0" max="48" min="47" style="0" width="12.28"/>
    <col collapsed="false" customWidth="true" hidden="false" outlineLevel="0" max="49" min="49" style="0" width="9.85"/>
    <col collapsed="false" customWidth="true" hidden="false" outlineLevel="0" max="51" min="50" style="0" width="10.56"/>
    <col collapsed="false" customWidth="true" hidden="false" outlineLevel="0" max="54" min="52" style="0" width="9.56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4</v>
      </c>
      <c r="H2" s="1" t="s">
        <v>4</v>
      </c>
      <c r="I2" s="1" t="s">
        <v>5</v>
      </c>
      <c r="J2" s="1" t="s">
        <v>6</v>
      </c>
      <c r="K2" s="1" t="s">
        <v>6</v>
      </c>
      <c r="L2" s="1" t="s">
        <v>6</v>
      </c>
      <c r="M2" s="1" t="s">
        <v>7</v>
      </c>
      <c r="N2" s="1" t="s">
        <v>7</v>
      </c>
      <c r="O2" s="1" t="s">
        <v>7</v>
      </c>
      <c r="P2" s="1" t="s">
        <v>7</v>
      </c>
      <c r="Q2" s="1" t="s">
        <v>8</v>
      </c>
      <c r="R2" s="1" t="s">
        <v>8</v>
      </c>
      <c r="S2" s="1" t="s">
        <v>9</v>
      </c>
      <c r="T2" s="1" t="s">
        <v>9</v>
      </c>
      <c r="U2" s="1" t="s">
        <v>9</v>
      </c>
      <c r="V2" s="1" t="s">
        <v>10</v>
      </c>
      <c r="W2" s="1" t="s">
        <v>10</v>
      </c>
      <c r="X2" s="1" t="s">
        <v>10</v>
      </c>
      <c r="Y2" s="1" t="s">
        <v>10</v>
      </c>
      <c r="Z2" s="1" t="s">
        <v>11</v>
      </c>
      <c r="AA2" s="1" t="s">
        <v>11</v>
      </c>
      <c r="AB2" s="1" t="s">
        <v>12</v>
      </c>
      <c r="AC2" s="1" t="s">
        <v>13</v>
      </c>
      <c r="AD2" s="1" t="s">
        <v>14</v>
      </c>
      <c r="AE2" s="1" t="s">
        <v>14</v>
      </c>
      <c r="AF2" s="1" t="s">
        <v>14</v>
      </c>
      <c r="AG2" s="1" t="s">
        <v>14</v>
      </c>
      <c r="AH2" s="1" t="s">
        <v>14</v>
      </c>
      <c r="AI2" s="1" t="s">
        <v>15</v>
      </c>
      <c r="AJ2" s="1" t="s">
        <v>16</v>
      </c>
      <c r="AK2" s="1" t="s">
        <v>17</v>
      </c>
      <c r="AL2" s="1" t="s">
        <v>17</v>
      </c>
      <c r="AM2" s="1" t="s">
        <v>17</v>
      </c>
      <c r="AN2" s="1" t="s">
        <v>18</v>
      </c>
      <c r="AO2" s="1" t="s">
        <v>18</v>
      </c>
      <c r="AP2" s="1" t="s">
        <v>19</v>
      </c>
      <c r="AQ2" s="1" t="s">
        <v>20</v>
      </c>
      <c r="AR2" s="1" t="s">
        <v>20</v>
      </c>
      <c r="AS2" s="1" t="s">
        <v>20</v>
      </c>
      <c r="AT2" s="1" t="s">
        <v>20</v>
      </c>
      <c r="AU2" s="1" t="s">
        <v>21</v>
      </c>
      <c r="AV2" s="1" t="s">
        <v>21</v>
      </c>
      <c r="AW2" s="1" t="s">
        <v>22</v>
      </c>
      <c r="AX2" s="1" t="s">
        <v>23</v>
      </c>
      <c r="AY2" s="1" t="s">
        <v>23</v>
      </c>
      <c r="AZ2" s="1" t="s">
        <v>24</v>
      </c>
      <c r="BA2" s="1" t="s">
        <v>24</v>
      </c>
      <c r="BB2" s="1" t="s">
        <v>24</v>
      </c>
      <c r="BC2" s="0" t="s">
        <v>25</v>
      </c>
      <c r="BD2" s="0" t="s">
        <v>26</v>
      </c>
    </row>
    <row r="3" customFormat="false" ht="13.5" hidden="false" customHeight="false" outlineLevel="0" collapsed="false">
      <c r="A3" s="2" t="n">
        <v>36339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4</v>
      </c>
      <c r="G3" s="3" t="n">
        <v>5</v>
      </c>
      <c r="H3" s="3" t="n">
        <v>6</v>
      </c>
      <c r="I3" s="3" t="n">
        <v>1</v>
      </c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 t="n">
        <v>7</v>
      </c>
      <c r="Q3" s="3" t="n">
        <v>1</v>
      </c>
      <c r="R3" s="3" t="n">
        <v>2</v>
      </c>
      <c r="S3" s="3" t="n">
        <v>5</v>
      </c>
      <c r="T3" s="3" t="n">
        <v>6</v>
      </c>
      <c r="U3" s="3" t="n">
        <v>7</v>
      </c>
      <c r="V3" s="3" t="n">
        <v>1</v>
      </c>
      <c r="W3" s="3" t="n">
        <v>2</v>
      </c>
      <c r="X3" s="3" t="n">
        <v>3</v>
      </c>
      <c r="Y3" s="3" t="n">
        <v>4</v>
      </c>
      <c r="Z3" s="3" t="n">
        <v>1</v>
      </c>
      <c r="AA3" s="3" t="n">
        <v>2</v>
      </c>
      <c r="AB3" s="3" t="s">
        <v>27</v>
      </c>
      <c r="AC3" s="3" t="s">
        <v>27</v>
      </c>
      <c r="AD3" s="3" t="n">
        <v>1</v>
      </c>
      <c r="AE3" s="3" t="n">
        <v>2</v>
      </c>
      <c r="AF3" s="3" t="n">
        <v>3</v>
      </c>
      <c r="AG3" s="3" t="n">
        <v>4</v>
      </c>
      <c r="AH3" s="3" t="n">
        <v>7</v>
      </c>
      <c r="AI3" s="3" t="n">
        <v>4</v>
      </c>
      <c r="AJ3" s="3" t="n">
        <v>2</v>
      </c>
      <c r="AK3" s="3" t="n">
        <v>1</v>
      </c>
      <c r="AL3" s="3" t="n">
        <v>5</v>
      </c>
      <c r="AM3" s="3" t="n">
        <v>6</v>
      </c>
      <c r="AN3" s="3" t="n">
        <v>1</v>
      </c>
      <c r="AO3" s="3" t="n">
        <v>2</v>
      </c>
      <c r="AP3" s="3" t="n">
        <v>1</v>
      </c>
      <c r="AQ3" s="3" t="n">
        <v>1</v>
      </c>
      <c r="AR3" s="3" t="n">
        <v>2</v>
      </c>
      <c r="AS3" s="3" t="n">
        <v>3</v>
      </c>
      <c r="AT3" s="3" t="n">
        <v>4</v>
      </c>
      <c r="AU3" s="3" t="n">
        <v>1</v>
      </c>
      <c r="AV3" s="3" t="n">
        <v>2</v>
      </c>
      <c r="AW3" s="3" t="n">
        <v>1</v>
      </c>
      <c r="AX3" s="3" t="n">
        <v>1</v>
      </c>
      <c r="AY3" s="3" t="n">
        <v>2</v>
      </c>
      <c r="AZ3" s="3" t="n">
        <v>4</v>
      </c>
      <c r="BA3" s="3" t="n">
        <v>5</v>
      </c>
      <c r="BB3" s="3" t="n">
        <v>6</v>
      </c>
      <c r="BC3" s="4"/>
      <c r="BD3" s="4"/>
    </row>
    <row r="5" customFormat="false" ht="12.75" hidden="false" customHeight="false" outlineLevel="0" collapsed="false">
      <c r="A5" s="0" t="s">
        <v>28</v>
      </c>
      <c r="B5" s="5" t="n">
        <v>0</v>
      </c>
      <c r="C5" s="5" t="n">
        <v>4</v>
      </c>
      <c r="D5" s="5" t="n">
        <v>67</v>
      </c>
      <c r="E5" s="5" t="n">
        <v>568</v>
      </c>
      <c r="F5" s="5" t="n">
        <v>66</v>
      </c>
      <c r="G5" s="5" t="n">
        <v>45</v>
      </c>
      <c r="H5" s="5" t="n">
        <v>96</v>
      </c>
      <c r="I5" s="5" t="n">
        <v>6</v>
      </c>
      <c r="J5" s="5" t="n">
        <v>10</v>
      </c>
      <c r="K5" s="5" t="n">
        <v>11</v>
      </c>
      <c r="L5" s="5" t="n">
        <v>35</v>
      </c>
      <c r="M5" s="5" t="n">
        <v>10</v>
      </c>
      <c r="N5" s="5" t="n">
        <v>10</v>
      </c>
      <c r="O5" s="5" t="n">
        <v>60</v>
      </c>
      <c r="P5" s="5" t="n">
        <v>0</v>
      </c>
      <c r="Q5" s="5" t="n">
        <v>25</v>
      </c>
      <c r="R5" s="5" t="n">
        <v>36</v>
      </c>
      <c r="S5" s="5" t="n">
        <v>28</v>
      </c>
      <c r="T5" s="5" t="n">
        <v>154</v>
      </c>
      <c r="U5" s="5" t="n">
        <v>239</v>
      </c>
      <c r="V5" s="5" t="n">
        <v>28</v>
      </c>
      <c r="W5" s="5" t="n">
        <v>10</v>
      </c>
      <c r="X5" s="5" t="n">
        <v>103</v>
      </c>
      <c r="Y5" s="5" t="n">
        <v>211</v>
      </c>
      <c r="Z5" s="5" t="n">
        <v>274</v>
      </c>
      <c r="AA5" s="5" t="n">
        <v>294</v>
      </c>
      <c r="AB5" s="5" t="n">
        <v>296</v>
      </c>
      <c r="AC5" s="5" t="n">
        <v>69</v>
      </c>
      <c r="AD5" s="5" t="n">
        <v>0</v>
      </c>
      <c r="AE5" s="5" t="n">
        <v>0</v>
      </c>
      <c r="AF5" s="5" t="n">
        <v>0</v>
      </c>
      <c r="AG5" s="5" t="n">
        <v>0</v>
      </c>
      <c r="AH5" s="5" t="n">
        <v>0</v>
      </c>
      <c r="AI5" s="5" t="n">
        <v>0</v>
      </c>
      <c r="AJ5" s="5" t="n">
        <v>0</v>
      </c>
      <c r="AK5" s="5" t="n">
        <v>0</v>
      </c>
      <c r="AL5" s="5" t="n">
        <v>0</v>
      </c>
      <c r="AM5" s="5" t="n">
        <v>0</v>
      </c>
      <c r="AN5" s="5" t="n">
        <v>0</v>
      </c>
      <c r="AO5" s="5" t="n">
        <v>15</v>
      </c>
      <c r="AP5" s="5" t="n">
        <v>676</v>
      </c>
      <c r="AQ5" s="5" t="n">
        <v>0</v>
      </c>
      <c r="AR5" s="5" t="n">
        <v>0</v>
      </c>
      <c r="AS5" s="5" t="n">
        <v>46</v>
      </c>
      <c r="AT5" s="5" t="n">
        <v>61</v>
      </c>
      <c r="AU5" s="5" t="n">
        <v>44</v>
      </c>
      <c r="AV5" s="5" t="n">
        <v>49</v>
      </c>
      <c r="AW5" s="5" t="n">
        <v>24</v>
      </c>
      <c r="AX5" s="5" t="n">
        <v>21</v>
      </c>
      <c r="AY5" s="5" t="n">
        <v>70</v>
      </c>
      <c r="AZ5" s="5" t="n">
        <v>2</v>
      </c>
      <c r="BA5" s="5" t="n">
        <v>29</v>
      </c>
      <c r="BB5" s="5" t="n">
        <v>41</v>
      </c>
      <c r="BC5" s="5" t="n">
        <v>0</v>
      </c>
      <c r="BD5" s="5" t="n">
        <v>0</v>
      </c>
    </row>
    <row r="6" customFormat="false" ht="12.75" hidden="false" customHeight="false" outlineLevel="0" collapsed="false">
      <c r="A6" s="0" t="s">
        <v>29</v>
      </c>
      <c r="B6" s="5" t="n">
        <v>0</v>
      </c>
      <c r="C6" s="5" t="n">
        <v>4</v>
      </c>
      <c r="D6" s="5" t="n">
        <v>67</v>
      </c>
      <c r="E6" s="5" t="n">
        <v>567</v>
      </c>
      <c r="F6" s="5" t="n">
        <v>35</v>
      </c>
      <c r="G6" s="5" t="n">
        <v>38</v>
      </c>
      <c r="H6" s="5" t="n">
        <v>74</v>
      </c>
      <c r="I6" s="5" t="n">
        <v>6</v>
      </c>
      <c r="J6" s="5" t="n">
        <v>10</v>
      </c>
      <c r="K6" s="5" t="n">
        <v>10</v>
      </c>
      <c r="L6" s="5" t="n">
        <v>35</v>
      </c>
      <c r="M6" s="5" t="n">
        <v>9</v>
      </c>
      <c r="N6" s="5" t="n">
        <v>10</v>
      </c>
      <c r="O6" s="5" t="n">
        <v>54</v>
      </c>
      <c r="P6" s="5" t="n">
        <v>0</v>
      </c>
      <c r="Q6" s="5" t="n">
        <v>26</v>
      </c>
      <c r="R6" s="5" t="n">
        <v>37</v>
      </c>
      <c r="S6" s="5" t="n">
        <v>29</v>
      </c>
      <c r="T6" s="5" t="n">
        <v>154</v>
      </c>
      <c r="U6" s="5" t="n">
        <v>222</v>
      </c>
      <c r="V6" s="5" t="n">
        <v>9</v>
      </c>
      <c r="W6" s="5" t="n">
        <v>8</v>
      </c>
      <c r="X6" s="5" t="n">
        <v>67</v>
      </c>
      <c r="Y6" s="5" t="n">
        <v>207</v>
      </c>
      <c r="Z6" s="5" t="n">
        <v>240</v>
      </c>
      <c r="AA6" s="5" t="n">
        <v>246</v>
      </c>
      <c r="AB6" s="5" t="n">
        <v>296</v>
      </c>
      <c r="AC6" s="5" t="n">
        <v>68</v>
      </c>
      <c r="AD6" s="5" t="n">
        <v>0</v>
      </c>
      <c r="AE6" s="5" t="n">
        <v>0</v>
      </c>
      <c r="AF6" s="5" t="n">
        <v>0</v>
      </c>
      <c r="AG6" s="5" t="n">
        <v>0</v>
      </c>
      <c r="AH6" s="5" t="n">
        <v>0</v>
      </c>
      <c r="AI6" s="5" t="n">
        <v>0</v>
      </c>
      <c r="AJ6" s="5" t="n">
        <v>0</v>
      </c>
      <c r="AK6" s="5" t="n">
        <v>0</v>
      </c>
      <c r="AL6" s="5" t="n">
        <v>0</v>
      </c>
      <c r="AM6" s="5" t="n">
        <v>0</v>
      </c>
      <c r="AN6" s="5" t="n">
        <v>0</v>
      </c>
      <c r="AO6" s="5" t="n">
        <v>17</v>
      </c>
      <c r="AP6" s="5" t="n">
        <v>675</v>
      </c>
      <c r="AQ6" s="5" t="n">
        <v>0</v>
      </c>
      <c r="AR6" s="5" t="n">
        <v>0</v>
      </c>
      <c r="AS6" s="5" t="n">
        <v>36</v>
      </c>
      <c r="AT6" s="5" t="n">
        <v>34</v>
      </c>
      <c r="AU6" s="5" t="n">
        <v>39</v>
      </c>
      <c r="AV6" s="5" t="n">
        <v>51</v>
      </c>
      <c r="AW6" s="5" t="n">
        <v>24</v>
      </c>
      <c r="AX6" s="5" t="n">
        <v>22</v>
      </c>
      <c r="AY6" s="5" t="n">
        <v>67</v>
      </c>
      <c r="AZ6" s="5" t="n">
        <v>2</v>
      </c>
      <c r="BA6" s="5" t="n">
        <v>29</v>
      </c>
      <c r="BB6" s="5" t="n">
        <v>40</v>
      </c>
      <c r="BC6" s="5" t="n">
        <v>0</v>
      </c>
      <c r="BD6" s="5" t="n">
        <v>0</v>
      </c>
    </row>
    <row r="7" customFormat="false" ht="12.75" hidden="false" customHeight="false" outlineLevel="0" collapsed="false">
      <c r="A7" s="0" t="s">
        <v>30</v>
      </c>
      <c r="B7" s="5" t="n">
        <v>0</v>
      </c>
      <c r="C7" s="5" t="n">
        <v>4</v>
      </c>
      <c r="D7" s="5" t="n">
        <v>65</v>
      </c>
      <c r="E7" s="5" t="n">
        <v>571</v>
      </c>
      <c r="F7" s="5" t="n">
        <v>8</v>
      </c>
      <c r="G7" s="5" t="n">
        <v>40</v>
      </c>
      <c r="H7" s="5" t="n">
        <v>79</v>
      </c>
      <c r="I7" s="5" t="n">
        <v>6</v>
      </c>
      <c r="J7" s="5" t="n">
        <v>9</v>
      </c>
      <c r="K7" s="5" t="n">
        <v>10</v>
      </c>
      <c r="L7" s="5" t="n">
        <v>36</v>
      </c>
      <c r="M7" s="5" t="n">
        <v>9</v>
      </c>
      <c r="N7" s="5" t="n">
        <v>10</v>
      </c>
      <c r="O7" s="5" t="n">
        <v>53</v>
      </c>
      <c r="P7" s="5" t="n">
        <v>0</v>
      </c>
      <c r="Q7" s="5" t="n">
        <v>25</v>
      </c>
      <c r="R7" s="5" t="n">
        <v>36</v>
      </c>
      <c r="S7" s="5" t="n">
        <v>30</v>
      </c>
      <c r="T7" s="5" t="n">
        <v>153</v>
      </c>
      <c r="U7" s="5" t="n">
        <v>224</v>
      </c>
      <c r="V7" s="5" t="n">
        <v>9</v>
      </c>
      <c r="W7" s="5" t="n">
        <v>9</v>
      </c>
      <c r="X7" s="5" t="n">
        <v>69</v>
      </c>
      <c r="Y7" s="5" t="n">
        <v>87</v>
      </c>
      <c r="Z7" s="5" t="n">
        <v>226</v>
      </c>
      <c r="AA7" s="5" t="n">
        <v>255</v>
      </c>
      <c r="AB7" s="5" t="n">
        <v>298</v>
      </c>
      <c r="AC7" s="5" t="n">
        <v>69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0</v>
      </c>
      <c r="AO7" s="5" t="n">
        <v>16</v>
      </c>
      <c r="AP7" s="5" t="n">
        <v>676</v>
      </c>
      <c r="AQ7" s="5" t="n">
        <v>0</v>
      </c>
      <c r="AR7" s="5" t="n">
        <v>0</v>
      </c>
      <c r="AS7" s="5" t="n">
        <v>18</v>
      </c>
      <c r="AT7" s="5" t="n">
        <v>26</v>
      </c>
      <c r="AU7" s="5" t="n">
        <v>39</v>
      </c>
      <c r="AV7" s="5" t="n">
        <v>51</v>
      </c>
      <c r="AW7" s="5" t="n">
        <v>22</v>
      </c>
      <c r="AX7" s="5" t="n">
        <v>22</v>
      </c>
      <c r="AY7" s="5" t="n">
        <v>67</v>
      </c>
      <c r="AZ7" s="5" t="n">
        <v>2</v>
      </c>
      <c r="BA7" s="5" t="n">
        <v>29</v>
      </c>
      <c r="BB7" s="5" t="n">
        <v>39</v>
      </c>
      <c r="BC7" s="5" t="n">
        <v>0</v>
      </c>
      <c r="BD7" s="5" t="n">
        <v>0</v>
      </c>
    </row>
    <row r="8" customFormat="false" ht="12.75" hidden="false" customHeight="false" outlineLevel="0" collapsed="false">
      <c r="A8" s="0" t="s">
        <v>31</v>
      </c>
      <c r="B8" s="5" t="n">
        <v>0</v>
      </c>
      <c r="C8" s="5" t="n">
        <v>4</v>
      </c>
      <c r="D8" s="5" t="n">
        <v>67</v>
      </c>
      <c r="E8" s="5" t="n">
        <v>571</v>
      </c>
      <c r="F8" s="5" t="n">
        <v>10</v>
      </c>
      <c r="G8" s="5" t="n">
        <v>35</v>
      </c>
      <c r="H8" s="5" t="n">
        <v>65</v>
      </c>
      <c r="I8" s="5" t="n">
        <v>6</v>
      </c>
      <c r="J8" s="5" t="n">
        <v>10</v>
      </c>
      <c r="K8" s="5" t="n">
        <v>10</v>
      </c>
      <c r="L8" s="5" t="n">
        <v>35</v>
      </c>
      <c r="M8" s="5" t="n">
        <v>9</v>
      </c>
      <c r="N8" s="5" t="n">
        <v>11</v>
      </c>
      <c r="O8" s="5" t="n">
        <v>53</v>
      </c>
      <c r="P8" s="5" t="n">
        <v>0</v>
      </c>
      <c r="Q8" s="5" t="n">
        <v>26</v>
      </c>
      <c r="R8" s="5" t="n">
        <v>37</v>
      </c>
      <c r="S8" s="5" t="n">
        <v>28</v>
      </c>
      <c r="T8" s="5" t="n">
        <v>153</v>
      </c>
      <c r="U8" s="5" t="n">
        <v>213</v>
      </c>
      <c r="V8" s="5" t="n">
        <v>9</v>
      </c>
      <c r="W8" s="5" t="n">
        <v>8</v>
      </c>
      <c r="X8" s="5" t="n">
        <v>66</v>
      </c>
      <c r="Y8" s="5" t="n">
        <v>66</v>
      </c>
      <c r="Z8" s="5" t="n">
        <v>226</v>
      </c>
      <c r="AA8" s="5" t="n">
        <v>228</v>
      </c>
      <c r="AB8" s="5" t="n">
        <v>292</v>
      </c>
      <c r="AC8" s="5" t="n">
        <v>69</v>
      </c>
      <c r="AD8" s="5" t="n">
        <v>0</v>
      </c>
      <c r="AE8" s="5" t="n">
        <v>0</v>
      </c>
      <c r="AF8" s="5" t="n">
        <v>0</v>
      </c>
      <c r="AG8" s="5" t="n">
        <v>0</v>
      </c>
      <c r="AH8" s="5" t="n">
        <v>0</v>
      </c>
      <c r="AI8" s="5" t="n">
        <v>0</v>
      </c>
      <c r="AJ8" s="5" t="n">
        <v>0</v>
      </c>
      <c r="AK8" s="5" t="n">
        <v>0</v>
      </c>
      <c r="AL8" s="5" t="n">
        <v>0</v>
      </c>
      <c r="AM8" s="5" t="n">
        <v>0</v>
      </c>
      <c r="AN8" s="5" t="n">
        <v>0</v>
      </c>
      <c r="AO8" s="5" t="n">
        <v>16</v>
      </c>
      <c r="AP8" s="5" t="n">
        <v>676</v>
      </c>
      <c r="AQ8" s="5" t="n">
        <v>0</v>
      </c>
      <c r="AR8" s="5" t="n">
        <v>0</v>
      </c>
      <c r="AS8" s="5" t="n">
        <v>15</v>
      </c>
      <c r="AT8" s="5" t="n">
        <v>26</v>
      </c>
      <c r="AU8" s="5" t="n">
        <v>38</v>
      </c>
      <c r="AV8" s="5" t="n">
        <v>51</v>
      </c>
      <c r="AW8" s="5" t="n">
        <v>23</v>
      </c>
      <c r="AX8" s="5" t="n">
        <v>21</v>
      </c>
      <c r="AY8" s="5" t="n">
        <v>66</v>
      </c>
      <c r="AZ8" s="5" t="n">
        <v>2</v>
      </c>
      <c r="BA8" s="5" t="n">
        <v>29</v>
      </c>
      <c r="BB8" s="5" t="n">
        <v>40</v>
      </c>
      <c r="BC8" s="5" t="n">
        <v>0</v>
      </c>
      <c r="BD8" s="5" t="n">
        <v>0</v>
      </c>
    </row>
    <row r="9" customFormat="false" ht="12.75" hidden="false" customHeight="false" outlineLevel="0" collapsed="false">
      <c r="A9" s="0" t="s">
        <v>32</v>
      </c>
      <c r="B9" s="5" t="n">
        <v>0</v>
      </c>
      <c r="C9" s="5" t="n">
        <v>4</v>
      </c>
      <c r="D9" s="5" t="n">
        <v>66</v>
      </c>
      <c r="E9" s="5" t="n">
        <v>573</v>
      </c>
      <c r="F9" s="5" t="n">
        <v>10</v>
      </c>
      <c r="G9" s="5" t="n">
        <v>31</v>
      </c>
      <c r="H9" s="5" t="n">
        <v>47</v>
      </c>
      <c r="I9" s="5" t="n">
        <v>6</v>
      </c>
      <c r="J9" s="5" t="n">
        <v>9</v>
      </c>
      <c r="K9" s="5" t="n">
        <v>10</v>
      </c>
      <c r="L9" s="5" t="n">
        <v>37</v>
      </c>
      <c r="M9" s="5" t="n">
        <v>8</v>
      </c>
      <c r="N9" s="5" t="n">
        <v>10</v>
      </c>
      <c r="O9" s="5" t="n">
        <v>54</v>
      </c>
      <c r="P9" s="5" t="n">
        <v>0</v>
      </c>
      <c r="Q9" s="5" t="n">
        <v>26</v>
      </c>
      <c r="R9" s="5" t="n">
        <v>37</v>
      </c>
      <c r="S9" s="5" t="n">
        <v>29</v>
      </c>
      <c r="T9" s="5" t="n">
        <v>153</v>
      </c>
      <c r="U9" s="5" t="n">
        <v>191</v>
      </c>
      <c r="V9" s="5" t="n">
        <v>11</v>
      </c>
      <c r="W9" s="5" t="n">
        <v>9</v>
      </c>
      <c r="X9" s="5" t="n">
        <v>64</v>
      </c>
      <c r="Y9" s="5" t="n">
        <v>62</v>
      </c>
      <c r="Z9" s="5" t="n">
        <v>226</v>
      </c>
      <c r="AA9" s="5" t="n">
        <v>184</v>
      </c>
      <c r="AB9" s="5" t="n">
        <v>292</v>
      </c>
      <c r="AC9" s="5" t="n">
        <v>69</v>
      </c>
      <c r="AD9" s="5" t="n">
        <v>0</v>
      </c>
      <c r="AE9" s="5" t="n">
        <v>0</v>
      </c>
      <c r="AF9" s="5" t="n">
        <v>0</v>
      </c>
      <c r="AG9" s="5" t="n">
        <v>0</v>
      </c>
      <c r="AH9" s="5" t="n">
        <v>0</v>
      </c>
      <c r="AI9" s="5" t="n">
        <v>0</v>
      </c>
      <c r="AJ9" s="5" t="n">
        <v>0</v>
      </c>
      <c r="AK9" s="5" t="n">
        <v>0</v>
      </c>
      <c r="AL9" s="5" t="n">
        <v>0</v>
      </c>
      <c r="AM9" s="5" t="n">
        <v>0</v>
      </c>
      <c r="AN9" s="5" t="n">
        <v>0</v>
      </c>
      <c r="AO9" s="5" t="n">
        <v>16</v>
      </c>
      <c r="AP9" s="5" t="n">
        <v>674</v>
      </c>
      <c r="AQ9" s="5" t="n">
        <v>0</v>
      </c>
      <c r="AR9" s="5" t="n">
        <v>0</v>
      </c>
      <c r="AS9" s="5" t="n">
        <v>15</v>
      </c>
      <c r="AT9" s="5" t="n">
        <v>27</v>
      </c>
      <c r="AU9" s="5" t="n">
        <v>38</v>
      </c>
      <c r="AV9" s="5" t="n">
        <v>50</v>
      </c>
      <c r="AW9" s="5" t="n">
        <v>23</v>
      </c>
      <c r="AX9" s="5" t="n">
        <v>22</v>
      </c>
      <c r="AY9" s="5" t="n">
        <v>62</v>
      </c>
      <c r="AZ9" s="5" t="n">
        <v>2</v>
      </c>
      <c r="BA9" s="5" t="n">
        <v>28</v>
      </c>
      <c r="BB9" s="5" t="n">
        <v>40</v>
      </c>
      <c r="BC9" s="5" t="n">
        <v>0</v>
      </c>
      <c r="BD9" s="5" t="n">
        <v>0</v>
      </c>
    </row>
    <row r="10" customFormat="false" ht="12.75" hidden="false" customHeight="false" outlineLevel="0" collapsed="false">
      <c r="A10" s="0" t="s">
        <v>33</v>
      </c>
      <c r="B10" s="5" t="n">
        <v>0</v>
      </c>
      <c r="C10" s="5" t="n">
        <v>4</v>
      </c>
      <c r="D10" s="5" t="n">
        <v>67</v>
      </c>
      <c r="E10" s="5" t="n">
        <v>576</v>
      </c>
      <c r="F10" s="5" t="n">
        <v>11</v>
      </c>
      <c r="G10" s="5" t="n">
        <v>32</v>
      </c>
      <c r="H10" s="5" t="n">
        <v>51</v>
      </c>
      <c r="I10" s="5" t="n">
        <v>6</v>
      </c>
      <c r="J10" s="5" t="n">
        <v>11</v>
      </c>
      <c r="K10" s="5" t="n">
        <v>10</v>
      </c>
      <c r="L10" s="5" t="n">
        <v>35</v>
      </c>
      <c r="M10" s="5" t="n">
        <v>9</v>
      </c>
      <c r="N10" s="5" t="n">
        <v>11</v>
      </c>
      <c r="O10" s="5" t="n">
        <v>54</v>
      </c>
      <c r="P10" s="5" t="n">
        <v>0</v>
      </c>
      <c r="Q10" s="5" t="n">
        <v>26</v>
      </c>
      <c r="R10" s="5" t="n">
        <v>37</v>
      </c>
      <c r="S10" s="5" t="n">
        <v>28</v>
      </c>
      <c r="T10" s="5" t="n">
        <v>152</v>
      </c>
      <c r="U10" s="5" t="n">
        <v>198</v>
      </c>
      <c r="V10" s="5" t="n">
        <v>9</v>
      </c>
      <c r="W10" s="5" t="n">
        <v>8</v>
      </c>
      <c r="X10" s="5" t="n">
        <v>66</v>
      </c>
      <c r="Y10" s="5" t="n">
        <v>62</v>
      </c>
      <c r="Z10" s="5" t="n">
        <v>225</v>
      </c>
      <c r="AA10" s="5" t="n">
        <v>197</v>
      </c>
      <c r="AB10" s="5" t="n">
        <v>298</v>
      </c>
      <c r="AC10" s="5" t="n">
        <v>69</v>
      </c>
      <c r="AD10" s="5" t="n">
        <v>0</v>
      </c>
      <c r="AE10" s="5" t="n">
        <v>0</v>
      </c>
      <c r="AF10" s="5" t="n">
        <v>0</v>
      </c>
      <c r="AG10" s="5" t="n">
        <v>0</v>
      </c>
      <c r="AH10" s="5" t="n">
        <v>0</v>
      </c>
      <c r="AI10" s="5" t="n">
        <v>0</v>
      </c>
      <c r="AJ10" s="5" t="n">
        <v>0</v>
      </c>
      <c r="AK10" s="5" t="n">
        <v>0</v>
      </c>
      <c r="AL10" s="5" t="n">
        <v>0</v>
      </c>
      <c r="AM10" s="5" t="n">
        <v>0</v>
      </c>
      <c r="AN10" s="5" t="n">
        <v>0</v>
      </c>
      <c r="AO10" s="5" t="n">
        <v>15</v>
      </c>
      <c r="AP10" s="5" t="n">
        <v>672</v>
      </c>
      <c r="AQ10" s="5" t="n">
        <v>0</v>
      </c>
      <c r="AR10" s="5" t="n">
        <v>0</v>
      </c>
      <c r="AS10" s="5" t="n">
        <v>15</v>
      </c>
      <c r="AT10" s="5" t="n">
        <v>25</v>
      </c>
      <c r="AU10" s="5" t="n">
        <v>38</v>
      </c>
      <c r="AV10" s="5" t="n">
        <v>52</v>
      </c>
      <c r="AW10" s="5" t="n">
        <v>23</v>
      </c>
      <c r="AX10" s="5" t="n">
        <v>21</v>
      </c>
      <c r="AY10" s="5" t="n">
        <v>64</v>
      </c>
      <c r="AZ10" s="5" t="n">
        <v>3</v>
      </c>
      <c r="BA10" s="5" t="n">
        <v>29</v>
      </c>
      <c r="BB10" s="5" t="n">
        <v>41</v>
      </c>
      <c r="BC10" s="5" t="n">
        <v>0</v>
      </c>
      <c r="BD10" s="5" t="n">
        <v>0</v>
      </c>
    </row>
    <row r="11" customFormat="false" ht="12.75" hidden="false" customHeight="false" outlineLevel="0" collapsed="false">
      <c r="A11" s="0" t="s">
        <v>34</v>
      </c>
      <c r="B11" s="5" t="n">
        <v>6</v>
      </c>
      <c r="C11" s="5" t="n">
        <v>4</v>
      </c>
      <c r="D11" s="5" t="n">
        <v>67</v>
      </c>
      <c r="E11" s="5" t="n">
        <v>574</v>
      </c>
      <c r="F11" s="5" t="n">
        <v>9</v>
      </c>
      <c r="G11" s="5" t="n">
        <v>34</v>
      </c>
      <c r="H11" s="5" t="n">
        <v>53</v>
      </c>
      <c r="I11" s="5" t="n">
        <v>6</v>
      </c>
      <c r="J11" s="5" t="n">
        <v>10</v>
      </c>
      <c r="K11" s="5" t="n">
        <v>10</v>
      </c>
      <c r="L11" s="5" t="n">
        <v>37</v>
      </c>
      <c r="M11" s="5" t="n">
        <v>9</v>
      </c>
      <c r="N11" s="5" t="n">
        <v>9</v>
      </c>
      <c r="O11" s="5" t="n">
        <v>55</v>
      </c>
      <c r="P11" s="5" t="n">
        <v>0</v>
      </c>
      <c r="Q11" s="5" t="n">
        <v>25</v>
      </c>
      <c r="R11" s="5" t="n">
        <v>37</v>
      </c>
      <c r="S11" s="5" t="n">
        <v>29</v>
      </c>
      <c r="T11" s="5" t="n">
        <v>153</v>
      </c>
      <c r="U11" s="5" t="n">
        <v>203</v>
      </c>
      <c r="V11" s="5" t="n">
        <v>9</v>
      </c>
      <c r="W11" s="5" t="n">
        <v>10</v>
      </c>
      <c r="X11" s="5" t="n">
        <v>65</v>
      </c>
      <c r="Y11" s="5" t="n">
        <v>63</v>
      </c>
      <c r="Z11" s="5" t="n">
        <v>226</v>
      </c>
      <c r="AA11" s="5" t="n">
        <v>208</v>
      </c>
      <c r="AB11" s="5" t="n">
        <v>295</v>
      </c>
      <c r="AC11" s="5" t="n">
        <v>81</v>
      </c>
      <c r="AD11" s="5" t="n">
        <v>0</v>
      </c>
      <c r="AE11" s="5" t="n">
        <v>0</v>
      </c>
      <c r="AF11" s="5" t="n">
        <v>0</v>
      </c>
      <c r="AG11" s="5" t="n">
        <v>0</v>
      </c>
      <c r="AH11" s="5" t="n">
        <v>0</v>
      </c>
      <c r="AI11" s="5" t="n">
        <v>0</v>
      </c>
      <c r="AJ11" s="5" t="n">
        <v>0</v>
      </c>
      <c r="AK11" s="5" t="n">
        <v>0</v>
      </c>
      <c r="AL11" s="5" t="n">
        <v>0</v>
      </c>
      <c r="AM11" s="5" t="n">
        <v>0</v>
      </c>
      <c r="AN11" s="5" t="n">
        <v>0</v>
      </c>
      <c r="AO11" s="5" t="n">
        <v>16</v>
      </c>
      <c r="AP11" s="5" t="n">
        <v>672</v>
      </c>
      <c r="AQ11" s="5" t="n">
        <v>0</v>
      </c>
      <c r="AR11" s="5" t="n">
        <v>0</v>
      </c>
      <c r="AS11" s="5" t="n">
        <v>15</v>
      </c>
      <c r="AT11" s="5" t="n">
        <v>26</v>
      </c>
      <c r="AU11" s="5" t="n">
        <v>39</v>
      </c>
      <c r="AV11" s="5" t="n">
        <v>52</v>
      </c>
      <c r="AW11" s="5" t="n">
        <v>23</v>
      </c>
      <c r="AX11" s="5" t="n">
        <v>21</v>
      </c>
      <c r="AY11" s="5" t="n">
        <v>63</v>
      </c>
      <c r="AZ11" s="5" t="n">
        <v>2</v>
      </c>
      <c r="BA11" s="5" t="n">
        <v>29</v>
      </c>
      <c r="BB11" s="5" t="n">
        <v>40</v>
      </c>
      <c r="BC11" s="5" t="n">
        <v>0</v>
      </c>
      <c r="BD11" s="5" t="n">
        <v>0</v>
      </c>
    </row>
    <row r="12" customFormat="false" ht="12.75" hidden="false" customHeight="false" outlineLevel="0" collapsed="false">
      <c r="A12" s="0" t="s">
        <v>35</v>
      </c>
      <c r="B12" s="5" t="n">
        <v>16</v>
      </c>
      <c r="C12" s="5" t="n">
        <v>4</v>
      </c>
      <c r="D12" s="5" t="n">
        <v>66</v>
      </c>
      <c r="E12" s="5" t="n">
        <v>575</v>
      </c>
      <c r="F12" s="5" t="n">
        <v>10</v>
      </c>
      <c r="G12" s="5" t="n">
        <v>34</v>
      </c>
      <c r="H12" s="5" t="n">
        <v>52</v>
      </c>
      <c r="I12" s="5" t="n">
        <v>6</v>
      </c>
      <c r="J12" s="5" t="n">
        <v>13</v>
      </c>
      <c r="K12" s="5" t="n">
        <v>11</v>
      </c>
      <c r="L12" s="5" t="n">
        <v>70</v>
      </c>
      <c r="M12" s="5" t="n">
        <v>9</v>
      </c>
      <c r="N12" s="5" t="n">
        <v>10</v>
      </c>
      <c r="O12" s="5" t="n">
        <v>61</v>
      </c>
      <c r="P12" s="5" t="n">
        <v>0</v>
      </c>
      <c r="Q12" s="5" t="n">
        <v>26</v>
      </c>
      <c r="R12" s="5" t="n">
        <v>51</v>
      </c>
      <c r="S12" s="5" t="n">
        <v>28</v>
      </c>
      <c r="T12" s="5" t="n">
        <v>153</v>
      </c>
      <c r="U12" s="5" t="n">
        <v>255</v>
      </c>
      <c r="V12" s="5" t="n">
        <v>11</v>
      </c>
      <c r="W12" s="5" t="n">
        <v>8</v>
      </c>
      <c r="X12" s="5" t="n">
        <v>73</v>
      </c>
      <c r="Y12" s="5" t="n">
        <v>84</v>
      </c>
      <c r="Z12" s="5" t="n">
        <v>255</v>
      </c>
      <c r="AA12" s="5" t="n">
        <v>261</v>
      </c>
      <c r="AB12" s="5" t="n">
        <v>291</v>
      </c>
      <c r="AC12" s="5" t="n">
        <v>79</v>
      </c>
      <c r="AD12" s="5" t="n">
        <v>0</v>
      </c>
      <c r="AE12" s="5" t="n">
        <v>0</v>
      </c>
      <c r="AF12" s="5" t="n">
        <v>0</v>
      </c>
      <c r="AG12" s="5" t="n">
        <v>0</v>
      </c>
      <c r="AH12" s="5" t="n">
        <v>0</v>
      </c>
      <c r="AI12" s="5" t="n">
        <v>0</v>
      </c>
      <c r="AJ12" s="5" t="n">
        <v>0</v>
      </c>
      <c r="AK12" s="5" t="n">
        <v>0</v>
      </c>
      <c r="AL12" s="5" t="n">
        <v>0</v>
      </c>
      <c r="AM12" s="5" t="n">
        <v>0</v>
      </c>
      <c r="AN12" s="5" t="n">
        <v>0</v>
      </c>
      <c r="AO12" s="5" t="n">
        <v>16</v>
      </c>
      <c r="AP12" s="5" t="n">
        <v>674</v>
      </c>
      <c r="AQ12" s="5" t="n">
        <v>0</v>
      </c>
      <c r="AR12" s="5" t="n">
        <v>4</v>
      </c>
      <c r="AS12" s="5" t="n">
        <v>15</v>
      </c>
      <c r="AT12" s="5" t="n">
        <v>27</v>
      </c>
      <c r="AU12" s="5" t="n">
        <v>40</v>
      </c>
      <c r="AV12" s="5" t="n">
        <v>51</v>
      </c>
      <c r="AW12" s="5" t="n">
        <v>25</v>
      </c>
      <c r="AX12" s="5" t="n">
        <v>22</v>
      </c>
      <c r="AY12" s="5" t="n">
        <v>71</v>
      </c>
      <c r="AZ12" s="5" t="n">
        <v>2</v>
      </c>
      <c r="BA12" s="5" t="n">
        <v>28</v>
      </c>
      <c r="BB12" s="5" t="n">
        <v>41</v>
      </c>
      <c r="BC12" s="5" t="n">
        <v>0</v>
      </c>
      <c r="BD12" s="5" t="n">
        <v>0</v>
      </c>
    </row>
    <row r="13" customFormat="false" ht="12.75" hidden="false" customHeight="false" outlineLevel="0" collapsed="false">
      <c r="A13" s="0" t="s">
        <v>36</v>
      </c>
      <c r="B13" s="5" t="n">
        <v>1</v>
      </c>
      <c r="C13" s="5" t="n">
        <v>4</v>
      </c>
      <c r="D13" s="5" t="n">
        <v>66</v>
      </c>
      <c r="E13" s="5" t="n">
        <v>566</v>
      </c>
      <c r="F13" s="5" t="n">
        <v>10</v>
      </c>
      <c r="G13" s="5" t="n">
        <v>45</v>
      </c>
      <c r="H13" s="5" t="n">
        <v>87</v>
      </c>
      <c r="I13" s="5" t="n">
        <v>6</v>
      </c>
      <c r="J13" s="5" t="n">
        <v>18</v>
      </c>
      <c r="K13" s="5" t="n">
        <v>10</v>
      </c>
      <c r="L13" s="5" t="n">
        <v>85</v>
      </c>
      <c r="M13" s="5" t="n">
        <v>10</v>
      </c>
      <c r="N13" s="5" t="n">
        <v>11</v>
      </c>
      <c r="O13" s="5" t="n">
        <v>92</v>
      </c>
      <c r="P13" s="5" t="n">
        <v>0</v>
      </c>
      <c r="Q13" s="5" t="n">
        <v>26</v>
      </c>
      <c r="R13" s="5" t="n">
        <v>60</v>
      </c>
      <c r="S13" s="5" t="n">
        <v>29</v>
      </c>
      <c r="T13" s="5" t="n">
        <v>156</v>
      </c>
      <c r="U13" s="5" t="n">
        <v>293</v>
      </c>
      <c r="V13" s="5" t="n">
        <v>9</v>
      </c>
      <c r="W13" s="5" t="n">
        <v>9</v>
      </c>
      <c r="X13" s="5" t="n">
        <v>80</v>
      </c>
      <c r="Y13" s="5" t="n">
        <v>105</v>
      </c>
      <c r="Z13" s="5" t="n">
        <v>259</v>
      </c>
      <c r="AA13" s="5" t="n">
        <v>306</v>
      </c>
      <c r="AB13" s="5" t="n">
        <v>299</v>
      </c>
      <c r="AC13" s="5" t="n">
        <v>79</v>
      </c>
      <c r="AD13" s="5" t="n">
        <v>0</v>
      </c>
      <c r="AE13" s="5" t="n">
        <v>0</v>
      </c>
      <c r="AF13" s="5" t="n">
        <v>0</v>
      </c>
      <c r="AG13" s="5" t="n">
        <v>0</v>
      </c>
      <c r="AH13" s="5" t="n">
        <v>0</v>
      </c>
      <c r="AI13" s="5" t="n">
        <v>0</v>
      </c>
      <c r="AJ13" s="5" t="n">
        <v>0</v>
      </c>
      <c r="AK13" s="5" t="n">
        <v>0</v>
      </c>
      <c r="AL13" s="5" t="n">
        <v>0</v>
      </c>
      <c r="AM13" s="5" t="n">
        <v>0</v>
      </c>
      <c r="AN13" s="5" t="n">
        <v>0</v>
      </c>
      <c r="AO13" s="5" t="n">
        <v>16</v>
      </c>
      <c r="AP13" s="5" t="n">
        <v>674</v>
      </c>
      <c r="AQ13" s="5" t="n">
        <v>2</v>
      </c>
      <c r="AR13" s="5" t="n">
        <v>8</v>
      </c>
      <c r="AS13" s="5" t="n">
        <v>15</v>
      </c>
      <c r="AT13" s="5" t="n">
        <v>27</v>
      </c>
      <c r="AU13" s="5" t="n">
        <v>51</v>
      </c>
      <c r="AV13" s="5" t="n">
        <v>53</v>
      </c>
      <c r="AW13" s="5" t="n">
        <v>34</v>
      </c>
      <c r="AX13" s="5" t="n">
        <v>21</v>
      </c>
      <c r="AY13" s="5" t="n">
        <v>77</v>
      </c>
      <c r="AZ13" s="5" t="n">
        <v>0</v>
      </c>
      <c r="BA13" s="5" t="n">
        <v>28</v>
      </c>
      <c r="BB13" s="5" t="n">
        <v>45</v>
      </c>
      <c r="BC13" s="5" t="n">
        <v>0</v>
      </c>
      <c r="BD13" s="5" t="n">
        <v>0</v>
      </c>
    </row>
    <row r="14" customFormat="false" ht="12.75" hidden="false" customHeight="false" outlineLevel="0" collapsed="false">
      <c r="A14" s="0" t="s">
        <v>37</v>
      </c>
      <c r="B14" s="5" t="n">
        <v>0</v>
      </c>
      <c r="C14" s="5" t="n">
        <v>4</v>
      </c>
      <c r="D14" s="5" t="n">
        <v>73</v>
      </c>
      <c r="E14" s="5" t="n">
        <v>569</v>
      </c>
      <c r="F14" s="5" t="n">
        <v>9</v>
      </c>
      <c r="G14" s="5" t="n">
        <v>64</v>
      </c>
      <c r="H14" s="5" t="n">
        <v>154</v>
      </c>
      <c r="I14" s="5" t="n">
        <v>5</v>
      </c>
      <c r="J14" s="5" t="n">
        <v>25</v>
      </c>
      <c r="K14" s="5" t="n">
        <v>16</v>
      </c>
      <c r="L14" s="5" t="n">
        <v>90</v>
      </c>
      <c r="M14" s="5" t="n">
        <v>9</v>
      </c>
      <c r="N14" s="5" t="n">
        <v>10</v>
      </c>
      <c r="O14" s="5" t="n">
        <v>122</v>
      </c>
      <c r="P14" s="5" t="n">
        <v>0</v>
      </c>
      <c r="Q14" s="5" t="n">
        <v>33</v>
      </c>
      <c r="R14" s="5" t="n">
        <v>54</v>
      </c>
      <c r="S14" s="5" t="n">
        <v>29</v>
      </c>
      <c r="T14" s="5" t="n">
        <v>160</v>
      </c>
      <c r="U14" s="5" t="n">
        <v>345</v>
      </c>
      <c r="V14" s="5" t="n">
        <v>10</v>
      </c>
      <c r="W14" s="5" t="n">
        <v>8</v>
      </c>
      <c r="X14" s="5" t="n">
        <v>92</v>
      </c>
      <c r="Y14" s="5" t="n">
        <v>138</v>
      </c>
      <c r="Z14" s="5" t="n">
        <v>285</v>
      </c>
      <c r="AA14" s="5" t="n">
        <v>313</v>
      </c>
      <c r="AB14" s="5" t="n">
        <v>290</v>
      </c>
      <c r="AC14" s="5" t="n">
        <v>79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0</v>
      </c>
      <c r="AJ14" s="5" t="n">
        <v>0</v>
      </c>
      <c r="AK14" s="5" t="n">
        <v>0</v>
      </c>
      <c r="AL14" s="5" t="n">
        <v>0</v>
      </c>
      <c r="AM14" s="5" t="n">
        <v>0</v>
      </c>
      <c r="AN14" s="5" t="n">
        <v>0</v>
      </c>
      <c r="AO14" s="5" t="n">
        <v>16</v>
      </c>
      <c r="AP14" s="5" t="n">
        <v>674</v>
      </c>
      <c r="AQ14" s="5" t="n">
        <v>8</v>
      </c>
      <c r="AR14" s="5" t="n">
        <v>9</v>
      </c>
      <c r="AS14" s="5" t="n">
        <v>15</v>
      </c>
      <c r="AT14" s="5" t="n">
        <v>27</v>
      </c>
      <c r="AU14" s="5" t="n">
        <v>70</v>
      </c>
      <c r="AV14" s="5" t="n">
        <v>81</v>
      </c>
      <c r="AW14" s="5" t="n">
        <v>47</v>
      </c>
      <c r="AX14" s="5" t="n">
        <v>21</v>
      </c>
      <c r="AY14" s="5" t="n">
        <v>91</v>
      </c>
      <c r="AZ14" s="5" t="n">
        <v>0</v>
      </c>
      <c r="BA14" s="5" t="n">
        <v>28</v>
      </c>
      <c r="BB14" s="5" t="n">
        <v>65</v>
      </c>
      <c r="BC14" s="5" t="n">
        <v>0</v>
      </c>
      <c r="BD14" s="5" t="n">
        <v>0</v>
      </c>
    </row>
    <row r="15" customFormat="false" ht="12.75" hidden="false" customHeight="false" outlineLevel="0" collapsed="false">
      <c r="A15" s="0" t="s">
        <v>38</v>
      </c>
      <c r="B15" s="5" t="n">
        <v>10</v>
      </c>
      <c r="C15" s="5" t="n">
        <v>4</v>
      </c>
      <c r="D15" s="5" t="n">
        <v>85</v>
      </c>
      <c r="E15" s="5" t="n">
        <v>569</v>
      </c>
      <c r="F15" s="5" t="n">
        <v>9</v>
      </c>
      <c r="G15" s="5" t="n">
        <v>67</v>
      </c>
      <c r="H15" s="5" t="n">
        <v>164</v>
      </c>
      <c r="I15" s="5" t="n">
        <v>6</v>
      </c>
      <c r="J15" s="5" t="n">
        <v>22</v>
      </c>
      <c r="K15" s="5" t="n">
        <v>18</v>
      </c>
      <c r="L15" s="5" t="n">
        <v>93</v>
      </c>
      <c r="M15" s="5" t="n">
        <v>9</v>
      </c>
      <c r="N15" s="5" t="n">
        <v>10</v>
      </c>
      <c r="O15" s="5" t="n">
        <v>129</v>
      </c>
      <c r="P15" s="5" t="n">
        <v>0</v>
      </c>
      <c r="Q15" s="5" t="n">
        <v>37</v>
      </c>
      <c r="R15" s="5" t="n">
        <v>74</v>
      </c>
      <c r="S15" s="5" t="n">
        <v>29</v>
      </c>
      <c r="T15" s="5" t="n">
        <v>159</v>
      </c>
      <c r="U15" s="5" t="n">
        <v>346</v>
      </c>
      <c r="V15" s="5" t="n">
        <v>17</v>
      </c>
      <c r="W15" s="5" t="n">
        <v>8</v>
      </c>
      <c r="X15" s="5" t="n">
        <v>98</v>
      </c>
      <c r="Y15" s="5" t="n">
        <v>145</v>
      </c>
      <c r="Z15" s="5" t="n">
        <v>298</v>
      </c>
      <c r="AA15" s="5" t="n">
        <v>313</v>
      </c>
      <c r="AB15" s="5" t="n">
        <v>297</v>
      </c>
      <c r="AC15" s="5" t="n">
        <v>79</v>
      </c>
      <c r="AD15" s="5" t="n">
        <v>0</v>
      </c>
      <c r="AE15" s="5" t="n">
        <v>0</v>
      </c>
      <c r="AF15" s="5" t="n">
        <v>0</v>
      </c>
      <c r="AG15" s="5" t="n">
        <v>0</v>
      </c>
      <c r="AH15" s="5" t="n">
        <v>0</v>
      </c>
      <c r="AI15" s="5" t="n">
        <v>0</v>
      </c>
      <c r="AJ15" s="5" t="n">
        <v>0</v>
      </c>
      <c r="AK15" s="5" t="n">
        <v>0</v>
      </c>
      <c r="AL15" s="5" t="n">
        <v>0</v>
      </c>
      <c r="AM15" s="5" t="n">
        <v>0</v>
      </c>
      <c r="AN15" s="5" t="n">
        <v>0</v>
      </c>
      <c r="AO15" s="5" t="n">
        <v>15</v>
      </c>
      <c r="AP15" s="5" t="n">
        <v>674</v>
      </c>
      <c r="AQ15" s="5" t="n">
        <v>10</v>
      </c>
      <c r="AR15" s="5" t="n">
        <v>10</v>
      </c>
      <c r="AS15" s="5" t="n">
        <v>16</v>
      </c>
      <c r="AT15" s="5" t="n">
        <v>27</v>
      </c>
      <c r="AU15" s="5" t="n">
        <v>75</v>
      </c>
      <c r="AV15" s="5" t="n">
        <v>86</v>
      </c>
      <c r="AW15" s="5" t="n">
        <v>54</v>
      </c>
      <c r="AX15" s="5" t="n">
        <v>21</v>
      </c>
      <c r="AY15" s="5" t="n">
        <v>92</v>
      </c>
      <c r="AZ15" s="5" t="n">
        <v>0</v>
      </c>
      <c r="BA15" s="5" t="n">
        <v>28</v>
      </c>
      <c r="BB15" s="5" t="n">
        <v>70</v>
      </c>
      <c r="BC15" s="5" t="n">
        <v>0</v>
      </c>
      <c r="BD15" s="5" t="n">
        <v>0</v>
      </c>
    </row>
    <row r="16" customFormat="false" ht="12.75" hidden="false" customHeight="false" outlineLevel="0" collapsed="false">
      <c r="A16" s="0" t="s">
        <v>39</v>
      </c>
      <c r="B16" s="5" t="n">
        <v>23</v>
      </c>
      <c r="C16" s="5" t="n">
        <v>4</v>
      </c>
      <c r="D16" s="5" t="n">
        <v>102</v>
      </c>
      <c r="E16" s="5" t="n">
        <v>572</v>
      </c>
      <c r="F16" s="5" t="n">
        <v>9</v>
      </c>
      <c r="G16" s="5" t="n">
        <v>84</v>
      </c>
      <c r="H16" s="5" t="n">
        <v>217</v>
      </c>
      <c r="I16" s="5" t="n">
        <v>5</v>
      </c>
      <c r="J16" s="5" t="n">
        <v>28</v>
      </c>
      <c r="K16" s="5" t="n">
        <v>25</v>
      </c>
      <c r="L16" s="5" t="n">
        <v>98</v>
      </c>
      <c r="M16" s="5" t="n">
        <v>10</v>
      </c>
      <c r="N16" s="5" t="n">
        <v>10</v>
      </c>
      <c r="O16" s="5" t="n">
        <v>153</v>
      </c>
      <c r="P16" s="5" t="n">
        <v>2</v>
      </c>
      <c r="Q16" s="5" t="n">
        <v>60</v>
      </c>
      <c r="R16" s="5" t="n">
        <v>97</v>
      </c>
      <c r="S16" s="5" t="n">
        <v>29</v>
      </c>
      <c r="T16" s="5" t="n">
        <v>161</v>
      </c>
      <c r="U16" s="5" t="n">
        <v>346</v>
      </c>
      <c r="V16" s="5" t="n">
        <v>21</v>
      </c>
      <c r="W16" s="5" t="n">
        <v>11</v>
      </c>
      <c r="X16" s="5" t="n">
        <v>105</v>
      </c>
      <c r="Y16" s="5" t="n">
        <v>181</v>
      </c>
      <c r="Z16" s="5" t="n">
        <v>315</v>
      </c>
      <c r="AA16" s="5" t="n">
        <v>312</v>
      </c>
      <c r="AB16" s="5" t="n">
        <v>296</v>
      </c>
      <c r="AC16" s="5" t="n">
        <v>78</v>
      </c>
      <c r="AD16" s="5" t="n">
        <v>0</v>
      </c>
      <c r="AE16" s="5" t="n">
        <v>0</v>
      </c>
      <c r="AF16" s="5" t="n">
        <v>0</v>
      </c>
      <c r="AG16" s="5" t="n">
        <v>0</v>
      </c>
      <c r="AH16" s="5" t="n">
        <v>0</v>
      </c>
      <c r="AI16" s="5" t="n">
        <v>0</v>
      </c>
      <c r="AJ16" s="5" t="n">
        <v>0</v>
      </c>
      <c r="AK16" s="5" t="n">
        <v>0</v>
      </c>
      <c r="AL16" s="5" t="n">
        <v>0</v>
      </c>
      <c r="AM16" s="5" t="n">
        <v>0</v>
      </c>
      <c r="AN16" s="5" t="n">
        <v>0</v>
      </c>
      <c r="AO16" s="5" t="n">
        <v>16</v>
      </c>
      <c r="AP16" s="5" t="n">
        <v>672</v>
      </c>
      <c r="AQ16" s="5" t="n">
        <v>10</v>
      </c>
      <c r="AR16" s="5" t="n">
        <v>10</v>
      </c>
      <c r="AS16" s="5" t="n">
        <v>15</v>
      </c>
      <c r="AT16" s="5" t="n">
        <v>34</v>
      </c>
      <c r="AU16" s="5" t="n">
        <v>89</v>
      </c>
      <c r="AV16" s="5" t="n">
        <v>107</v>
      </c>
      <c r="AW16" s="5" t="n">
        <v>69</v>
      </c>
      <c r="AX16" s="5" t="n">
        <v>19</v>
      </c>
      <c r="AY16" s="5" t="n">
        <v>96</v>
      </c>
      <c r="AZ16" s="5" t="n">
        <v>1</v>
      </c>
      <c r="BA16" s="5" t="n">
        <v>27</v>
      </c>
      <c r="BB16" s="5" t="n">
        <v>72</v>
      </c>
      <c r="BC16" s="5" t="n">
        <v>0</v>
      </c>
      <c r="BD16" s="5" t="n">
        <v>0</v>
      </c>
    </row>
    <row r="17" customFormat="false" ht="12.75" hidden="false" customHeight="false" outlineLevel="0" collapsed="false">
      <c r="A17" s="0" t="s">
        <v>40</v>
      </c>
      <c r="B17" s="5" t="n">
        <v>23</v>
      </c>
      <c r="C17" s="5" t="n">
        <v>0</v>
      </c>
      <c r="D17" s="5" t="n">
        <v>102</v>
      </c>
      <c r="E17" s="5" t="n">
        <v>571</v>
      </c>
      <c r="F17" s="5" t="n">
        <v>12</v>
      </c>
      <c r="G17" s="5" t="n">
        <v>87</v>
      </c>
      <c r="H17" s="5" t="n">
        <v>217</v>
      </c>
      <c r="I17" s="5" t="n">
        <v>6</v>
      </c>
      <c r="J17" s="5" t="n">
        <v>29</v>
      </c>
      <c r="K17" s="5" t="n">
        <v>28</v>
      </c>
      <c r="L17" s="5" t="n">
        <v>100</v>
      </c>
      <c r="M17" s="5" t="n">
        <v>22</v>
      </c>
      <c r="N17" s="5" t="n">
        <v>17</v>
      </c>
      <c r="O17" s="5" t="n">
        <v>153</v>
      </c>
      <c r="P17" s="5" t="n">
        <v>48</v>
      </c>
      <c r="Q17" s="5" t="n">
        <v>66</v>
      </c>
      <c r="R17" s="5" t="n">
        <v>99</v>
      </c>
      <c r="S17" s="5" t="n">
        <v>29</v>
      </c>
      <c r="T17" s="5" t="n">
        <v>160</v>
      </c>
      <c r="U17" s="5" t="n">
        <v>347</v>
      </c>
      <c r="V17" s="5" t="n">
        <v>28</v>
      </c>
      <c r="W17" s="5" t="n">
        <v>25</v>
      </c>
      <c r="X17" s="5" t="n">
        <v>107</v>
      </c>
      <c r="Y17" s="5" t="n">
        <v>188</v>
      </c>
      <c r="Z17" s="5" t="n">
        <v>316</v>
      </c>
      <c r="AA17" s="5" t="n">
        <v>313</v>
      </c>
      <c r="AB17" s="5" t="n">
        <v>289</v>
      </c>
      <c r="AC17" s="5" t="n">
        <v>78</v>
      </c>
      <c r="AD17" s="5" t="n">
        <v>0</v>
      </c>
      <c r="AE17" s="5" t="n">
        <v>0</v>
      </c>
      <c r="AF17" s="5" t="n">
        <v>0</v>
      </c>
      <c r="AG17" s="5" t="n">
        <v>0</v>
      </c>
      <c r="AH17" s="5" t="n">
        <v>0</v>
      </c>
      <c r="AI17" s="5" t="n">
        <v>0</v>
      </c>
      <c r="AJ17" s="5" t="n">
        <v>0</v>
      </c>
      <c r="AK17" s="5" t="n">
        <v>0</v>
      </c>
      <c r="AL17" s="5" t="n">
        <v>0</v>
      </c>
      <c r="AM17" s="5" t="n">
        <v>0</v>
      </c>
      <c r="AN17" s="5" t="n">
        <v>0</v>
      </c>
      <c r="AO17" s="5" t="n">
        <v>16</v>
      </c>
      <c r="AP17" s="5" t="n">
        <v>673</v>
      </c>
      <c r="AQ17" s="5" t="n">
        <v>10</v>
      </c>
      <c r="AR17" s="5" t="n">
        <v>10</v>
      </c>
      <c r="AS17" s="5" t="n">
        <v>15</v>
      </c>
      <c r="AT17" s="5" t="n">
        <v>37</v>
      </c>
      <c r="AU17" s="5" t="n">
        <v>92</v>
      </c>
      <c r="AV17" s="5" t="n">
        <v>111</v>
      </c>
      <c r="AW17" s="5" t="n">
        <v>71</v>
      </c>
      <c r="AX17" s="5" t="n">
        <v>21</v>
      </c>
      <c r="AY17" s="5" t="n">
        <v>97</v>
      </c>
      <c r="AZ17" s="5" t="n">
        <v>0</v>
      </c>
      <c r="BA17" s="5" t="n">
        <v>28</v>
      </c>
      <c r="BB17" s="5" t="n">
        <v>75</v>
      </c>
      <c r="BC17" s="5" t="n">
        <v>0</v>
      </c>
      <c r="BD17" s="5" t="n">
        <v>0</v>
      </c>
    </row>
    <row r="18" customFormat="false" ht="12.75" hidden="false" customHeight="false" outlineLevel="0" collapsed="false">
      <c r="A18" s="0" t="s">
        <v>41</v>
      </c>
      <c r="B18" s="5" t="n">
        <v>24</v>
      </c>
      <c r="C18" s="5" t="n">
        <v>0</v>
      </c>
      <c r="D18" s="5" t="n">
        <v>103</v>
      </c>
      <c r="E18" s="5" t="n">
        <v>558</v>
      </c>
      <c r="F18" s="5" t="n">
        <v>13</v>
      </c>
      <c r="G18" s="5" t="n">
        <v>102</v>
      </c>
      <c r="H18" s="5" t="n">
        <v>223</v>
      </c>
      <c r="I18" s="5" t="n">
        <v>5</v>
      </c>
      <c r="J18" s="5" t="n">
        <v>28</v>
      </c>
      <c r="K18" s="5" t="n">
        <v>30</v>
      </c>
      <c r="L18" s="5" t="n">
        <v>99</v>
      </c>
      <c r="M18" s="5" t="n">
        <v>23</v>
      </c>
      <c r="N18" s="5" t="n">
        <v>23</v>
      </c>
      <c r="O18" s="5" t="n">
        <v>153</v>
      </c>
      <c r="P18" s="5" t="n">
        <v>49</v>
      </c>
      <c r="Q18" s="5" t="n">
        <v>65</v>
      </c>
      <c r="R18" s="5" t="n">
        <v>101</v>
      </c>
      <c r="S18" s="5" t="n">
        <v>28</v>
      </c>
      <c r="T18" s="5" t="n">
        <v>161</v>
      </c>
      <c r="U18" s="5" t="n">
        <v>346</v>
      </c>
      <c r="V18" s="5" t="n">
        <v>41</v>
      </c>
      <c r="W18" s="5" t="n">
        <v>38</v>
      </c>
      <c r="X18" s="5" t="n">
        <v>115</v>
      </c>
      <c r="Y18" s="5" t="n">
        <v>222</v>
      </c>
      <c r="Z18" s="5" t="n">
        <v>316</v>
      </c>
      <c r="AA18" s="5" t="n">
        <v>311</v>
      </c>
      <c r="AB18" s="5" t="n">
        <v>293</v>
      </c>
      <c r="AC18" s="5" t="n">
        <v>78</v>
      </c>
      <c r="AD18" s="5" t="n">
        <v>0</v>
      </c>
      <c r="AE18" s="5" t="n">
        <v>0</v>
      </c>
      <c r="AF18" s="5" t="n">
        <v>0</v>
      </c>
      <c r="AG18" s="5" t="n">
        <v>0</v>
      </c>
      <c r="AH18" s="5" t="n">
        <v>0</v>
      </c>
      <c r="AI18" s="5" t="n">
        <v>0</v>
      </c>
      <c r="AJ18" s="5" t="n">
        <v>0</v>
      </c>
      <c r="AK18" s="5" t="n">
        <v>0</v>
      </c>
      <c r="AL18" s="5" t="n">
        <v>0</v>
      </c>
      <c r="AM18" s="5" t="n">
        <v>0</v>
      </c>
      <c r="AN18" s="5" t="n">
        <v>0</v>
      </c>
      <c r="AO18" s="5" t="n">
        <v>16</v>
      </c>
      <c r="AP18" s="5" t="n">
        <v>675</v>
      </c>
      <c r="AQ18" s="5" t="n">
        <v>10</v>
      </c>
      <c r="AR18" s="5" t="n">
        <v>10</v>
      </c>
      <c r="AS18" s="5" t="n">
        <v>15</v>
      </c>
      <c r="AT18" s="5" t="n">
        <v>50</v>
      </c>
      <c r="AU18" s="5" t="n">
        <v>109</v>
      </c>
      <c r="AV18" s="5" t="n">
        <v>137</v>
      </c>
      <c r="AW18" s="5" t="n">
        <v>79</v>
      </c>
      <c r="AX18" s="5" t="n">
        <v>20</v>
      </c>
      <c r="AY18" s="5" t="n">
        <v>97</v>
      </c>
      <c r="AZ18" s="5" t="n">
        <v>1</v>
      </c>
      <c r="BA18" s="5" t="n">
        <v>28</v>
      </c>
      <c r="BB18" s="5" t="n">
        <v>85</v>
      </c>
      <c r="BC18" s="5" t="n">
        <v>0</v>
      </c>
      <c r="BD18" s="5" t="n">
        <v>0</v>
      </c>
    </row>
    <row r="19" customFormat="false" ht="12.75" hidden="false" customHeight="false" outlineLevel="0" collapsed="false">
      <c r="A19" s="0" t="s">
        <v>42</v>
      </c>
      <c r="B19" s="5" t="n">
        <v>23</v>
      </c>
      <c r="C19" s="5" t="n">
        <v>0</v>
      </c>
      <c r="D19" s="5" t="n">
        <v>102</v>
      </c>
      <c r="E19" s="5" t="n">
        <v>572</v>
      </c>
      <c r="F19" s="5" t="n">
        <v>47</v>
      </c>
      <c r="G19" s="5" t="n">
        <v>86</v>
      </c>
      <c r="H19" s="5" t="n">
        <v>206</v>
      </c>
      <c r="I19" s="5" t="n">
        <v>6</v>
      </c>
      <c r="J19" s="5" t="n">
        <v>29</v>
      </c>
      <c r="K19" s="5" t="n">
        <v>30</v>
      </c>
      <c r="L19" s="5" t="n">
        <v>99</v>
      </c>
      <c r="M19" s="5" t="n">
        <v>23</v>
      </c>
      <c r="N19" s="5" t="n">
        <v>22</v>
      </c>
      <c r="O19" s="5" t="n">
        <v>152</v>
      </c>
      <c r="P19" s="5" t="n">
        <v>49</v>
      </c>
      <c r="Q19" s="5" t="n">
        <v>66</v>
      </c>
      <c r="R19" s="5" t="n">
        <v>104</v>
      </c>
      <c r="S19" s="5" t="n">
        <v>29</v>
      </c>
      <c r="T19" s="5" t="n">
        <v>163</v>
      </c>
      <c r="U19" s="5" t="n">
        <v>346</v>
      </c>
      <c r="V19" s="5" t="n">
        <v>52</v>
      </c>
      <c r="W19" s="5" t="n">
        <v>55</v>
      </c>
      <c r="X19" s="5" t="n">
        <v>112</v>
      </c>
      <c r="Y19" s="5" t="n">
        <v>234</v>
      </c>
      <c r="Z19" s="5" t="n">
        <v>316</v>
      </c>
      <c r="AA19" s="5" t="n">
        <v>312</v>
      </c>
      <c r="AB19" s="5" t="n">
        <v>297</v>
      </c>
      <c r="AC19" s="5" t="n">
        <v>77</v>
      </c>
      <c r="AD19" s="5" t="n">
        <v>0</v>
      </c>
      <c r="AE19" s="5" t="n">
        <v>0</v>
      </c>
      <c r="AF19" s="5" t="n">
        <v>0</v>
      </c>
      <c r="AG19" s="5" t="n">
        <v>0</v>
      </c>
      <c r="AH19" s="5" t="n">
        <v>0</v>
      </c>
      <c r="AI19" s="5" t="n">
        <v>0</v>
      </c>
      <c r="AJ19" s="5" t="n">
        <v>0</v>
      </c>
      <c r="AK19" s="5" t="n">
        <v>0</v>
      </c>
      <c r="AL19" s="5" t="n">
        <v>0</v>
      </c>
      <c r="AM19" s="5" t="n">
        <v>0</v>
      </c>
      <c r="AN19" s="5" t="n">
        <v>0</v>
      </c>
      <c r="AO19" s="5" t="n">
        <v>15</v>
      </c>
      <c r="AP19" s="5" t="n">
        <v>675</v>
      </c>
      <c r="AQ19" s="5" t="n">
        <v>10</v>
      </c>
      <c r="AR19" s="5" t="n">
        <v>10</v>
      </c>
      <c r="AS19" s="5" t="n">
        <v>15</v>
      </c>
      <c r="AT19" s="5" t="n">
        <v>50</v>
      </c>
      <c r="AU19" s="5" t="n">
        <v>109</v>
      </c>
      <c r="AV19" s="5" t="n">
        <v>134</v>
      </c>
      <c r="AW19" s="5" t="n">
        <v>81</v>
      </c>
      <c r="AX19" s="5" t="n">
        <v>20</v>
      </c>
      <c r="AY19" s="5" t="n">
        <v>96</v>
      </c>
      <c r="AZ19" s="5" t="n">
        <v>1</v>
      </c>
      <c r="BA19" s="5" t="n">
        <v>28</v>
      </c>
      <c r="BB19" s="5" t="n">
        <v>85</v>
      </c>
      <c r="BC19" s="5" t="n">
        <v>0</v>
      </c>
      <c r="BD19" s="5" t="n">
        <v>0</v>
      </c>
    </row>
    <row r="20" customFormat="false" ht="12.75" hidden="false" customHeight="false" outlineLevel="0" collapsed="false">
      <c r="A20" s="0" t="s">
        <v>43</v>
      </c>
      <c r="B20" s="5" t="n">
        <v>23</v>
      </c>
      <c r="C20" s="5" t="n">
        <v>0</v>
      </c>
      <c r="D20" s="5" t="n">
        <v>107</v>
      </c>
      <c r="E20" s="5" t="n">
        <v>570</v>
      </c>
      <c r="F20" s="5" t="n">
        <v>63</v>
      </c>
      <c r="G20" s="5" t="n">
        <v>85</v>
      </c>
      <c r="H20" s="5" t="n">
        <v>201</v>
      </c>
      <c r="I20" s="5" t="n">
        <v>5</v>
      </c>
      <c r="J20" s="5" t="n">
        <v>28</v>
      </c>
      <c r="K20" s="5" t="n">
        <v>30</v>
      </c>
      <c r="L20" s="5" t="n">
        <v>100</v>
      </c>
      <c r="M20" s="5" t="n">
        <v>23</v>
      </c>
      <c r="N20" s="5" t="n">
        <v>23</v>
      </c>
      <c r="O20" s="5" t="n">
        <v>154</v>
      </c>
      <c r="P20" s="5" t="n">
        <v>48</v>
      </c>
      <c r="Q20" s="5" t="n">
        <v>65</v>
      </c>
      <c r="R20" s="5" t="n">
        <v>104</v>
      </c>
      <c r="S20" s="5" t="n">
        <v>28</v>
      </c>
      <c r="T20" s="5" t="n">
        <v>163</v>
      </c>
      <c r="U20" s="5" t="n">
        <v>344</v>
      </c>
      <c r="V20" s="5" t="n">
        <v>54</v>
      </c>
      <c r="W20" s="5" t="n">
        <v>62</v>
      </c>
      <c r="X20" s="5" t="n">
        <v>126</v>
      </c>
      <c r="Y20" s="5" t="n">
        <v>236</v>
      </c>
      <c r="Z20" s="5" t="n">
        <v>316</v>
      </c>
      <c r="AA20" s="5" t="n">
        <v>312</v>
      </c>
      <c r="AB20" s="5" t="n">
        <v>289</v>
      </c>
      <c r="AC20" s="5" t="n">
        <v>79</v>
      </c>
      <c r="AD20" s="5" t="n">
        <v>0</v>
      </c>
      <c r="AE20" s="5" t="n">
        <v>0</v>
      </c>
      <c r="AF20" s="5" t="n">
        <v>0</v>
      </c>
      <c r="AG20" s="5" t="n">
        <v>0</v>
      </c>
      <c r="AH20" s="5" t="n">
        <v>0</v>
      </c>
      <c r="AI20" s="5" t="n">
        <v>0</v>
      </c>
      <c r="AJ20" s="5" t="n">
        <v>0</v>
      </c>
      <c r="AK20" s="5" t="n">
        <v>0</v>
      </c>
      <c r="AL20" s="5" t="n">
        <v>0</v>
      </c>
      <c r="AM20" s="5" t="n">
        <v>0</v>
      </c>
      <c r="AN20" s="5" t="n">
        <v>0</v>
      </c>
      <c r="AO20" s="5" t="n">
        <v>16</v>
      </c>
      <c r="AP20" s="5" t="n">
        <v>675</v>
      </c>
      <c r="AQ20" s="5" t="n">
        <v>13</v>
      </c>
      <c r="AR20" s="5" t="n">
        <v>13</v>
      </c>
      <c r="AS20" s="5" t="n">
        <v>24</v>
      </c>
      <c r="AT20" s="5" t="n">
        <v>66</v>
      </c>
      <c r="AU20" s="5" t="n">
        <v>127</v>
      </c>
      <c r="AV20" s="5" t="n">
        <v>166</v>
      </c>
      <c r="AW20" s="5" t="n">
        <v>80</v>
      </c>
      <c r="AX20" s="5" t="n">
        <v>20</v>
      </c>
      <c r="AY20" s="5" t="n">
        <v>98</v>
      </c>
      <c r="AZ20" s="5" t="n">
        <v>0</v>
      </c>
      <c r="BA20" s="5" t="n">
        <v>28</v>
      </c>
      <c r="BB20" s="5" t="n">
        <v>88</v>
      </c>
      <c r="BC20" s="5" t="n">
        <v>0</v>
      </c>
      <c r="BD20" s="5" t="n">
        <v>0</v>
      </c>
    </row>
    <row r="21" customFormat="false" ht="12.75" hidden="false" customHeight="false" outlineLevel="0" collapsed="false">
      <c r="A21" s="0" t="s">
        <v>44</v>
      </c>
      <c r="B21" s="5" t="n">
        <v>3</v>
      </c>
      <c r="C21" s="5" t="n">
        <v>0</v>
      </c>
      <c r="D21" s="5" t="n">
        <v>106</v>
      </c>
      <c r="E21" s="5" t="n">
        <v>570</v>
      </c>
      <c r="F21" s="5" t="n">
        <v>63</v>
      </c>
      <c r="G21" s="5" t="n">
        <v>85</v>
      </c>
      <c r="H21" s="5" t="n">
        <v>200</v>
      </c>
      <c r="I21" s="5" t="n">
        <v>6</v>
      </c>
      <c r="J21" s="5" t="n">
        <v>28</v>
      </c>
      <c r="K21" s="5" t="n">
        <v>30</v>
      </c>
      <c r="L21" s="5" t="n">
        <v>99</v>
      </c>
      <c r="M21" s="5" t="n">
        <v>22</v>
      </c>
      <c r="N21" s="5" t="n">
        <v>24</v>
      </c>
      <c r="O21" s="5" t="n">
        <v>153</v>
      </c>
      <c r="P21" s="5" t="n">
        <v>49</v>
      </c>
      <c r="Q21" s="5" t="n">
        <v>65</v>
      </c>
      <c r="R21" s="5" t="n">
        <v>104</v>
      </c>
      <c r="S21" s="5" t="n">
        <v>29</v>
      </c>
      <c r="T21" s="5" t="n">
        <v>163</v>
      </c>
      <c r="U21" s="5" t="n">
        <v>346</v>
      </c>
      <c r="V21" s="5" t="n">
        <v>64</v>
      </c>
      <c r="W21" s="5" t="n">
        <v>70</v>
      </c>
      <c r="X21" s="5" t="n">
        <v>122</v>
      </c>
      <c r="Y21" s="5" t="n">
        <v>238</v>
      </c>
      <c r="Z21" s="5" t="n">
        <v>315</v>
      </c>
      <c r="AA21" s="5" t="n">
        <v>312</v>
      </c>
      <c r="AB21" s="5" t="n">
        <v>297</v>
      </c>
      <c r="AC21" s="5" t="n">
        <v>78</v>
      </c>
      <c r="AD21" s="5" t="n">
        <v>0</v>
      </c>
      <c r="AE21" s="5" t="n">
        <v>0</v>
      </c>
      <c r="AF21" s="5" t="n">
        <v>0</v>
      </c>
      <c r="AG21" s="5" t="n">
        <v>0</v>
      </c>
      <c r="AH21" s="5" t="n">
        <v>0</v>
      </c>
      <c r="AI21" s="5" t="n">
        <v>0</v>
      </c>
      <c r="AJ21" s="5" t="n">
        <v>0</v>
      </c>
      <c r="AK21" s="5" t="n">
        <v>0</v>
      </c>
      <c r="AL21" s="5" t="n">
        <v>0</v>
      </c>
      <c r="AM21" s="5" t="n">
        <v>0</v>
      </c>
      <c r="AN21" s="5" t="n">
        <v>0</v>
      </c>
      <c r="AO21" s="5" t="n">
        <v>16</v>
      </c>
      <c r="AP21" s="5" t="n">
        <v>676</v>
      </c>
      <c r="AQ21" s="5" t="n">
        <v>27</v>
      </c>
      <c r="AR21" s="5" t="n">
        <v>26</v>
      </c>
      <c r="AS21" s="5" t="n">
        <v>40</v>
      </c>
      <c r="AT21" s="5" t="n">
        <v>58</v>
      </c>
      <c r="AU21" s="5" t="n">
        <v>118</v>
      </c>
      <c r="AV21" s="5" t="n">
        <v>152</v>
      </c>
      <c r="AW21" s="5" t="n">
        <v>79</v>
      </c>
      <c r="AX21" s="5" t="n">
        <v>20</v>
      </c>
      <c r="AY21" s="5" t="n">
        <v>97</v>
      </c>
      <c r="AZ21" s="5" t="n">
        <v>0</v>
      </c>
      <c r="BA21" s="5" t="n">
        <v>28</v>
      </c>
      <c r="BB21" s="5" t="n">
        <v>89</v>
      </c>
      <c r="BC21" s="5" t="n">
        <v>0</v>
      </c>
      <c r="BD21" s="5" t="n">
        <v>0</v>
      </c>
    </row>
    <row r="22" customFormat="false" ht="12.75" hidden="false" customHeight="false" outlineLevel="0" collapsed="false">
      <c r="A22" s="0" t="s">
        <v>45</v>
      </c>
      <c r="B22" s="5" t="n">
        <v>0</v>
      </c>
      <c r="C22" s="5" t="n">
        <v>0</v>
      </c>
      <c r="D22" s="5" t="n">
        <v>107</v>
      </c>
      <c r="E22" s="5" t="n">
        <v>566</v>
      </c>
      <c r="F22" s="5" t="n">
        <v>63</v>
      </c>
      <c r="G22" s="5" t="n">
        <v>85</v>
      </c>
      <c r="H22" s="5" t="n">
        <v>200</v>
      </c>
      <c r="I22" s="5" t="n">
        <v>6</v>
      </c>
      <c r="J22" s="5" t="n">
        <v>30</v>
      </c>
      <c r="K22" s="5" t="n">
        <v>30</v>
      </c>
      <c r="L22" s="5" t="n">
        <v>99</v>
      </c>
      <c r="M22" s="5" t="n">
        <v>23</v>
      </c>
      <c r="N22" s="5" t="n">
        <v>23</v>
      </c>
      <c r="O22" s="5" t="n">
        <v>152</v>
      </c>
      <c r="P22" s="5" t="n">
        <v>48</v>
      </c>
      <c r="Q22" s="5" t="n">
        <v>65</v>
      </c>
      <c r="R22" s="5" t="n">
        <v>103</v>
      </c>
      <c r="S22" s="5" t="n">
        <v>28</v>
      </c>
      <c r="T22" s="5" t="n">
        <v>163</v>
      </c>
      <c r="U22" s="5" t="n">
        <v>344</v>
      </c>
      <c r="V22" s="5" t="n">
        <v>66</v>
      </c>
      <c r="W22" s="5" t="n">
        <v>69</v>
      </c>
      <c r="X22" s="5" t="n">
        <v>124</v>
      </c>
      <c r="Y22" s="5" t="n">
        <v>238</v>
      </c>
      <c r="Z22" s="5" t="n">
        <v>316</v>
      </c>
      <c r="AA22" s="5" t="n">
        <v>311</v>
      </c>
      <c r="AB22" s="5" t="n">
        <v>296</v>
      </c>
      <c r="AC22" s="5" t="n">
        <v>77</v>
      </c>
      <c r="AD22" s="5" t="n">
        <v>0</v>
      </c>
      <c r="AE22" s="5" t="n">
        <v>0</v>
      </c>
      <c r="AF22" s="5" t="n">
        <v>0</v>
      </c>
      <c r="AG22" s="5" t="n">
        <v>0</v>
      </c>
      <c r="AH22" s="5" t="n">
        <v>0</v>
      </c>
      <c r="AI22" s="5" t="n">
        <v>0</v>
      </c>
      <c r="AJ22" s="5" t="n">
        <v>0</v>
      </c>
      <c r="AK22" s="5" t="n">
        <v>0</v>
      </c>
      <c r="AL22" s="5" t="n">
        <v>0</v>
      </c>
      <c r="AM22" s="5" t="n">
        <v>0</v>
      </c>
      <c r="AN22" s="5" t="n">
        <v>0</v>
      </c>
      <c r="AO22" s="5" t="n">
        <v>16</v>
      </c>
      <c r="AP22" s="5" t="n">
        <v>677</v>
      </c>
      <c r="AQ22" s="5" t="n">
        <v>27</v>
      </c>
      <c r="AR22" s="5" t="n">
        <v>30</v>
      </c>
      <c r="AS22" s="5" t="n">
        <v>40</v>
      </c>
      <c r="AT22" s="5" t="n">
        <v>62</v>
      </c>
      <c r="AU22" s="5" t="n">
        <v>122</v>
      </c>
      <c r="AV22" s="5" t="n">
        <v>156</v>
      </c>
      <c r="AW22" s="5" t="n">
        <v>80</v>
      </c>
      <c r="AX22" s="5" t="n">
        <v>19</v>
      </c>
      <c r="AY22" s="5" t="n">
        <v>97</v>
      </c>
      <c r="AZ22" s="5" t="n">
        <v>0</v>
      </c>
      <c r="BA22" s="5" t="n">
        <v>28</v>
      </c>
      <c r="BB22" s="5" t="n">
        <v>88</v>
      </c>
      <c r="BC22" s="5" t="n">
        <v>0</v>
      </c>
      <c r="BD22" s="5" t="n">
        <v>0</v>
      </c>
    </row>
    <row r="23" customFormat="false" ht="12.75" hidden="false" customHeight="false" outlineLevel="0" collapsed="false">
      <c r="A23" s="0" t="s">
        <v>46</v>
      </c>
      <c r="B23" s="5" t="n">
        <v>0</v>
      </c>
      <c r="C23" s="5" t="n">
        <v>0</v>
      </c>
      <c r="D23" s="5" t="n">
        <v>102</v>
      </c>
      <c r="E23" s="5" t="n">
        <v>568</v>
      </c>
      <c r="F23" s="5" t="n">
        <v>64</v>
      </c>
      <c r="G23" s="5" t="n">
        <v>83</v>
      </c>
      <c r="H23" s="5" t="n">
        <v>201</v>
      </c>
      <c r="I23" s="5" t="n">
        <v>6</v>
      </c>
      <c r="J23" s="5" t="n">
        <v>28</v>
      </c>
      <c r="K23" s="5" t="n">
        <v>29</v>
      </c>
      <c r="L23" s="5" t="n">
        <v>98</v>
      </c>
      <c r="M23" s="5" t="n">
        <v>23</v>
      </c>
      <c r="N23" s="5" t="n">
        <v>23</v>
      </c>
      <c r="O23" s="5" t="n">
        <v>153</v>
      </c>
      <c r="P23" s="5" t="n">
        <v>49</v>
      </c>
      <c r="Q23" s="5" t="n">
        <v>65</v>
      </c>
      <c r="R23" s="5" t="n">
        <v>104</v>
      </c>
      <c r="S23" s="5" t="n">
        <v>28</v>
      </c>
      <c r="T23" s="5" t="n">
        <v>164</v>
      </c>
      <c r="U23" s="5" t="n">
        <v>345</v>
      </c>
      <c r="V23" s="5" t="n">
        <v>64</v>
      </c>
      <c r="W23" s="5" t="n">
        <v>70</v>
      </c>
      <c r="X23" s="5" t="n">
        <v>110</v>
      </c>
      <c r="Y23" s="5" t="n">
        <v>233</v>
      </c>
      <c r="Z23" s="5" t="n">
        <v>314</v>
      </c>
      <c r="AA23" s="5" t="n">
        <v>313</v>
      </c>
      <c r="AB23" s="5" t="n">
        <v>291</v>
      </c>
      <c r="AC23" s="5" t="n">
        <v>78</v>
      </c>
      <c r="AD23" s="5" t="n">
        <v>0</v>
      </c>
      <c r="AE23" s="5" t="n">
        <v>0</v>
      </c>
      <c r="AF23" s="5" t="n">
        <v>0</v>
      </c>
      <c r="AG23" s="5" t="n">
        <v>0</v>
      </c>
      <c r="AH23" s="5" t="n">
        <v>0</v>
      </c>
      <c r="AI23" s="5" t="n">
        <v>0</v>
      </c>
      <c r="AJ23" s="5" t="n">
        <v>0</v>
      </c>
      <c r="AK23" s="5" t="n">
        <v>0</v>
      </c>
      <c r="AL23" s="5" t="n">
        <v>0</v>
      </c>
      <c r="AM23" s="5" t="n">
        <v>0</v>
      </c>
      <c r="AN23" s="5" t="n">
        <v>0</v>
      </c>
      <c r="AO23" s="5" t="n">
        <v>16</v>
      </c>
      <c r="AP23" s="5" t="n">
        <v>675</v>
      </c>
      <c r="AQ23" s="5" t="n">
        <v>28</v>
      </c>
      <c r="AR23" s="5" t="n">
        <v>30</v>
      </c>
      <c r="AS23" s="5" t="n">
        <v>40</v>
      </c>
      <c r="AT23" s="5" t="n">
        <v>57</v>
      </c>
      <c r="AU23" s="5" t="n">
        <v>104</v>
      </c>
      <c r="AV23" s="5" t="n">
        <v>127</v>
      </c>
      <c r="AW23" s="5" t="n">
        <v>78</v>
      </c>
      <c r="AX23" s="5" t="n">
        <v>21</v>
      </c>
      <c r="AY23" s="5" t="n">
        <v>96</v>
      </c>
      <c r="AZ23" s="5" t="n">
        <v>0</v>
      </c>
      <c r="BA23" s="5" t="n">
        <v>28</v>
      </c>
      <c r="BB23" s="5" t="n">
        <v>79</v>
      </c>
      <c r="BC23" s="5" t="n">
        <v>0</v>
      </c>
      <c r="BD23" s="5" t="n">
        <v>0</v>
      </c>
    </row>
    <row r="24" customFormat="false" ht="12.75" hidden="false" customHeight="false" outlineLevel="0" collapsed="false">
      <c r="A24" s="0" t="s">
        <v>47</v>
      </c>
      <c r="B24" s="5" t="n">
        <v>0</v>
      </c>
      <c r="C24" s="5" t="n">
        <v>0</v>
      </c>
      <c r="D24" s="5" t="n">
        <v>92</v>
      </c>
      <c r="E24" s="5" t="n">
        <v>573</v>
      </c>
      <c r="F24" s="5" t="n">
        <v>63</v>
      </c>
      <c r="G24" s="5" t="n">
        <v>68</v>
      </c>
      <c r="H24" s="5" t="n">
        <v>205</v>
      </c>
      <c r="I24" s="5" t="n">
        <v>5</v>
      </c>
      <c r="J24" s="5" t="n">
        <v>28</v>
      </c>
      <c r="K24" s="5" t="n">
        <v>29</v>
      </c>
      <c r="L24" s="5" t="n">
        <v>94</v>
      </c>
      <c r="M24" s="5" t="n">
        <v>22</v>
      </c>
      <c r="N24" s="5" t="n">
        <v>23</v>
      </c>
      <c r="O24" s="5" t="n">
        <v>153</v>
      </c>
      <c r="P24" s="5" t="n">
        <v>49</v>
      </c>
      <c r="Q24" s="5" t="n">
        <v>55</v>
      </c>
      <c r="R24" s="5" t="n">
        <v>102</v>
      </c>
      <c r="S24" s="5" t="n">
        <v>28</v>
      </c>
      <c r="T24" s="5" t="n">
        <v>163</v>
      </c>
      <c r="U24" s="5" t="n">
        <v>329</v>
      </c>
      <c r="V24" s="5" t="n">
        <v>66</v>
      </c>
      <c r="W24" s="5" t="n">
        <v>69</v>
      </c>
      <c r="X24" s="5" t="n">
        <v>105</v>
      </c>
      <c r="Y24" s="5" t="n">
        <v>229</v>
      </c>
      <c r="Z24" s="5" t="n">
        <v>316</v>
      </c>
      <c r="AA24" s="5" t="n">
        <v>311</v>
      </c>
      <c r="AB24" s="5" t="n">
        <v>295</v>
      </c>
      <c r="AC24" s="5" t="n">
        <v>78</v>
      </c>
      <c r="AD24" s="5" t="n">
        <v>0</v>
      </c>
      <c r="AE24" s="5" t="n">
        <v>0</v>
      </c>
      <c r="AF24" s="5" t="n">
        <v>0</v>
      </c>
      <c r="AG24" s="5" t="n">
        <v>0</v>
      </c>
      <c r="AH24" s="5" t="n">
        <v>0</v>
      </c>
      <c r="AI24" s="5" t="n">
        <v>0</v>
      </c>
      <c r="AJ24" s="5" t="n">
        <v>0</v>
      </c>
      <c r="AK24" s="5" t="n">
        <v>0</v>
      </c>
      <c r="AL24" s="5" t="n">
        <v>0</v>
      </c>
      <c r="AM24" s="5" t="n">
        <v>0</v>
      </c>
      <c r="AN24" s="5" t="n">
        <v>0</v>
      </c>
      <c r="AO24" s="5" t="n">
        <v>16</v>
      </c>
      <c r="AP24" s="5" t="n">
        <v>674</v>
      </c>
      <c r="AQ24" s="5" t="n">
        <v>27</v>
      </c>
      <c r="AR24" s="5" t="n">
        <v>30</v>
      </c>
      <c r="AS24" s="5" t="n">
        <v>40</v>
      </c>
      <c r="AT24" s="5" t="n">
        <v>57</v>
      </c>
      <c r="AU24" s="5" t="n">
        <v>82</v>
      </c>
      <c r="AV24" s="5" t="n">
        <v>97</v>
      </c>
      <c r="AW24" s="5" t="n">
        <v>62</v>
      </c>
      <c r="AX24" s="5" t="n">
        <v>20</v>
      </c>
      <c r="AY24" s="5" t="n">
        <v>94</v>
      </c>
      <c r="AZ24" s="5" t="n">
        <v>0</v>
      </c>
      <c r="BA24" s="5" t="n">
        <v>28</v>
      </c>
      <c r="BB24" s="5" t="n">
        <v>69</v>
      </c>
      <c r="BC24" s="5" t="n">
        <v>0</v>
      </c>
      <c r="BD24" s="5" t="n">
        <v>0</v>
      </c>
    </row>
    <row r="25" customFormat="false" ht="12.75" hidden="false" customHeight="false" outlineLevel="0" collapsed="false">
      <c r="A25" s="0" t="s">
        <v>48</v>
      </c>
      <c r="B25" s="5" t="n">
        <v>0</v>
      </c>
      <c r="C25" s="5" t="n">
        <v>0</v>
      </c>
      <c r="D25" s="5" t="n">
        <v>95</v>
      </c>
      <c r="E25" s="5" t="n">
        <v>572</v>
      </c>
      <c r="F25" s="5" t="n">
        <v>63</v>
      </c>
      <c r="G25" s="5" t="n">
        <v>56</v>
      </c>
      <c r="H25" s="5" t="n">
        <v>168</v>
      </c>
      <c r="I25" s="5" t="n">
        <v>6</v>
      </c>
      <c r="J25" s="5" t="n">
        <v>27</v>
      </c>
      <c r="K25" s="5" t="n">
        <v>25</v>
      </c>
      <c r="L25" s="5" t="n">
        <v>94</v>
      </c>
      <c r="M25" s="5" t="n">
        <v>23</v>
      </c>
      <c r="N25" s="5" t="n">
        <v>24</v>
      </c>
      <c r="O25" s="5" t="n">
        <v>153</v>
      </c>
      <c r="P25" s="5" t="n">
        <v>49</v>
      </c>
      <c r="Q25" s="5" t="n">
        <v>31</v>
      </c>
      <c r="R25" s="5" t="n">
        <v>100</v>
      </c>
      <c r="S25" s="5" t="n">
        <v>28</v>
      </c>
      <c r="T25" s="5" t="n">
        <v>163</v>
      </c>
      <c r="U25" s="5" t="n">
        <v>331</v>
      </c>
      <c r="V25" s="5" t="n">
        <v>65</v>
      </c>
      <c r="W25" s="5" t="n">
        <v>70</v>
      </c>
      <c r="X25" s="5" t="n">
        <v>85</v>
      </c>
      <c r="Y25" s="5" t="n">
        <v>231</v>
      </c>
      <c r="Z25" s="5" t="n">
        <v>315</v>
      </c>
      <c r="AA25" s="5" t="n">
        <v>312</v>
      </c>
      <c r="AB25" s="5" t="n">
        <v>296</v>
      </c>
      <c r="AC25" s="5" t="n">
        <v>78</v>
      </c>
      <c r="AD25" s="5" t="n">
        <v>0</v>
      </c>
      <c r="AE25" s="5" t="n">
        <v>0</v>
      </c>
      <c r="AF25" s="5" t="n">
        <v>0</v>
      </c>
      <c r="AG25" s="5" t="n">
        <v>0</v>
      </c>
      <c r="AH25" s="5" t="n">
        <v>0</v>
      </c>
      <c r="AI25" s="5" t="n">
        <v>0</v>
      </c>
      <c r="AJ25" s="5" t="n">
        <v>0</v>
      </c>
      <c r="AK25" s="5" t="n">
        <v>0</v>
      </c>
      <c r="AL25" s="5" t="n">
        <v>0</v>
      </c>
      <c r="AM25" s="5" t="n">
        <v>0</v>
      </c>
      <c r="AN25" s="5" t="n">
        <v>0</v>
      </c>
      <c r="AO25" s="5" t="n">
        <v>15</v>
      </c>
      <c r="AP25" s="5" t="n">
        <v>677</v>
      </c>
      <c r="AQ25" s="5" t="n">
        <v>17</v>
      </c>
      <c r="AR25" s="5" t="n">
        <v>20</v>
      </c>
      <c r="AS25" s="5" t="n">
        <v>23</v>
      </c>
      <c r="AT25" s="5" t="n">
        <v>57</v>
      </c>
      <c r="AU25" s="5" t="n">
        <v>76</v>
      </c>
      <c r="AV25" s="5" t="n">
        <v>87</v>
      </c>
      <c r="AW25" s="5" t="n">
        <v>56</v>
      </c>
      <c r="AX25" s="5" t="n">
        <v>20</v>
      </c>
      <c r="AY25" s="5" t="n">
        <v>92</v>
      </c>
      <c r="AZ25" s="5" t="n">
        <v>0</v>
      </c>
      <c r="BA25" s="5" t="n">
        <v>23</v>
      </c>
      <c r="BB25" s="5" t="n">
        <v>66</v>
      </c>
      <c r="BC25" s="5" t="n">
        <v>0</v>
      </c>
      <c r="BD25" s="5" t="n">
        <v>0</v>
      </c>
    </row>
    <row r="26" customFormat="false" ht="12.75" hidden="false" customHeight="false" outlineLevel="0" collapsed="false">
      <c r="A26" s="0" t="s">
        <v>49</v>
      </c>
      <c r="B26" s="5" t="n">
        <v>0</v>
      </c>
      <c r="C26" s="5" t="n">
        <v>0</v>
      </c>
      <c r="D26" s="5" t="n">
        <v>99</v>
      </c>
      <c r="E26" s="5" t="n">
        <v>571</v>
      </c>
      <c r="F26" s="5" t="n">
        <v>63</v>
      </c>
      <c r="G26" s="5" t="n">
        <v>66</v>
      </c>
      <c r="H26" s="5" t="n">
        <v>187</v>
      </c>
      <c r="I26" s="5" t="n">
        <v>5</v>
      </c>
      <c r="J26" s="5" t="n">
        <v>26</v>
      </c>
      <c r="K26" s="5" t="n">
        <v>28</v>
      </c>
      <c r="L26" s="5" t="n">
        <v>96</v>
      </c>
      <c r="M26" s="5" t="n">
        <v>20</v>
      </c>
      <c r="N26" s="5" t="n">
        <v>22</v>
      </c>
      <c r="O26" s="5" t="n">
        <v>152</v>
      </c>
      <c r="P26" s="5" t="n">
        <v>19</v>
      </c>
      <c r="Q26" s="5" t="n">
        <v>37</v>
      </c>
      <c r="R26" s="5" t="n">
        <v>101</v>
      </c>
      <c r="S26" s="5" t="n">
        <v>27</v>
      </c>
      <c r="T26" s="5" t="n">
        <v>163</v>
      </c>
      <c r="U26" s="5" t="n">
        <v>335</v>
      </c>
      <c r="V26" s="5" t="n">
        <v>65</v>
      </c>
      <c r="W26" s="5" t="n">
        <v>69</v>
      </c>
      <c r="X26" s="5" t="n">
        <v>89</v>
      </c>
      <c r="Y26" s="5" t="n">
        <v>229</v>
      </c>
      <c r="Z26" s="5" t="n">
        <v>316</v>
      </c>
      <c r="AA26" s="5" t="n">
        <v>311</v>
      </c>
      <c r="AB26" s="5" t="n">
        <v>297</v>
      </c>
      <c r="AC26" s="5" t="n">
        <v>79</v>
      </c>
      <c r="AD26" s="5" t="n">
        <v>0</v>
      </c>
      <c r="AE26" s="5" t="n">
        <v>0</v>
      </c>
      <c r="AF26" s="5" t="n">
        <v>0</v>
      </c>
      <c r="AG26" s="5" t="n">
        <v>0</v>
      </c>
      <c r="AH26" s="5" t="n">
        <v>0</v>
      </c>
      <c r="AI26" s="5" t="n">
        <v>0</v>
      </c>
      <c r="AJ26" s="5" t="n">
        <v>0</v>
      </c>
      <c r="AK26" s="5" t="n">
        <v>0</v>
      </c>
      <c r="AL26" s="5" t="n">
        <v>0</v>
      </c>
      <c r="AM26" s="5" t="n">
        <v>0</v>
      </c>
      <c r="AN26" s="5" t="n">
        <v>0</v>
      </c>
      <c r="AO26" s="5" t="n">
        <v>16</v>
      </c>
      <c r="AP26" s="5" t="n">
        <v>677</v>
      </c>
      <c r="AQ26" s="5" t="n">
        <v>13</v>
      </c>
      <c r="AR26" s="5" t="n">
        <v>9</v>
      </c>
      <c r="AS26" s="5" t="n">
        <v>16</v>
      </c>
      <c r="AT26" s="5" t="n">
        <v>56</v>
      </c>
      <c r="AU26" s="5" t="n">
        <v>83</v>
      </c>
      <c r="AV26" s="5" t="n">
        <v>100</v>
      </c>
      <c r="AW26" s="5" t="n">
        <v>63</v>
      </c>
      <c r="AX26" s="5" t="n">
        <v>21</v>
      </c>
      <c r="AY26" s="5" t="n">
        <v>94</v>
      </c>
      <c r="AZ26" s="5" t="n">
        <v>0</v>
      </c>
      <c r="BA26" s="5" t="n">
        <v>15</v>
      </c>
      <c r="BB26" s="5" t="n">
        <v>70</v>
      </c>
      <c r="BC26" s="5" t="n">
        <v>0</v>
      </c>
      <c r="BD26" s="5" t="n">
        <v>0</v>
      </c>
    </row>
    <row r="27" customFormat="false" ht="12.75" hidden="false" customHeight="false" outlineLevel="0" collapsed="false">
      <c r="A27" s="0" t="s">
        <v>50</v>
      </c>
      <c r="B27" s="5" t="n">
        <v>0</v>
      </c>
      <c r="C27" s="5" t="n">
        <v>0</v>
      </c>
      <c r="D27" s="5" t="n">
        <v>96</v>
      </c>
      <c r="E27" s="5" t="n">
        <v>572</v>
      </c>
      <c r="F27" s="5" t="n">
        <v>64</v>
      </c>
      <c r="G27" s="5" t="n">
        <v>53</v>
      </c>
      <c r="H27" s="5" t="n">
        <v>158</v>
      </c>
      <c r="I27" s="5" t="n">
        <v>6</v>
      </c>
      <c r="J27" s="5" t="n">
        <v>25</v>
      </c>
      <c r="K27" s="5" t="n">
        <v>14</v>
      </c>
      <c r="L27" s="5" t="n">
        <v>94</v>
      </c>
      <c r="M27" s="5" t="n">
        <v>9</v>
      </c>
      <c r="N27" s="5" t="n">
        <v>13</v>
      </c>
      <c r="O27" s="5" t="n">
        <v>154</v>
      </c>
      <c r="P27" s="5" t="n">
        <v>0</v>
      </c>
      <c r="Q27" s="5" t="n">
        <v>32</v>
      </c>
      <c r="R27" s="5" t="n">
        <v>99</v>
      </c>
      <c r="S27" s="5" t="n">
        <v>28</v>
      </c>
      <c r="T27" s="5" t="n">
        <v>164</v>
      </c>
      <c r="U27" s="5" t="n">
        <v>323</v>
      </c>
      <c r="V27" s="5" t="n">
        <v>66</v>
      </c>
      <c r="W27" s="5" t="n">
        <v>69</v>
      </c>
      <c r="X27" s="5" t="n">
        <v>84</v>
      </c>
      <c r="Y27" s="5" t="n">
        <v>231</v>
      </c>
      <c r="Z27" s="5" t="n">
        <v>315</v>
      </c>
      <c r="AA27" s="5" t="n">
        <v>312</v>
      </c>
      <c r="AB27" s="5" t="n">
        <v>294</v>
      </c>
      <c r="AC27" s="5" t="n">
        <v>72</v>
      </c>
      <c r="AD27" s="5" t="n">
        <v>0</v>
      </c>
      <c r="AE27" s="5" t="n">
        <v>0</v>
      </c>
      <c r="AF27" s="5" t="n">
        <v>0</v>
      </c>
      <c r="AG27" s="5" t="n">
        <v>0</v>
      </c>
      <c r="AH27" s="5" t="n">
        <v>0</v>
      </c>
      <c r="AI27" s="5" t="n">
        <v>0</v>
      </c>
      <c r="AJ27" s="5" t="n">
        <v>0</v>
      </c>
      <c r="AK27" s="5" t="n">
        <v>0</v>
      </c>
      <c r="AL27" s="5" t="n">
        <v>0</v>
      </c>
      <c r="AM27" s="5" t="n">
        <v>0</v>
      </c>
      <c r="AN27" s="5" t="n">
        <v>0</v>
      </c>
      <c r="AO27" s="5" t="n">
        <v>16</v>
      </c>
      <c r="AP27" s="5" t="n">
        <v>675</v>
      </c>
      <c r="AQ27" s="5" t="n">
        <v>13</v>
      </c>
      <c r="AR27" s="5" t="n">
        <v>10</v>
      </c>
      <c r="AS27" s="5" t="n">
        <v>15</v>
      </c>
      <c r="AT27" s="5" t="n">
        <v>56</v>
      </c>
      <c r="AU27" s="5" t="n">
        <v>72</v>
      </c>
      <c r="AV27" s="5" t="n">
        <v>81</v>
      </c>
      <c r="AW27" s="5" t="n">
        <v>53</v>
      </c>
      <c r="AX27" s="5" t="n">
        <v>21</v>
      </c>
      <c r="AY27" s="5" t="n">
        <v>90</v>
      </c>
      <c r="AZ27" s="5" t="n">
        <v>0</v>
      </c>
      <c r="BA27" s="5" t="n">
        <v>14</v>
      </c>
      <c r="BB27" s="5" t="n">
        <v>64</v>
      </c>
      <c r="BC27" s="5" t="n">
        <v>0</v>
      </c>
      <c r="BD27" s="5" t="n">
        <v>0</v>
      </c>
    </row>
    <row r="28" customFormat="false" ht="12.75" hidden="false" customHeight="false" outlineLevel="0" collapsed="false">
      <c r="A28" s="0" t="s">
        <v>51</v>
      </c>
      <c r="B28" s="5" t="n">
        <v>0</v>
      </c>
      <c r="C28" s="5" t="n">
        <v>0</v>
      </c>
      <c r="D28" s="5" t="n">
        <v>99</v>
      </c>
      <c r="E28" s="5" t="n">
        <v>571</v>
      </c>
      <c r="F28" s="5" t="n">
        <v>57</v>
      </c>
      <c r="G28" s="5" t="n">
        <v>37</v>
      </c>
      <c r="H28" s="5" t="n">
        <v>85</v>
      </c>
      <c r="I28" s="5" t="n">
        <v>4</v>
      </c>
      <c r="J28" s="5" t="n">
        <v>18</v>
      </c>
      <c r="K28" s="5" t="n">
        <v>11</v>
      </c>
      <c r="L28" s="5" t="n">
        <v>87</v>
      </c>
      <c r="M28" s="5" t="n">
        <v>9</v>
      </c>
      <c r="N28" s="5" t="n">
        <v>11</v>
      </c>
      <c r="O28" s="5" t="n">
        <v>140</v>
      </c>
      <c r="P28" s="5" t="n">
        <v>0</v>
      </c>
      <c r="Q28" s="5" t="n">
        <v>24</v>
      </c>
      <c r="R28" s="5" t="n">
        <v>85</v>
      </c>
      <c r="S28" s="5" t="n">
        <v>29</v>
      </c>
      <c r="T28" s="5" t="n">
        <v>138</v>
      </c>
      <c r="U28" s="5" t="n">
        <v>257</v>
      </c>
      <c r="V28" s="5" t="n">
        <v>63</v>
      </c>
      <c r="W28" s="5" t="n">
        <v>65</v>
      </c>
      <c r="X28" s="5" t="n">
        <v>74</v>
      </c>
      <c r="Y28" s="5" t="n">
        <v>228</v>
      </c>
      <c r="Z28" s="5" t="n">
        <v>300</v>
      </c>
      <c r="AA28" s="5" t="n">
        <v>312</v>
      </c>
      <c r="AB28" s="5" t="n">
        <v>293</v>
      </c>
      <c r="AC28" s="5" t="n">
        <v>79</v>
      </c>
      <c r="AD28" s="5" t="n">
        <v>0</v>
      </c>
      <c r="AE28" s="5" t="n">
        <v>0</v>
      </c>
      <c r="AF28" s="5" t="n">
        <v>0</v>
      </c>
      <c r="AG28" s="5" t="n">
        <v>0</v>
      </c>
      <c r="AH28" s="5" t="n">
        <v>0</v>
      </c>
      <c r="AI28" s="5" t="n">
        <v>0</v>
      </c>
      <c r="AJ28" s="5" t="n">
        <v>0</v>
      </c>
      <c r="AK28" s="5" t="n">
        <v>0</v>
      </c>
      <c r="AL28" s="5" t="n">
        <v>0</v>
      </c>
      <c r="AM28" s="5" t="n">
        <v>0</v>
      </c>
      <c r="AN28" s="5" t="n">
        <v>0</v>
      </c>
      <c r="AO28" s="5" t="n">
        <v>15</v>
      </c>
      <c r="AP28" s="5" t="n">
        <v>650</v>
      </c>
      <c r="AQ28" s="5" t="n">
        <v>13</v>
      </c>
      <c r="AR28" s="5" t="n">
        <v>10</v>
      </c>
      <c r="AS28" s="5" t="n">
        <v>16</v>
      </c>
      <c r="AT28" s="5" t="n">
        <v>54</v>
      </c>
      <c r="AU28" s="5" t="n">
        <v>50</v>
      </c>
      <c r="AV28" s="5" t="n">
        <v>53</v>
      </c>
      <c r="AW28" s="5" t="n">
        <v>35</v>
      </c>
      <c r="AX28" s="5" t="n">
        <v>21</v>
      </c>
      <c r="AY28" s="5" t="n">
        <v>76</v>
      </c>
      <c r="AZ28" s="5" t="n">
        <v>0</v>
      </c>
      <c r="BA28" s="5" t="n">
        <v>13</v>
      </c>
      <c r="BB28" s="5" t="n">
        <v>48</v>
      </c>
      <c r="BC28" s="5" t="n">
        <v>0</v>
      </c>
      <c r="BD28" s="5" t="n">
        <v>0</v>
      </c>
    </row>
    <row r="30" customFormat="false" ht="12.75" hidden="false" customHeight="false" outlineLevel="0" collapsed="false">
      <c r="BC30" s="0" t="n">
        <f aca="false">SUM(BC5:BC29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8" min="6" style="0" width="7.28"/>
    <col collapsed="false" customWidth="true" hidden="false" outlineLevel="0" max="9" min="9" style="0" width="10.56"/>
    <col collapsed="false" customWidth="true" hidden="false" outlineLevel="0" max="12" min="10" style="0" width="6.56"/>
    <col collapsed="false" customWidth="true" hidden="false" outlineLevel="0" max="18" min="17" style="0" width="5.85"/>
    <col collapsed="false" customWidth="true" hidden="false" outlineLevel="0" max="21" min="19" style="0" width="11.13"/>
    <col collapsed="false" customWidth="true" hidden="false" outlineLevel="0" max="25" min="22" style="0" width="7.14"/>
    <col collapsed="false" customWidth="true" hidden="false" outlineLevel="0" max="27" min="26" style="0" width="5.41"/>
    <col collapsed="false" customWidth="true" hidden="false" outlineLevel="0" max="28" min="28" style="0" width="4.56"/>
    <col collapsed="false" customWidth="true" hidden="false" outlineLevel="0" max="29" min="29" style="0" width="7.7"/>
    <col collapsed="false" customWidth="true" hidden="false" outlineLevel="0" max="34" min="30" style="0" width="6.85"/>
    <col collapsed="false" customWidth="true" hidden="false" outlineLevel="0" max="35" min="35" style="0" width="7.14"/>
    <col collapsed="false" customWidth="true" hidden="false" outlineLevel="0" max="36" min="36" style="0" width="12.28"/>
    <col collapsed="false" customWidth="true" hidden="false" outlineLevel="0" max="39" min="37" style="0" width="7.7"/>
    <col collapsed="false" customWidth="true" hidden="false" outlineLevel="0" max="41" min="40" style="0" width="7.14"/>
    <col collapsed="false" customWidth="true" hidden="false" outlineLevel="0" max="42" min="42" style="0" width="9.28"/>
    <col collapsed="false" customWidth="true" hidden="false" outlineLevel="0" max="46" min="43" style="0" width="10.71"/>
    <col collapsed="false" customWidth="true" hidden="false" outlineLevel="0" max="48" min="47" style="0" width="12.28"/>
    <col collapsed="false" customWidth="true" hidden="false" outlineLevel="0" max="49" min="49" style="0" width="9.85"/>
    <col collapsed="false" customWidth="true" hidden="false" outlineLevel="0" max="51" min="50" style="0" width="10.56"/>
    <col collapsed="false" customWidth="true" hidden="false" outlineLevel="0" max="54" min="52" style="0" width="9.56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4</v>
      </c>
      <c r="H2" s="1" t="s">
        <v>4</v>
      </c>
      <c r="I2" s="1" t="s">
        <v>5</v>
      </c>
      <c r="J2" s="1" t="s">
        <v>6</v>
      </c>
      <c r="K2" s="1" t="s">
        <v>6</v>
      </c>
      <c r="L2" s="1" t="s">
        <v>6</v>
      </c>
      <c r="M2" s="1" t="s">
        <v>7</v>
      </c>
      <c r="N2" s="1" t="s">
        <v>7</v>
      </c>
      <c r="O2" s="1" t="s">
        <v>7</v>
      </c>
      <c r="P2" s="1" t="s">
        <v>7</v>
      </c>
      <c r="Q2" s="1" t="s">
        <v>8</v>
      </c>
      <c r="R2" s="1" t="s">
        <v>8</v>
      </c>
      <c r="S2" s="1" t="s">
        <v>9</v>
      </c>
      <c r="T2" s="1" t="s">
        <v>9</v>
      </c>
      <c r="U2" s="1" t="s">
        <v>9</v>
      </c>
      <c r="V2" s="1" t="s">
        <v>10</v>
      </c>
      <c r="W2" s="1" t="s">
        <v>10</v>
      </c>
      <c r="X2" s="1" t="s">
        <v>10</v>
      </c>
      <c r="Y2" s="1" t="s">
        <v>10</v>
      </c>
      <c r="Z2" s="1" t="s">
        <v>11</v>
      </c>
      <c r="AA2" s="1" t="s">
        <v>11</v>
      </c>
      <c r="AB2" s="1" t="s">
        <v>12</v>
      </c>
      <c r="AC2" s="1" t="s">
        <v>13</v>
      </c>
      <c r="AD2" s="1" t="s">
        <v>14</v>
      </c>
      <c r="AE2" s="1" t="s">
        <v>14</v>
      </c>
      <c r="AF2" s="1" t="s">
        <v>14</v>
      </c>
      <c r="AG2" s="1" t="s">
        <v>14</v>
      </c>
      <c r="AH2" s="1" t="s">
        <v>14</v>
      </c>
      <c r="AI2" s="1" t="s">
        <v>15</v>
      </c>
      <c r="AJ2" s="1" t="s">
        <v>16</v>
      </c>
      <c r="AK2" s="1" t="s">
        <v>17</v>
      </c>
      <c r="AL2" s="1" t="s">
        <v>17</v>
      </c>
      <c r="AM2" s="1" t="s">
        <v>17</v>
      </c>
      <c r="AN2" s="1" t="s">
        <v>18</v>
      </c>
      <c r="AO2" s="1" t="s">
        <v>18</v>
      </c>
      <c r="AP2" s="1" t="s">
        <v>19</v>
      </c>
      <c r="AQ2" s="1" t="s">
        <v>20</v>
      </c>
      <c r="AR2" s="1" t="s">
        <v>20</v>
      </c>
      <c r="AS2" s="1" t="s">
        <v>20</v>
      </c>
      <c r="AT2" s="1" t="s">
        <v>20</v>
      </c>
      <c r="AU2" s="1" t="s">
        <v>21</v>
      </c>
      <c r="AV2" s="1" t="s">
        <v>21</v>
      </c>
      <c r="AW2" s="1" t="s">
        <v>22</v>
      </c>
      <c r="AX2" s="1" t="s">
        <v>23</v>
      </c>
      <c r="AY2" s="1" t="s">
        <v>23</v>
      </c>
      <c r="AZ2" s="1" t="s">
        <v>24</v>
      </c>
      <c r="BA2" s="1" t="s">
        <v>24</v>
      </c>
      <c r="BB2" s="1" t="s">
        <v>24</v>
      </c>
      <c r="BC2" s="0" t="s">
        <v>25</v>
      </c>
      <c r="BD2" s="0" t="s">
        <v>26</v>
      </c>
    </row>
    <row r="3" customFormat="false" ht="13.5" hidden="false" customHeight="false" outlineLevel="0" collapsed="false">
      <c r="A3" s="2" t="n">
        <v>36410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4</v>
      </c>
      <c r="G3" s="3" t="n">
        <v>5</v>
      </c>
      <c r="H3" s="3" t="n">
        <v>6</v>
      </c>
      <c r="I3" s="3" t="n">
        <v>1</v>
      </c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 t="n">
        <v>7</v>
      </c>
      <c r="Q3" s="3" t="n">
        <v>1</v>
      </c>
      <c r="R3" s="3" t="n">
        <v>2</v>
      </c>
      <c r="S3" s="3" t="n">
        <v>5</v>
      </c>
      <c r="T3" s="3" t="n">
        <v>6</v>
      </c>
      <c r="U3" s="3" t="n">
        <v>7</v>
      </c>
      <c r="V3" s="3" t="n">
        <v>1</v>
      </c>
      <c r="W3" s="3" t="n">
        <v>2</v>
      </c>
      <c r="X3" s="3" t="n">
        <v>3</v>
      </c>
      <c r="Y3" s="3" t="n">
        <v>4</v>
      </c>
      <c r="Z3" s="3" t="n">
        <v>1</v>
      </c>
      <c r="AA3" s="3" t="n">
        <v>2</v>
      </c>
      <c r="AB3" s="3" t="s">
        <v>27</v>
      </c>
      <c r="AC3" s="3" t="s">
        <v>27</v>
      </c>
      <c r="AD3" s="3" t="n">
        <v>1</v>
      </c>
      <c r="AE3" s="3" t="n">
        <v>2</v>
      </c>
      <c r="AF3" s="3" t="n">
        <v>3</v>
      </c>
      <c r="AG3" s="3" t="n">
        <v>4</v>
      </c>
      <c r="AH3" s="3" t="n">
        <v>7</v>
      </c>
      <c r="AI3" s="3" t="n">
        <v>4</v>
      </c>
      <c r="AJ3" s="3" t="n">
        <v>2</v>
      </c>
      <c r="AK3" s="3" t="n">
        <v>1</v>
      </c>
      <c r="AL3" s="3" t="n">
        <v>5</v>
      </c>
      <c r="AM3" s="3" t="n">
        <v>6</v>
      </c>
      <c r="AN3" s="3" t="n">
        <v>1</v>
      </c>
      <c r="AO3" s="3" t="n">
        <v>2</v>
      </c>
      <c r="AP3" s="3" t="n">
        <v>1</v>
      </c>
      <c r="AQ3" s="3" t="n">
        <v>1</v>
      </c>
      <c r="AR3" s="3" t="n">
        <v>2</v>
      </c>
      <c r="AS3" s="3" t="n">
        <v>3</v>
      </c>
      <c r="AT3" s="3" t="n">
        <v>4</v>
      </c>
      <c r="AU3" s="3" t="n">
        <v>1</v>
      </c>
      <c r="AV3" s="3" t="n">
        <v>2</v>
      </c>
      <c r="AW3" s="3" t="n">
        <v>1</v>
      </c>
      <c r="AX3" s="3" t="n">
        <v>1</v>
      </c>
      <c r="AY3" s="3" t="n">
        <v>2</v>
      </c>
      <c r="AZ3" s="3" t="n">
        <v>4</v>
      </c>
      <c r="BA3" s="3" t="n">
        <v>5</v>
      </c>
      <c r="BB3" s="3" t="n">
        <v>6</v>
      </c>
      <c r="BC3" s="4"/>
      <c r="BD3" s="4"/>
    </row>
    <row r="5" customFormat="false" ht="12.75" hidden="false" customHeight="false" outlineLevel="0" collapsed="false">
      <c r="A5" s="0" t="s">
        <v>28</v>
      </c>
      <c r="B5" s="5" t="n">
        <v>0</v>
      </c>
      <c r="C5" s="5" t="n">
        <v>0</v>
      </c>
      <c r="D5" s="5" t="n">
        <v>68</v>
      </c>
      <c r="E5" s="5" t="n">
        <v>618</v>
      </c>
      <c r="F5" s="5" t="n">
        <v>12</v>
      </c>
      <c r="G5" s="5" t="n">
        <v>23</v>
      </c>
      <c r="H5" s="5" t="n">
        <v>38</v>
      </c>
      <c r="I5" s="5" t="n">
        <v>4</v>
      </c>
      <c r="J5" s="5" t="n">
        <v>10</v>
      </c>
      <c r="K5" s="5" t="n">
        <v>11</v>
      </c>
      <c r="L5" s="5" t="n">
        <v>47</v>
      </c>
      <c r="M5" s="5" t="n">
        <v>0</v>
      </c>
      <c r="N5" s="5" t="n">
        <v>0</v>
      </c>
      <c r="O5" s="5" t="n">
        <v>57</v>
      </c>
      <c r="P5" s="5" t="n">
        <v>0</v>
      </c>
      <c r="Q5" s="5" t="n">
        <v>23</v>
      </c>
      <c r="R5" s="5" t="n">
        <v>30</v>
      </c>
      <c r="S5" s="5" t="n">
        <v>0</v>
      </c>
      <c r="T5" s="5" t="n">
        <v>72</v>
      </c>
      <c r="U5" s="5" t="n">
        <v>222</v>
      </c>
      <c r="V5" s="5" t="n">
        <v>25</v>
      </c>
      <c r="W5" s="5" t="n">
        <v>22</v>
      </c>
      <c r="X5" s="5" t="n">
        <v>66</v>
      </c>
      <c r="Y5" s="5" t="n">
        <v>66</v>
      </c>
      <c r="Z5" s="5" t="n">
        <v>204</v>
      </c>
      <c r="AA5" s="5" t="n">
        <v>200</v>
      </c>
      <c r="AB5" s="5" t="n">
        <v>622</v>
      </c>
      <c r="AC5" s="5" t="n">
        <v>0</v>
      </c>
      <c r="AD5" s="5" t="n">
        <v>0</v>
      </c>
      <c r="AE5" s="5" t="n">
        <v>0</v>
      </c>
      <c r="AF5" s="5" t="n">
        <v>0</v>
      </c>
      <c r="AG5" s="5" t="n">
        <v>0</v>
      </c>
      <c r="AH5" s="5" t="n">
        <v>0</v>
      </c>
      <c r="AI5" s="5" t="n">
        <v>0</v>
      </c>
      <c r="AJ5" s="5" t="n">
        <v>0</v>
      </c>
      <c r="AK5" s="5" t="n">
        <v>0</v>
      </c>
      <c r="AL5" s="5" t="n">
        <v>0</v>
      </c>
      <c r="AM5" s="5" t="n">
        <v>0</v>
      </c>
      <c r="AN5" s="5" t="n">
        <v>0</v>
      </c>
      <c r="AO5" s="5" t="n">
        <v>0</v>
      </c>
      <c r="AP5" s="5" t="n">
        <v>550</v>
      </c>
      <c r="AQ5" s="5" t="n">
        <v>0</v>
      </c>
      <c r="AR5" s="5" t="n">
        <v>0</v>
      </c>
      <c r="AS5" s="5" t="n">
        <v>15</v>
      </c>
      <c r="AT5" s="5" t="n">
        <v>72</v>
      </c>
      <c r="AU5" s="5" t="n">
        <v>38</v>
      </c>
      <c r="AV5" s="5" t="n">
        <v>46</v>
      </c>
      <c r="AW5" s="5" t="n">
        <v>24</v>
      </c>
      <c r="AX5" s="5" t="n">
        <v>22</v>
      </c>
      <c r="AY5" s="5" t="n">
        <v>71</v>
      </c>
      <c r="AZ5" s="5" t="n">
        <v>4</v>
      </c>
      <c r="BA5" s="5" t="n">
        <v>13</v>
      </c>
      <c r="BB5" s="5" t="n">
        <v>41</v>
      </c>
      <c r="BC5" s="5" t="n">
        <v>0</v>
      </c>
      <c r="BD5" s="5" t="n">
        <v>0</v>
      </c>
    </row>
    <row r="6" customFormat="false" ht="12.75" hidden="false" customHeight="false" outlineLevel="0" collapsed="false">
      <c r="A6" s="0" t="s">
        <v>29</v>
      </c>
      <c r="B6" s="5" t="n">
        <v>0</v>
      </c>
      <c r="C6" s="5" t="n">
        <v>0</v>
      </c>
      <c r="D6" s="5" t="n">
        <v>66</v>
      </c>
      <c r="E6" s="5" t="n">
        <v>621</v>
      </c>
      <c r="F6" s="5" t="n">
        <v>9</v>
      </c>
      <c r="G6" s="5" t="n">
        <v>22</v>
      </c>
      <c r="H6" s="5" t="n">
        <v>39</v>
      </c>
      <c r="I6" s="5" t="n">
        <v>5</v>
      </c>
      <c r="J6" s="5" t="n">
        <v>10</v>
      </c>
      <c r="K6" s="5" t="n">
        <v>10</v>
      </c>
      <c r="L6" s="5" t="n">
        <v>38</v>
      </c>
      <c r="M6" s="5" t="n">
        <v>0</v>
      </c>
      <c r="N6" s="5" t="n">
        <v>0</v>
      </c>
      <c r="O6" s="5" t="n">
        <v>56</v>
      </c>
      <c r="P6" s="5" t="n">
        <v>0</v>
      </c>
      <c r="Q6" s="5" t="n">
        <v>25</v>
      </c>
      <c r="R6" s="5" t="n">
        <v>31</v>
      </c>
      <c r="S6" s="5" t="n">
        <v>0</v>
      </c>
      <c r="T6" s="5" t="n">
        <v>71</v>
      </c>
      <c r="U6" s="5" t="n">
        <v>195</v>
      </c>
      <c r="V6" s="5" t="n">
        <v>25</v>
      </c>
      <c r="W6" s="5" t="n">
        <v>24</v>
      </c>
      <c r="X6" s="5" t="n">
        <v>58</v>
      </c>
      <c r="Y6" s="5" t="n">
        <v>52</v>
      </c>
      <c r="Z6" s="5" t="n">
        <v>187</v>
      </c>
      <c r="AA6" s="5" t="n">
        <v>117</v>
      </c>
      <c r="AB6" s="5" t="n">
        <v>620</v>
      </c>
      <c r="AC6" s="5" t="n">
        <v>0</v>
      </c>
      <c r="AD6" s="5" t="n">
        <v>0</v>
      </c>
      <c r="AE6" s="5" t="n">
        <v>0</v>
      </c>
      <c r="AF6" s="5" t="n">
        <v>0</v>
      </c>
      <c r="AG6" s="5" t="n">
        <v>0</v>
      </c>
      <c r="AH6" s="5" t="n">
        <v>0</v>
      </c>
      <c r="AI6" s="5" t="n">
        <v>0</v>
      </c>
      <c r="AJ6" s="5" t="n">
        <v>0</v>
      </c>
      <c r="AK6" s="5" t="n">
        <v>0</v>
      </c>
      <c r="AL6" s="5" t="n">
        <v>0</v>
      </c>
      <c r="AM6" s="5" t="n">
        <v>0</v>
      </c>
      <c r="AN6" s="5" t="n">
        <v>0</v>
      </c>
      <c r="AO6" s="5" t="n">
        <v>0</v>
      </c>
      <c r="AP6" s="5" t="n">
        <v>551</v>
      </c>
      <c r="AQ6" s="5" t="n">
        <v>0</v>
      </c>
      <c r="AR6" s="5" t="n">
        <v>0</v>
      </c>
      <c r="AS6" s="5" t="n">
        <v>15</v>
      </c>
      <c r="AT6" s="5" t="n">
        <v>71</v>
      </c>
      <c r="AU6" s="5" t="n">
        <v>35</v>
      </c>
      <c r="AV6" s="5" t="n">
        <v>47</v>
      </c>
      <c r="AW6" s="5" t="n">
        <v>20</v>
      </c>
      <c r="AX6" s="5" t="n">
        <v>22</v>
      </c>
      <c r="AY6" s="5" t="n">
        <v>63</v>
      </c>
      <c r="AZ6" s="5" t="n">
        <v>3</v>
      </c>
      <c r="BA6" s="5" t="n">
        <v>13</v>
      </c>
      <c r="BB6" s="5" t="n">
        <v>40</v>
      </c>
      <c r="BC6" s="5" t="n">
        <v>0</v>
      </c>
      <c r="BD6" s="5" t="n">
        <v>0</v>
      </c>
    </row>
    <row r="7" customFormat="false" ht="12.75" hidden="false" customHeight="false" outlineLevel="0" collapsed="false">
      <c r="A7" s="0" t="s">
        <v>30</v>
      </c>
      <c r="B7" s="5" t="n">
        <v>0</v>
      </c>
      <c r="C7" s="5" t="n">
        <v>0</v>
      </c>
      <c r="D7" s="5" t="n">
        <v>66</v>
      </c>
      <c r="E7" s="5" t="n">
        <v>624</v>
      </c>
      <c r="F7" s="5" t="n">
        <v>11</v>
      </c>
      <c r="G7" s="5" t="n">
        <v>22</v>
      </c>
      <c r="H7" s="5" t="n">
        <v>37</v>
      </c>
      <c r="I7" s="5" t="n">
        <v>4</v>
      </c>
      <c r="J7" s="5" t="n">
        <v>10</v>
      </c>
      <c r="K7" s="5" t="n">
        <v>10</v>
      </c>
      <c r="L7" s="5" t="n">
        <v>36</v>
      </c>
      <c r="M7" s="5" t="n">
        <v>0</v>
      </c>
      <c r="N7" s="5" t="n">
        <v>0</v>
      </c>
      <c r="O7" s="5" t="n">
        <v>56</v>
      </c>
      <c r="P7" s="5" t="n">
        <v>0</v>
      </c>
      <c r="Q7" s="5" t="n">
        <v>22</v>
      </c>
      <c r="R7" s="5" t="n">
        <v>30</v>
      </c>
      <c r="S7" s="5" t="n">
        <v>0</v>
      </c>
      <c r="T7" s="5" t="n">
        <v>69</v>
      </c>
      <c r="U7" s="5" t="n">
        <v>160</v>
      </c>
      <c r="V7" s="5" t="n">
        <v>24</v>
      </c>
      <c r="W7" s="5" t="n">
        <v>22</v>
      </c>
      <c r="X7" s="5" t="n">
        <v>55</v>
      </c>
      <c r="Y7" s="5" t="n">
        <v>52</v>
      </c>
      <c r="Z7" s="5" t="n">
        <v>170</v>
      </c>
      <c r="AA7" s="5" t="n">
        <v>94</v>
      </c>
      <c r="AB7" s="5" t="n">
        <v>620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0</v>
      </c>
      <c r="AO7" s="5" t="n">
        <v>0</v>
      </c>
      <c r="AP7" s="5" t="n">
        <v>548</v>
      </c>
      <c r="AQ7" s="5" t="n">
        <v>0</v>
      </c>
      <c r="AR7" s="5" t="n">
        <v>0</v>
      </c>
      <c r="AS7" s="5" t="n">
        <v>15</v>
      </c>
      <c r="AT7" s="5" t="n">
        <v>58</v>
      </c>
      <c r="AU7" s="5" t="n">
        <v>35</v>
      </c>
      <c r="AV7" s="5" t="n">
        <v>46</v>
      </c>
      <c r="AW7" s="5" t="n">
        <v>20</v>
      </c>
      <c r="AX7" s="5" t="n">
        <v>22</v>
      </c>
      <c r="AY7" s="5" t="n">
        <v>58</v>
      </c>
      <c r="AZ7" s="5" t="n">
        <v>4</v>
      </c>
      <c r="BA7" s="5" t="n">
        <v>13</v>
      </c>
      <c r="BB7" s="5" t="n">
        <v>40</v>
      </c>
      <c r="BC7" s="5" t="n">
        <v>0</v>
      </c>
      <c r="BD7" s="5" t="n">
        <v>0</v>
      </c>
    </row>
    <row r="8" customFormat="false" ht="12.75" hidden="false" customHeight="false" outlineLevel="0" collapsed="false">
      <c r="A8" s="0" t="s">
        <v>31</v>
      </c>
      <c r="B8" s="5" t="n">
        <v>0</v>
      </c>
      <c r="C8" s="5" t="n">
        <v>0</v>
      </c>
      <c r="D8" s="5" t="n">
        <v>65</v>
      </c>
      <c r="E8" s="5" t="n">
        <v>621</v>
      </c>
      <c r="F8" s="5" t="n">
        <v>13</v>
      </c>
      <c r="G8" s="5" t="n">
        <v>22</v>
      </c>
      <c r="H8" s="5" t="n">
        <v>38</v>
      </c>
      <c r="I8" s="5" t="n">
        <v>5</v>
      </c>
      <c r="J8" s="5" t="n">
        <v>10</v>
      </c>
      <c r="K8" s="5" t="n">
        <v>11</v>
      </c>
      <c r="L8" s="5" t="n">
        <v>34</v>
      </c>
      <c r="M8" s="5" t="n">
        <v>0</v>
      </c>
      <c r="N8" s="5" t="n">
        <v>0</v>
      </c>
      <c r="O8" s="5" t="n">
        <v>57</v>
      </c>
      <c r="P8" s="5" t="n">
        <v>0</v>
      </c>
      <c r="Q8" s="5" t="n">
        <v>24</v>
      </c>
      <c r="R8" s="5" t="n">
        <v>31</v>
      </c>
      <c r="S8" s="5" t="n">
        <v>0</v>
      </c>
      <c r="T8" s="5" t="n">
        <v>71</v>
      </c>
      <c r="U8" s="5" t="n">
        <v>129</v>
      </c>
      <c r="V8" s="5" t="n">
        <v>25</v>
      </c>
      <c r="W8" s="5" t="n">
        <v>23</v>
      </c>
      <c r="X8" s="5" t="n">
        <v>56</v>
      </c>
      <c r="Y8" s="5" t="n">
        <v>52</v>
      </c>
      <c r="Z8" s="5" t="n">
        <v>141</v>
      </c>
      <c r="AA8" s="5" t="n">
        <v>90</v>
      </c>
      <c r="AB8" s="5" t="n">
        <v>621</v>
      </c>
      <c r="AC8" s="5" t="n">
        <v>0</v>
      </c>
      <c r="AD8" s="5" t="n">
        <v>0</v>
      </c>
      <c r="AE8" s="5" t="n">
        <v>0</v>
      </c>
      <c r="AF8" s="5" t="n">
        <v>0</v>
      </c>
      <c r="AG8" s="5" t="n">
        <v>0</v>
      </c>
      <c r="AH8" s="5" t="n">
        <v>0</v>
      </c>
      <c r="AI8" s="5" t="n">
        <v>0</v>
      </c>
      <c r="AJ8" s="5" t="n">
        <v>0</v>
      </c>
      <c r="AK8" s="5" t="n">
        <v>0</v>
      </c>
      <c r="AL8" s="5" t="n">
        <v>0</v>
      </c>
      <c r="AM8" s="5" t="n">
        <v>0</v>
      </c>
      <c r="AN8" s="5" t="n">
        <v>0</v>
      </c>
      <c r="AO8" s="5" t="n">
        <v>0</v>
      </c>
      <c r="AP8" s="5" t="n">
        <v>550</v>
      </c>
      <c r="AQ8" s="5" t="n">
        <v>0</v>
      </c>
      <c r="AR8" s="5" t="n">
        <v>0</v>
      </c>
      <c r="AS8" s="5" t="n">
        <v>15</v>
      </c>
      <c r="AT8" s="5" t="n">
        <v>25</v>
      </c>
      <c r="AU8" s="5" t="n">
        <v>35</v>
      </c>
      <c r="AV8" s="5" t="n">
        <v>47</v>
      </c>
      <c r="AW8" s="5" t="n">
        <v>21</v>
      </c>
      <c r="AX8" s="5" t="n">
        <v>22</v>
      </c>
      <c r="AY8" s="5" t="n">
        <v>55</v>
      </c>
      <c r="AZ8" s="5" t="n">
        <v>3</v>
      </c>
      <c r="BA8" s="5" t="n">
        <v>13</v>
      </c>
      <c r="BB8" s="5" t="n">
        <v>40</v>
      </c>
      <c r="BC8" s="5" t="n">
        <v>0</v>
      </c>
      <c r="BD8" s="5" t="n">
        <v>0</v>
      </c>
    </row>
    <row r="9" customFormat="false" ht="12.75" hidden="false" customHeight="false" outlineLevel="0" collapsed="false">
      <c r="A9" s="0" t="s">
        <v>32</v>
      </c>
      <c r="B9" s="5" t="n">
        <v>0</v>
      </c>
      <c r="C9" s="5" t="n">
        <v>0</v>
      </c>
      <c r="D9" s="5" t="n">
        <v>48</v>
      </c>
      <c r="E9" s="5" t="n">
        <v>624</v>
      </c>
      <c r="F9" s="5" t="n">
        <v>11</v>
      </c>
      <c r="G9" s="5" t="n">
        <v>22</v>
      </c>
      <c r="H9" s="5" t="n">
        <v>37</v>
      </c>
      <c r="I9" s="5" t="n">
        <v>4</v>
      </c>
      <c r="J9" s="5" t="n">
        <v>9</v>
      </c>
      <c r="K9" s="5" t="n">
        <v>10</v>
      </c>
      <c r="L9" s="5" t="n">
        <v>35</v>
      </c>
      <c r="M9" s="5" t="n">
        <v>0</v>
      </c>
      <c r="N9" s="5" t="n">
        <v>0</v>
      </c>
      <c r="O9" s="5" t="n">
        <v>56</v>
      </c>
      <c r="P9" s="5" t="n">
        <v>0</v>
      </c>
      <c r="Q9" s="5" t="n">
        <v>24</v>
      </c>
      <c r="R9" s="5" t="n">
        <v>30</v>
      </c>
      <c r="S9" s="5" t="n">
        <v>0</v>
      </c>
      <c r="T9" s="5" t="n">
        <v>70</v>
      </c>
      <c r="U9" s="5" t="n">
        <v>125</v>
      </c>
      <c r="V9" s="5" t="n">
        <v>25</v>
      </c>
      <c r="W9" s="5" t="n">
        <v>23</v>
      </c>
      <c r="X9" s="5" t="n">
        <v>55</v>
      </c>
      <c r="Y9" s="5" t="n">
        <v>51</v>
      </c>
      <c r="Z9" s="5" t="n">
        <v>135</v>
      </c>
      <c r="AA9" s="5" t="n">
        <v>91</v>
      </c>
      <c r="AB9" s="5" t="n">
        <v>622</v>
      </c>
      <c r="AC9" s="5" t="n">
        <v>0</v>
      </c>
      <c r="AD9" s="5" t="n">
        <v>0</v>
      </c>
      <c r="AE9" s="5" t="n">
        <v>0</v>
      </c>
      <c r="AF9" s="5" t="n">
        <v>0</v>
      </c>
      <c r="AG9" s="5" t="n">
        <v>0</v>
      </c>
      <c r="AH9" s="5" t="n">
        <v>0</v>
      </c>
      <c r="AI9" s="5" t="n">
        <v>0</v>
      </c>
      <c r="AJ9" s="5" t="n">
        <v>0</v>
      </c>
      <c r="AK9" s="5" t="n">
        <v>0</v>
      </c>
      <c r="AL9" s="5" t="n">
        <v>0</v>
      </c>
      <c r="AM9" s="5" t="n">
        <v>0</v>
      </c>
      <c r="AN9" s="5" t="n">
        <v>0</v>
      </c>
      <c r="AO9" s="5" t="n">
        <v>0</v>
      </c>
      <c r="AP9" s="5" t="n">
        <v>550</v>
      </c>
      <c r="AQ9" s="5" t="n">
        <v>0</v>
      </c>
      <c r="AR9" s="5" t="n">
        <v>0</v>
      </c>
      <c r="AS9" s="5" t="n">
        <v>14</v>
      </c>
      <c r="AT9" s="5" t="n">
        <v>26</v>
      </c>
      <c r="AU9" s="5" t="n">
        <v>37</v>
      </c>
      <c r="AV9" s="5" t="n">
        <v>46</v>
      </c>
      <c r="AW9" s="5" t="n">
        <v>20</v>
      </c>
      <c r="AX9" s="5" t="n">
        <v>23</v>
      </c>
      <c r="AY9" s="5" t="n">
        <v>53</v>
      </c>
      <c r="AZ9" s="5" t="n">
        <v>3</v>
      </c>
      <c r="BA9" s="5" t="n">
        <v>12</v>
      </c>
      <c r="BB9" s="5" t="n">
        <v>40</v>
      </c>
      <c r="BC9" s="5" t="n">
        <v>0</v>
      </c>
      <c r="BD9" s="5" t="n">
        <v>0</v>
      </c>
    </row>
    <row r="10" customFormat="false" ht="12.75" hidden="false" customHeight="false" outlineLevel="0" collapsed="false">
      <c r="A10" s="0" t="s">
        <v>33</v>
      </c>
      <c r="B10" s="5" t="n">
        <v>0</v>
      </c>
      <c r="C10" s="5" t="n">
        <v>0</v>
      </c>
      <c r="D10" s="5" t="n">
        <v>48</v>
      </c>
      <c r="E10" s="5" t="n">
        <v>623</v>
      </c>
      <c r="F10" s="5" t="n">
        <v>11</v>
      </c>
      <c r="G10" s="5" t="n">
        <v>22</v>
      </c>
      <c r="H10" s="5" t="n">
        <v>39</v>
      </c>
      <c r="I10" s="5" t="n">
        <v>5</v>
      </c>
      <c r="J10" s="5" t="n">
        <v>10</v>
      </c>
      <c r="K10" s="5" t="n">
        <v>10</v>
      </c>
      <c r="L10" s="5" t="n">
        <v>36</v>
      </c>
      <c r="M10" s="5" t="n">
        <v>0</v>
      </c>
      <c r="N10" s="5" t="n">
        <v>0</v>
      </c>
      <c r="O10" s="5" t="n">
        <v>56</v>
      </c>
      <c r="P10" s="5" t="n">
        <v>0</v>
      </c>
      <c r="Q10" s="5" t="n">
        <v>23</v>
      </c>
      <c r="R10" s="5" t="n">
        <v>30</v>
      </c>
      <c r="S10" s="5" t="n">
        <v>0</v>
      </c>
      <c r="T10" s="5" t="n">
        <v>70</v>
      </c>
      <c r="U10" s="5" t="n">
        <v>152</v>
      </c>
      <c r="V10" s="5" t="n">
        <v>25</v>
      </c>
      <c r="W10" s="5" t="n">
        <v>23</v>
      </c>
      <c r="X10" s="5" t="n">
        <v>56</v>
      </c>
      <c r="Y10" s="5" t="n">
        <v>53</v>
      </c>
      <c r="Z10" s="5" t="n">
        <v>158</v>
      </c>
      <c r="AA10" s="5" t="n">
        <v>90</v>
      </c>
      <c r="AB10" s="5" t="n">
        <v>621</v>
      </c>
      <c r="AC10" s="5" t="n">
        <v>0</v>
      </c>
      <c r="AD10" s="5" t="n">
        <v>0</v>
      </c>
      <c r="AE10" s="5" t="n">
        <v>0</v>
      </c>
      <c r="AF10" s="5" t="n">
        <v>0</v>
      </c>
      <c r="AG10" s="5" t="n">
        <v>0</v>
      </c>
      <c r="AH10" s="5" t="n">
        <v>0</v>
      </c>
      <c r="AI10" s="5" t="n">
        <v>0</v>
      </c>
      <c r="AJ10" s="5" t="n">
        <v>0</v>
      </c>
      <c r="AK10" s="5" t="n">
        <v>0</v>
      </c>
      <c r="AL10" s="5" t="n">
        <v>0</v>
      </c>
      <c r="AM10" s="5" t="n">
        <v>0</v>
      </c>
      <c r="AN10" s="5" t="n">
        <v>0</v>
      </c>
      <c r="AO10" s="5" t="n">
        <v>0</v>
      </c>
      <c r="AP10" s="5" t="n">
        <v>551</v>
      </c>
      <c r="AQ10" s="5" t="n">
        <v>0</v>
      </c>
      <c r="AR10" s="5" t="n">
        <v>0</v>
      </c>
      <c r="AS10" s="5" t="n">
        <v>15</v>
      </c>
      <c r="AT10" s="5" t="n">
        <v>25</v>
      </c>
      <c r="AU10" s="5" t="n">
        <v>37</v>
      </c>
      <c r="AV10" s="5" t="n">
        <v>47</v>
      </c>
      <c r="AW10" s="5" t="n">
        <v>20</v>
      </c>
      <c r="AX10" s="5" t="n">
        <v>21</v>
      </c>
      <c r="AY10" s="5" t="n">
        <v>58</v>
      </c>
      <c r="AZ10" s="5" t="n">
        <v>4</v>
      </c>
      <c r="BA10" s="5" t="n">
        <v>13</v>
      </c>
      <c r="BB10" s="5" t="n">
        <v>41</v>
      </c>
      <c r="BC10" s="5" t="n">
        <v>0</v>
      </c>
      <c r="BD10" s="5" t="n">
        <v>0</v>
      </c>
    </row>
    <row r="11" customFormat="false" ht="12.75" hidden="false" customHeight="false" outlineLevel="0" collapsed="false">
      <c r="A11" s="0" t="s">
        <v>34</v>
      </c>
      <c r="B11" s="5" t="n">
        <v>0</v>
      </c>
      <c r="C11" s="5" t="n">
        <v>0</v>
      </c>
      <c r="D11" s="5" t="n">
        <v>47</v>
      </c>
      <c r="E11" s="5" t="n">
        <v>626</v>
      </c>
      <c r="F11" s="5" t="n">
        <v>11</v>
      </c>
      <c r="G11" s="5" t="n">
        <v>24</v>
      </c>
      <c r="H11" s="5" t="n">
        <v>39</v>
      </c>
      <c r="I11" s="5" t="n">
        <v>4</v>
      </c>
      <c r="J11" s="5" t="n">
        <v>10</v>
      </c>
      <c r="K11" s="5" t="n">
        <v>10</v>
      </c>
      <c r="L11" s="5" t="n">
        <v>37</v>
      </c>
      <c r="M11" s="5" t="n">
        <v>0</v>
      </c>
      <c r="N11" s="5" t="n">
        <v>0</v>
      </c>
      <c r="O11" s="5" t="n">
        <v>58</v>
      </c>
      <c r="P11" s="5" t="n">
        <v>0</v>
      </c>
      <c r="Q11" s="5" t="n">
        <v>23</v>
      </c>
      <c r="R11" s="5" t="n">
        <v>31</v>
      </c>
      <c r="S11" s="5" t="n">
        <v>0</v>
      </c>
      <c r="T11" s="5" t="n">
        <v>72</v>
      </c>
      <c r="U11" s="5" t="n">
        <v>191</v>
      </c>
      <c r="V11" s="5" t="n">
        <v>25</v>
      </c>
      <c r="W11" s="5" t="n">
        <v>22</v>
      </c>
      <c r="X11" s="5" t="n">
        <v>60</v>
      </c>
      <c r="Y11" s="5" t="n">
        <v>59</v>
      </c>
      <c r="Z11" s="5" t="n">
        <v>192</v>
      </c>
      <c r="AA11" s="5" t="n">
        <v>93</v>
      </c>
      <c r="AB11" s="5" t="n">
        <v>620</v>
      </c>
      <c r="AC11" s="5" t="n">
        <v>0</v>
      </c>
      <c r="AD11" s="5" t="n">
        <v>0</v>
      </c>
      <c r="AE11" s="5" t="n">
        <v>0</v>
      </c>
      <c r="AF11" s="5" t="n">
        <v>0</v>
      </c>
      <c r="AG11" s="5" t="n">
        <v>0</v>
      </c>
      <c r="AH11" s="5" t="n">
        <v>0</v>
      </c>
      <c r="AI11" s="5" t="n">
        <v>0</v>
      </c>
      <c r="AJ11" s="5" t="n">
        <v>0</v>
      </c>
      <c r="AK11" s="5" t="n">
        <v>0</v>
      </c>
      <c r="AL11" s="5" t="n">
        <v>0</v>
      </c>
      <c r="AM11" s="5" t="n">
        <v>0</v>
      </c>
      <c r="AN11" s="5" t="n">
        <v>0</v>
      </c>
      <c r="AO11" s="5" t="n">
        <v>0</v>
      </c>
      <c r="AP11" s="5" t="n">
        <v>550</v>
      </c>
      <c r="AQ11" s="5" t="n">
        <v>0</v>
      </c>
      <c r="AR11" s="5" t="n">
        <v>0</v>
      </c>
      <c r="AS11" s="5" t="n">
        <v>15</v>
      </c>
      <c r="AT11" s="5" t="n">
        <v>25</v>
      </c>
      <c r="AU11" s="5" t="n">
        <v>42</v>
      </c>
      <c r="AV11" s="5" t="n">
        <v>48</v>
      </c>
      <c r="AW11" s="5" t="n">
        <v>28</v>
      </c>
      <c r="AX11" s="5" t="n">
        <v>23</v>
      </c>
      <c r="AY11" s="5" t="n">
        <v>70</v>
      </c>
      <c r="AZ11" s="5" t="n">
        <v>3</v>
      </c>
      <c r="BA11" s="5" t="n">
        <v>14</v>
      </c>
      <c r="BB11" s="5" t="n">
        <v>46</v>
      </c>
      <c r="BC11" s="5" t="n">
        <v>0</v>
      </c>
      <c r="BD11" s="5" t="n">
        <v>0</v>
      </c>
    </row>
    <row r="12" customFormat="false" ht="12.75" hidden="false" customHeight="false" outlineLevel="0" collapsed="false">
      <c r="A12" s="0" t="s">
        <v>35</v>
      </c>
      <c r="B12" s="5" t="n">
        <v>0</v>
      </c>
      <c r="C12" s="5" t="n">
        <v>0</v>
      </c>
      <c r="D12" s="5" t="n">
        <v>61</v>
      </c>
      <c r="E12" s="5" t="n">
        <v>624</v>
      </c>
      <c r="F12" s="5" t="n">
        <v>1</v>
      </c>
      <c r="G12" s="5" t="n">
        <v>24</v>
      </c>
      <c r="H12" s="5" t="n">
        <v>39</v>
      </c>
      <c r="I12" s="5" t="n">
        <v>5</v>
      </c>
      <c r="J12" s="5" t="n">
        <v>11</v>
      </c>
      <c r="K12" s="5" t="n">
        <v>10</v>
      </c>
      <c r="L12" s="5" t="n">
        <v>56</v>
      </c>
      <c r="M12" s="5" t="n">
        <v>0</v>
      </c>
      <c r="N12" s="5" t="n">
        <v>0</v>
      </c>
      <c r="O12" s="5" t="n">
        <v>56</v>
      </c>
      <c r="P12" s="5" t="n">
        <v>0</v>
      </c>
      <c r="Q12" s="5" t="n">
        <v>25</v>
      </c>
      <c r="R12" s="5" t="n">
        <v>30</v>
      </c>
      <c r="S12" s="5" t="n">
        <v>0</v>
      </c>
      <c r="T12" s="5" t="n">
        <v>72</v>
      </c>
      <c r="U12" s="5" t="n">
        <v>213</v>
      </c>
      <c r="V12" s="5" t="n">
        <v>24</v>
      </c>
      <c r="W12" s="5" t="n">
        <v>23</v>
      </c>
      <c r="X12" s="5" t="n">
        <v>67</v>
      </c>
      <c r="Y12" s="5" t="n">
        <v>65</v>
      </c>
      <c r="Z12" s="5" t="n">
        <v>206</v>
      </c>
      <c r="AA12" s="5" t="n">
        <v>172</v>
      </c>
      <c r="AB12" s="5" t="n">
        <v>620</v>
      </c>
      <c r="AC12" s="5" t="n">
        <v>0</v>
      </c>
      <c r="AD12" s="5" t="n">
        <v>0</v>
      </c>
      <c r="AE12" s="5" t="n">
        <v>0</v>
      </c>
      <c r="AF12" s="5" t="n">
        <v>0</v>
      </c>
      <c r="AG12" s="5" t="n">
        <v>0</v>
      </c>
      <c r="AH12" s="5" t="n">
        <v>0</v>
      </c>
      <c r="AI12" s="5" t="n">
        <v>0</v>
      </c>
      <c r="AJ12" s="5" t="n">
        <v>0</v>
      </c>
      <c r="AK12" s="5" t="n">
        <v>0</v>
      </c>
      <c r="AL12" s="5" t="n">
        <v>0</v>
      </c>
      <c r="AM12" s="5" t="n">
        <v>0</v>
      </c>
      <c r="AN12" s="5" t="n">
        <v>0</v>
      </c>
      <c r="AO12" s="5" t="n">
        <v>0</v>
      </c>
      <c r="AP12" s="5" t="n">
        <v>550</v>
      </c>
      <c r="AQ12" s="5" t="n">
        <v>0</v>
      </c>
      <c r="AR12" s="5" t="n">
        <v>0</v>
      </c>
      <c r="AS12" s="5" t="n">
        <v>15</v>
      </c>
      <c r="AT12" s="5" t="n">
        <v>27</v>
      </c>
      <c r="AU12" s="5" t="n">
        <v>45</v>
      </c>
      <c r="AV12" s="5" t="n">
        <v>47</v>
      </c>
      <c r="AW12" s="5" t="n">
        <v>29</v>
      </c>
      <c r="AX12" s="5" t="n">
        <v>22</v>
      </c>
      <c r="AY12" s="5" t="n">
        <v>74</v>
      </c>
      <c r="AZ12" s="5" t="n">
        <v>3</v>
      </c>
      <c r="BA12" s="5" t="n">
        <v>13</v>
      </c>
      <c r="BB12" s="5" t="n">
        <v>46</v>
      </c>
      <c r="BC12" s="5" t="n">
        <v>0</v>
      </c>
      <c r="BD12" s="5" t="n">
        <v>0</v>
      </c>
    </row>
    <row r="13" customFormat="false" ht="12.75" hidden="false" customHeight="false" outlineLevel="0" collapsed="false">
      <c r="A13" s="0" t="s">
        <v>36</v>
      </c>
      <c r="B13" s="5" t="n">
        <v>0</v>
      </c>
      <c r="C13" s="5" t="n">
        <v>0</v>
      </c>
      <c r="D13" s="5" t="n">
        <v>73</v>
      </c>
      <c r="E13" s="5" t="n">
        <v>619</v>
      </c>
      <c r="F13" s="5" t="n">
        <v>0</v>
      </c>
      <c r="G13" s="5" t="n">
        <v>27</v>
      </c>
      <c r="H13" s="5" t="n">
        <v>38</v>
      </c>
      <c r="I13" s="5" t="n">
        <v>4</v>
      </c>
      <c r="J13" s="5" t="n">
        <v>13</v>
      </c>
      <c r="K13" s="5" t="n">
        <v>10</v>
      </c>
      <c r="L13" s="5" t="n">
        <v>63</v>
      </c>
      <c r="M13" s="5" t="n">
        <v>0</v>
      </c>
      <c r="N13" s="5" t="n">
        <v>0</v>
      </c>
      <c r="O13" s="5" t="n">
        <v>59</v>
      </c>
      <c r="P13" s="5" t="n">
        <v>0</v>
      </c>
      <c r="Q13" s="5" t="n">
        <v>24</v>
      </c>
      <c r="R13" s="5" t="n">
        <v>32</v>
      </c>
      <c r="S13" s="5" t="n">
        <v>0</v>
      </c>
      <c r="T13" s="5" t="n">
        <v>72</v>
      </c>
      <c r="U13" s="5" t="n">
        <v>230</v>
      </c>
      <c r="V13" s="5" t="n">
        <v>25</v>
      </c>
      <c r="W13" s="5" t="n">
        <v>26</v>
      </c>
      <c r="X13" s="5" t="n">
        <v>73</v>
      </c>
      <c r="Y13" s="5" t="n">
        <v>75</v>
      </c>
      <c r="Z13" s="5" t="n">
        <v>216</v>
      </c>
      <c r="AA13" s="5" t="n">
        <v>221</v>
      </c>
      <c r="AB13" s="5" t="n">
        <v>622</v>
      </c>
      <c r="AC13" s="5" t="n">
        <v>0</v>
      </c>
      <c r="AD13" s="5" t="n">
        <v>0</v>
      </c>
      <c r="AE13" s="5" t="n">
        <v>0</v>
      </c>
      <c r="AF13" s="5" t="n">
        <v>0</v>
      </c>
      <c r="AG13" s="5" t="n">
        <v>0</v>
      </c>
      <c r="AH13" s="5" t="n">
        <v>0</v>
      </c>
      <c r="AI13" s="5" t="n">
        <v>0</v>
      </c>
      <c r="AJ13" s="5" t="n">
        <v>0</v>
      </c>
      <c r="AK13" s="5" t="n">
        <v>0</v>
      </c>
      <c r="AL13" s="5" t="n">
        <v>0</v>
      </c>
      <c r="AM13" s="5" t="n">
        <v>0</v>
      </c>
      <c r="AN13" s="5" t="n">
        <v>0</v>
      </c>
      <c r="AO13" s="5" t="n">
        <v>0</v>
      </c>
      <c r="AP13" s="5" t="n">
        <v>551</v>
      </c>
      <c r="AQ13" s="5" t="n">
        <v>0</v>
      </c>
      <c r="AR13" s="5" t="n">
        <v>0</v>
      </c>
      <c r="AS13" s="5" t="n">
        <v>15</v>
      </c>
      <c r="AT13" s="5" t="n">
        <v>25</v>
      </c>
      <c r="AU13" s="5" t="n">
        <v>67</v>
      </c>
      <c r="AV13" s="5" t="n">
        <v>75</v>
      </c>
      <c r="AW13" s="5" t="n">
        <v>52</v>
      </c>
      <c r="AX13" s="5" t="n">
        <v>22</v>
      </c>
      <c r="AY13" s="5" t="n">
        <v>88</v>
      </c>
      <c r="AZ13" s="5" t="n">
        <v>3</v>
      </c>
      <c r="BA13" s="5" t="n">
        <v>13</v>
      </c>
      <c r="BB13" s="5" t="n">
        <v>60</v>
      </c>
      <c r="BC13" s="5" t="n">
        <v>0</v>
      </c>
      <c r="BD13" s="5" t="n">
        <v>0</v>
      </c>
    </row>
    <row r="14" customFormat="false" ht="12.75" hidden="false" customHeight="false" outlineLevel="0" collapsed="false">
      <c r="A14" s="0" t="s">
        <v>37</v>
      </c>
      <c r="B14" s="5" t="n">
        <v>0</v>
      </c>
      <c r="C14" s="5" t="n">
        <v>0</v>
      </c>
      <c r="D14" s="5" t="n">
        <v>88</v>
      </c>
      <c r="E14" s="5" t="n">
        <v>621</v>
      </c>
      <c r="F14" s="5" t="n">
        <v>0</v>
      </c>
      <c r="G14" s="5" t="n">
        <v>34</v>
      </c>
      <c r="H14" s="5" t="n">
        <v>57</v>
      </c>
      <c r="I14" s="5" t="n">
        <v>4</v>
      </c>
      <c r="J14" s="5" t="n">
        <v>14</v>
      </c>
      <c r="K14" s="5" t="n">
        <v>10</v>
      </c>
      <c r="L14" s="5" t="n">
        <v>70</v>
      </c>
      <c r="M14" s="5" t="n">
        <v>0</v>
      </c>
      <c r="N14" s="5" t="n">
        <v>0</v>
      </c>
      <c r="O14" s="5" t="n">
        <v>60</v>
      </c>
      <c r="P14" s="5" t="n">
        <v>0</v>
      </c>
      <c r="Q14" s="5" t="n">
        <v>25</v>
      </c>
      <c r="R14" s="5" t="n">
        <v>36</v>
      </c>
      <c r="S14" s="5" t="n">
        <v>0</v>
      </c>
      <c r="T14" s="5" t="n">
        <v>76</v>
      </c>
      <c r="U14" s="5" t="n">
        <v>250</v>
      </c>
      <c r="V14" s="5" t="n">
        <v>25</v>
      </c>
      <c r="W14" s="5" t="n">
        <v>24</v>
      </c>
      <c r="X14" s="5" t="n">
        <v>77</v>
      </c>
      <c r="Y14" s="5" t="n">
        <v>88</v>
      </c>
      <c r="Z14" s="5" t="n">
        <v>229</v>
      </c>
      <c r="AA14" s="5" t="n">
        <v>258</v>
      </c>
      <c r="AB14" s="5" t="n">
        <v>621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0</v>
      </c>
      <c r="AJ14" s="5" t="n">
        <v>0</v>
      </c>
      <c r="AK14" s="5" t="n">
        <v>0</v>
      </c>
      <c r="AL14" s="5" t="n">
        <v>0</v>
      </c>
      <c r="AM14" s="5" t="n">
        <v>0</v>
      </c>
      <c r="AN14" s="5" t="n">
        <v>0</v>
      </c>
      <c r="AO14" s="5" t="n">
        <v>0</v>
      </c>
      <c r="AP14" s="5" t="n">
        <v>551</v>
      </c>
      <c r="AQ14" s="5" t="n">
        <v>0</v>
      </c>
      <c r="AR14" s="5" t="n">
        <v>0</v>
      </c>
      <c r="AS14" s="5" t="n">
        <v>15</v>
      </c>
      <c r="AT14" s="5" t="n">
        <v>31</v>
      </c>
      <c r="AU14" s="5" t="n">
        <v>82</v>
      </c>
      <c r="AV14" s="5" t="n">
        <v>95</v>
      </c>
      <c r="AW14" s="5" t="n">
        <v>61</v>
      </c>
      <c r="AX14" s="5" t="n">
        <v>22</v>
      </c>
      <c r="AY14" s="5" t="n">
        <v>96</v>
      </c>
      <c r="AZ14" s="5" t="n">
        <v>4</v>
      </c>
      <c r="BA14" s="5" t="n">
        <v>13</v>
      </c>
      <c r="BB14" s="5" t="n">
        <v>69</v>
      </c>
      <c r="BC14" s="5" t="n">
        <v>0</v>
      </c>
      <c r="BD14" s="5" t="n">
        <v>0</v>
      </c>
    </row>
    <row r="15" customFormat="false" ht="12.75" hidden="false" customHeight="false" outlineLevel="0" collapsed="false">
      <c r="A15" s="0" t="s">
        <v>38</v>
      </c>
      <c r="B15" s="5" t="n">
        <v>0</v>
      </c>
      <c r="C15" s="5" t="n">
        <v>0</v>
      </c>
      <c r="D15" s="5" t="n">
        <v>108</v>
      </c>
      <c r="E15" s="5" t="n">
        <v>622</v>
      </c>
      <c r="F15" s="5" t="n">
        <v>0</v>
      </c>
      <c r="G15" s="5" t="n">
        <v>45</v>
      </c>
      <c r="H15" s="5" t="n">
        <v>93</v>
      </c>
      <c r="I15" s="5" t="n">
        <v>4</v>
      </c>
      <c r="J15" s="5" t="n">
        <v>19</v>
      </c>
      <c r="K15" s="5" t="n">
        <v>13</v>
      </c>
      <c r="L15" s="5" t="n">
        <v>90</v>
      </c>
      <c r="M15" s="5" t="n">
        <v>0</v>
      </c>
      <c r="N15" s="5" t="n">
        <v>0</v>
      </c>
      <c r="O15" s="5" t="n">
        <v>79</v>
      </c>
      <c r="P15" s="5" t="n">
        <v>0</v>
      </c>
      <c r="Q15" s="5" t="n">
        <v>24</v>
      </c>
      <c r="R15" s="5" t="n">
        <v>46</v>
      </c>
      <c r="S15" s="5" t="n">
        <v>0</v>
      </c>
      <c r="T15" s="5" t="n">
        <v>87</v>
      </c>
      <c r="U15" s="5" t="n">
        <v>280</v>
      </c>
      <c r="V15" s="5" t="n">
        <v>24</v>
      </c>
      <c r="W15" s="5" t="n">
        <v>26</v>
      </c>
      <c r="X15" s="5" t="n">
        <v>84</v>
      </c>
      <c r="Y15" s="5" t="n">
        <v>106</v>
      </c>
      <c r="Z15" s="5" t="n">
        <v>251</v>
      </c>
      <c r="AA15" s="5" t="n">
        <v>301</v>
      </c>
      <c r="AB15" s="5" t="n">
        <v>622</v>
      </c>
      <c r="AC15" s="5" t="n">
        <v>0</v>
      </c>
      <c r="AD15" s="5" t="n">
        <v>0</v>
      </c>
      <c r="AE15" s="5" t="n">
        <v>0</v>
      </c>
      <c r="AF15" s="5" t="n">
        <v>0</v>
      </c>
      <c r="AG15" s="5" t="n">
        <v>0</v>
      </c>
      <c r="AH15" s="5" t="n">
        <v>0</v>
      </c>
      <c r="AI15" s="5" t="n">
        <v>0</v>
      </c>
      <c r="AJ15" s="5" t="n">
        <v>0</v>
      </c>
      <c r="AK15" s="5" t="n">
        <v>0</v>
      </c>
      <c r="AL15" s="5" t="n">
        <v>0</v>
      </c>
      <c r="AM15" s="5" t="n">
        <v>0</v>
      </c>
      <c r="AN15" s="5" t="n">
        <v>0</v>
      </c>
      <c r="AO15" s="5" t="n">
        <v>0</v>
      </c>
      <c r="AP15" s="5" t="n">
        <v>550</v>
      </c>
      <c r="AQ15" s="5" t="n">
        <v>0</v>
      </c>
      <c r="AR15" s="5" t="n">
        <v>0</v>
      </c>
      <c r="AS15" s="5" t="n">
        <v>14</v>
      </c>
      <c r="AT15" s="5" t="n">
        <v>35</v>
      </c>
      <c r="AU15" s="5" t="n">
        <v>87</v>
      </c>
      <c r="AV15" s="5" t="n">
        <v>106</v>
      </c>
      <c r="AW15" s="5" t="n">
        <v>69</v>
      </c>
      <c r="AX15" s="5" t="n">
        <v>21</v>
      </c>
      <c r="AY15" s="5" t="n">
        <v>95</v>
      </c>
      <c r="AZ15" s="5" t="n">
        <v>3</v>
      </c>
      <c r="BA15" s="5" t="n">
        <v>13</v>
      </c>
      <c r="BB15" s="5" t="n">
        <v>72</v>
      </c>
      <c r="BC15" s="5" t="n">
        <v>0</v>
      </c>
      <c r="BD15" s="5" t="n">
        <v>0</v>
      </c>
    </row>
    <row r="16" customFormat="false" ht="12.75" hidden="false" customHeight="false" outlineLevel="0" collapsed="false">
      <c r="A16" s="0" t="s">
        <v>39</v>
      </c>
      <c r="B16" s="5" t="n">
        <v>0</v>
      </c>
      <c r="C16" s="5" t="n">
        <v>0</v>
      </c>
      <c r="D16" s="5" t="n">
        <v>130</v>
      </c>
      <c r="E16" s="5" t="n">
        <v>617</v>
      </c>
      <c r="F16" s="5" t="n">
        <v>0</v>
      </c>
      <c r="G16" s="5" t="n">
        <v>58</v>
      </c>
      <c r="H16" s="5" t="n">
        <v>134</v>
      </c>
      <c r="I16" s="5" t="n">
        <v>4</v>
      </c>
      <c r="J16" s="5" t="n">
        <v>21</v>
      </c>
      <c r="K16" s="5" t="n">
        <v>16</v>
      </c>
      <c r="L16" s="5" t="n">
        <v>97</v>
      </c>
      <c r="M16" s="5" t="n">
        <v>0</v>
      </c>
      <c r="N16" s="5" t="n">
        <v>0</v>
      </c>
      <c r="O16" s="5" t="n">
        <v>109</v>
      </c>
      <c r="P16" s="5" t="n">
        <v>0</v>
      </c>
      <c r="Q16" s="5" t="n">
        <v>24</v>
      </c>
      <c r="R16" s="5" t="n">
        <v>73</v>
      </c>
      <c r="S16" s="5" t="n">
        <v>0</v>
      </c>
      <c r="T16" s="5" t="n">
        <v>98</v>
      </c>
      <c r="U16" s="5" t="n">
        <v>316</v>
      </c>
      <c r="V16" s="5" t="n">
        <v>25</v>
      </c>
      <c r="W16" s="5" t="n">
        <v>26</v>
      </c>
      <c r="X16" s="5" t="n">
        <v>97</v>
      </c>
      <c r="Y16" s="5" t="n">
        <v>129</v>
      </c>
      <c r="Z16" s="5" t="n">
        <v>280</v>
      </c>
      <c r="AA16" s="5" t="n">
        <v>314</v>
      </c>
      <c r="AB16" s="5" t="n">
        <v>622</v>
      </c>
      <c r="AC16" s="5" t="n">
        <v>0</v>
      </c>
      <c r="AD16" s="5" t="n">
        <v>0</v>
      </c>
      <c r="AE16" s="5" t="n">
        <v>0</v>
      </c>
      <c r="AF16" s="5" t="n">
        <v>0</v>
      </c>
      <c r="AG16" s="5" t="n">
        <v>0</v>
      </c>
      <c r="AH16" s="5" t="n">
        <v>0</v>
      </c>
      <c r="AI16" s="5" t="n">
        <v>0</v>
      </c>
      <c r="AJ16" s="5" t="n">
        <v>0</v>
      </c>
      <c r="AK16" s="5" t="n">
        <v>0</v>
      </c>
      <c r="AL16" s="5" t="n">
        <v>0</v>
      </c>
      <c r="AM16" s="5" t="n">
        <v>0</v>
      </c>
      <c r="AN16" s="5" t="n">
        <v>0</v>
      </c>
      <c r="AO16" s="5" t="n">
        <v>0</v>
      </c>
      <c r="AP16" s="5" t="n">
        <v>548</v>
      </c>
      <c r="AQ16" s="5" t="n">
        <v>0</v>
      </c>
      <c r="AR16" s="5" t="n">
        <v>0</v>
      </c>
      <c r="AS16" s="5" t="n">
        <v>15</v>
      </c>
      <c r="AT16" s="5" t="n">
        <v>45</v>
      </c>
      <c r="AU16" s="5" t="n">
        <v>101</v>
      </c>
      <c r="AV16" s="5" t="n">
        <v>125</v>
      </c>
      <c r="AW16" s="5" t="n">
        <v>77</v>
      </c>
      <c r="AX16" s="5" t="n">
        <v>20</v>
      </c>
      <c r="AY16" s="5" t="n">
        <v>96</v>
      </c>
      <c r="AZ16" s="5" t="n">
        <v>4</v>
      </c>
      <c r="BA16" s="5" t="n">
        <v>25</v>
      </c>
      <c r="BB16" s="5" t="n">
        <v>80</v>
      </c>
      <c r="BC16" s="5" t="n">
        <v>0</v>
      </c>
      <c r="BD16" s="5" t="n">
        <v>0</v>
      </c>
    </row>
    <row r="17" customFormat="false" ht="12.75" hidden="false" customHeight="false" outlineLevel="0" collapsed="false">
      <c r="A17" s="0" t="s">
        <v>40</v>
      </c>
      <c r="B17" s="5" t="n">
        <v>0</v>
      </c>
      <c r="C17" s="5" t="n">
        <v>0</v>
      </c>
      <c r="D17" s="5" t="n">
        <v>174</v>
      </c>
      <c r="E17" s="5" t="n">
        <v>615</v>
      </c>
      <c r="F17" s="5" t="n">
        <v>0</v>
      </c>
      <c r="G17" s="5" t="n">
        <v>86</v>
      </c>
      <c r="H17" s="5" t="n">
        <v>211</v>
      </c>
      <c r="I17" s="5" t="n">
        <v>4</v>
      </c>
      <c r="J17" s="5" t="n">
        <v>27</v>
      </c>
      <c r="K17" s="5" t="n">
        <v>23</v>
      </c>
      <c r="L17" s="5" t="n">
        <v>98</v>
      </c>
      <c r="M17" s="5" t="n">
        <v>0</v>
      </c>
      <c r="N17" s="5" t="n">
        <v>0</v>
      </c>
      <c r="O17" s="5" t="n">
        <v>154</v>
      </c>
      <c r="P17" s="5" t="n">
        <v>0</v>
      </c>
      <c r="Q17" s="5" t="n">
        <v>33</v>
      </c>
      <c r="R17" s="5" t="n">
        <v>94</v>
      </c>
      <c r="S17" s="5" t="n">
        <v>0</v>
      </c>
      <c r="T17" s="5" t="n">
        <v>133</v>
      </c>
      <c r="U17" s="5" t="n">
        <v>346</v>
      </c>
      <c r="V17" s="5" t="n">
        <v>43</v>
      </c>
      <c r="W17" s="5" t="n">
        <v>27</v>
      </c>
      <c r="X17" s="5" t="n">
        <v>119</v>
      </c>
      <c r="Y17" s="5" t="n">
        <v>180</v>
      </c>
      <c r="Z17" s="5" t="n">
        <v>315</v>
      </c>
      <c r="AA17" s="5" t="n">
        <v>314</v>
      </c>
      <c r="AB17" s="5" t="n">
        <v>621</v>
      </c>
      <c r="AC17" s="5" t="n">
        <v>0</v>
      </c>
      <c r="AD17" s="5" t="n">
        <v>0</v>
      </c>
      <c r="AE17" s="5" t="n">
        <v>0</v>
      </c>
      <c r="AF17" s="5" t="n">
        <v>0</v>
      </c>
      <c r="AG17" s="5" t="n">
        <v>0</v>
      </c>
      <c r="AH17" s="5" t="n">
        <v>0</v>
      </c>
      <c r="AI17" s="5" t="n">
        <v>0</v>
      </c>
      <c r="AJ17" s="5" t="n">
        <v>0</v>
      </c>
      <c r="AK17" s="5" t="n">
        <v>0</v>
      </c>
      <c r="AL17" s="5" t="n">
        <v>0</v>
      </c>
      <c r="AM17" s="5" t="n">
        <v>0</v>
      </c>
      <c r="AN17" s="5" t="n">
        <v>0</v>
      </c>
      <c r="AO17" s="5" t="n">
        <v>0</v>
      </c>
      <c r="AP17" s="5" t="n">
        <v>548</v>
      </c>
      <c r="AQ17" s="5" t="n">
        <v>0</v>
      </c>
      <c r="AR17" s="5" t="n">
        <v>0</v>
      </c>
      <c r="AS17" s="5" t="n">
        <v>15</v>
      </c>
      <c r="AT17" s="5" t="n">
        <v>63</v>
      </c>
      <c r="AU17" s="5" t="n">
        <v>125</v>
      </c>
      <c r="AV17" s="5" t="n">
        <v>151</v>
      </c>
      <c r="AW17" s="5" t="n">
        <v>80</v>
      </c>
      <c r="AX17" s="5" t="n">
        <v>21</v>
      </c>
      <c r="AY17" s="5" t="n">
        <v>97</v>
      </c>
      <c r="AZ17" s="5" t="n">
        <v>3</v>
      </c>
      <c r="BA17" s="5" t="n">
        <v>31</v>
      </c>
      <c r="BB17" s="5" t="n">
        <v>58</v>
      </c>
      <c r="BC17" s="5" t="n">
        <v>0</v>
      </c>
      <c r="BD17" s="5" t="n">
        <v>0</v>
      </c>
    </row>
    <row r="18" customFormat="false" ht="12.75" hidden="false" customHeight="false" outlineLevel="0" collapsed="false">
      <c r="A18" s="0" t="s">
        <v>41</v>
      </c>
      <c r="B18" s="5" t="n">
        <v>0</v>
      </c>
      <c r="C18" s="5" t="n">
        <v>0</v>
      </c>
      <c r="D18" s="5" t="n">
        <v>205</v>
      </c>
      <c r="E18" s="5" t="n">
        <v>620</v>
      </c>
      <c r="F18" s="5" t="n">
        <v>7</v>
      </c>
      <c r="G18" s="5" t="n">
        <v>103</v>
      </c>
      <c r="H18" s="5" t="n">
        <v>222</v>
      </c>
      <c r="I18" s="5" t="n">
        <v>4</v>
      </c>
      <c r="J18" s="5" t="n">
        <v>27</v>
      </c>
      <c r="K18" s="5" t="n">
        <v>27</v>
      </c>
      <c r="L18" s="5" t="n">
        <v>99</v>
      </c>
      <c r="M18" s="5" t="n">
        <v>0</v>
      </c>
      <c r="N18" s="5" t="n">
        <v>0</v>
      </c>
      <c r="O18" s="5" t="n">
        <v>155</v>
      </c>
      <c r="P18" s="5" t="n">
        <v>0</v>
      </c>
      <c r="Q18" s="5" t="n">
        <v>42</v>
      </c>
      <c r="R18" s="5" t="n">
        <v>99</v>
      </c>
      <c r="S18" s="5" t="n">
        <v>0</v>
      </c>
      <c r="T18" s="5" t="n">
        <v>149</v>
      </c>
      <c r="U18" s="5" t="n">
        <v>347</v>
      </c>
      <c r="V18" s="5" t="n">
        <v>55</v>
      </c>
      <c r="W18" s="5" t="n">
        <v>44</v>
      </c>
      <c r="X18" s="5" t="n">
        <v>137</v>
      </c>
      <c r="Y18" s="5" t="n">
        <v>219</v>
      </c>
      <c r="Z18" s="5" t="n">
        <v>315</v>
      </c>
      <c r="AA18" s="5" t="n">
        <v>319</v>
      </c>
      <c r="AB18" s="5" t="n">
        <v>622</v>
      </c>
      <c r="AC18" s="5" t="n">
        <v>0</v>
      </c>
      <c r="AD18" s="5" t="n">
        <v>0</v>
      </c>
      <c r="AE18" s="5" t="n">
        <v>0</v>
      </c>
      <c r="AF18" s="5" t="n">
        <v>0</v>
      </c>
      <c r="AG18" s="5" t="n">
        <v>0</v>
      </c>
      <c r="AH18" s="5" t="n">
        <v>0</v>
      </c>
      <c r="AI18" s="5" t="n">
        <v>0</v>
      </c>
      <c r="AJ18" s="5" t="n">
        <v>0</v>
      </c>
      <c r="AK18" s="5" t="n">
        <v>0</v>
      </c>
      <c r="AL18" s="5" t="n">
        <v>0</v>
      </c>
      <c r="AM18" s="5" t="n">
        <v>0</v>
      </c>
      <c r="AN18" s="5" t="n">
        <v>0</v>
      </c>
      <c r="AO18" s="5" t="n">
        <v>0</v>
      </c>
      <c r="AP18" s="5" t="n">
        <v>547</v>
      </c>
      <c r="AQ18" s="5" t="n">
        <v>0</v>
      </c>
      <c r="AR18" s="5" t="n">
        <v>0</v>
      </c>
      <c r="AS18" s="5" t="n">
        <v>27</v>
      </c>
      <c r="AT18" s="5" t="n">
        <v>83</v>
      </c>
      <c r="AU18" s="5" t="n">
        <v>143</v>
      </c>
      <c r="AV18" s="5" t="n">
        <v>184</v>
      </c>
      <c r="AW18" s="5" t="n">
        <v>81</v>
      </c>
      <c r="AX18" s="5" t="n">
        <v>21</v>
      </c>
      <c r="AY18" s="5" t="n">
        <v>96</v>
      </c>
      <c r="AZ18" s="5" t="n">
        <v>3</v>
      </c>
      <c r="BA18" s="5" t="n">
        <v>32</v>
      </c>
      <c r="BB18" s="5" t="n">
        <v>40</v>
      </c>
      <c r="BC18" s="5" t="n">
        <v>0</v>
      </c>
      <c r="BD18" s="5" t="n">
        <v>0</v>
      </c>
    </row>
    <row r="19" customFormat="false" ht="12.75" hidden="false" customHeight="false" outlineLevel="0" collapsed="false">
      <c r="A19" s="0" t="s">
        <v>42</v>
      </c>
      <c r="B19" s="5" t="n">
        <v>0</v>
      </c>
      <c r="C19" s="5" t="n">
        <v>0</v>
      </c>
      <c r="D19" s="5" t="n">
        <v>202</v>
      </c>
      <c r="E19" s="5" t="n">
        <v>621</v>
      </c>
      <c r="F19" s="5" t="n">
        <v>23</v>
      </c>
      <c r="G19" s="5" t="n">
        <v>115</v>
      </c>
      <c r="H19" s="5" t="n">
        <v>223</v>
      </c>
      <c r="I19" s="5" t="n">
        <v>4</v>
      </c>
      <c r="J19" s="5" t="n">
        <v>28</v>
      </c>
      <c r="K19" s="5" t="n">
        <v>28</v>
      </c>
      <c r="L19" s="5" t="n">
        <v>99</v>
      </c>
      <c r="M19" s="5" t="n">
        <v>0</v>
      </c>
      <c r="N19" s="5" t="n">
        <v>0</v>
      </c>
      <c r="O19" s="5" t="n">
        <v>153</v>
      </c>
      <c r="P19" s="5" t="n">
        <v>0</v>
      </c>
      <c r="Q19" s="5" t="n">
        <v>51</v>
      </c>
      <c r="R19" s="5" t="n">
        <v>98</v>
      </c>
      <c r="S19" s="5" t="n">
        <v>0</v>
      </c>
      <c r="T19" s="5" t="n">
        <v>150</v>
      </c>
      <c r="U19" s="5" t="n">
        <v>346</v>
      </c>
      <c r="V19" s="5" t="n">
        <v>63</v>
      </c>
      <c r="W19" s="5" t="n">
        <v>67</v>
      </c>
      <c r="X19" s="5" t="n">
        <v>140</v>
      </c>
      <c r="Y19" s="5" t="n">
        <v>222</v>
      </c>
      <c r="Z19" s="5" t="n">
        <v>319</v>
      </c>
      <c r="AA19" s="5" t="n">
        <v>326</v>
      </c>
      <c r="AB19" s="5" t="n">
        <v>621</v>
      </c>
      <c r="AC19" s="5" t="n">
        <v>0</v>
      </c>
      <c r="AD19" s="5" t="n">
        <v>0</v>
      </c>
      <c r="AE19" s="5" t="n">
        <v>0</v>
      </c>
      <c r="AF19" s="5" t="n">
        <v>0</v>
      </c>
      <c r="AG19" s="5" t="n">
        <v>0</v>
      </c>
      <c r="AH19" s="5" t="n">
        <v>0</v>
      </c>
      <c r="AI19" s="5" t="n">
        <v>0</v>
      </c>
      <c r="AJ19" s="5" t="n">
        <v>0</v>
      </c>
      <c r="AK19" s="5" t="n">
        <v>0</v>
      </c>
      <c r="AL19" s="5" t="n">
        <v>0</v>
      </c>
      <c r="AM19" s="5" t="n">
        <v>0</v>
      </c>
      <c r="AN19" s="5" t="n">
        <v>0</v>
      </c>
      <c r="AO19" s="5" t="n">
        <v>0</v>
      </c>
      <c r="AP19" s="5" t="n">
        <v>546</v>
      </c>
      <c r="AQ19" s="5" t="n">
        <v>0</v>
      </c>
      <c r="AR19" s="5" t="n">
        <v>0</v>
      </c>
      <c r="AS19" s="5" t="n">
        <v>42</v>
      </c>
      <c r="AT19" s="5" t="n">
        <v>78</v>
      </c>
      <c r="AU19" s="5" t="n">
        <v>136</v>
      </c>
      <c r="AV19" s="5" t="n">
        <v>185</v>
      </c>
      <c r="AW19" s="5" t="n">
        <v>80</v>
      </c>
      <c r="AX19" s="5" t="n">
        <v>21</v>
      </c>
      <c r="AY19" s="5" t="n">
        <v>97</v>
      </c>
      <c r="AZ19" s="5" t="n">
        <v>4</v>
      </c>
      <c r="BA19" s="5" t="n">
        <v>32</v>
      </c>
      <c r="BB19" s="5" t="n">
        <v>54</v>
      </c>
      <c r="BC19" s="5" t="n">
        <v>0</v>
      </c>
      <c r="BD19" s="5" t="n">
        <v>0</v>
      </c>
    </row>
    <row r="20" customFormat="false" ht="12.75" hidden="false" customHeight="false" outlineLevel="0" collapsed="false">
      <c r="A20" s="0" t="s">
        <v>43</v>
      </c>
      <c r="B20" s="5" t="n">
        <v>0</v>
      </c>
      <c r="C20" s="5" t="n">
        <v>0</v>
      </c>
      <c r="D20" s="5" t="n">
        <v>221</v>
      </c>
      <c r="E20" s="5" t="n">
        <v>622</v>
      </c>
      <c r="F20" s="5" t="n">
        <v>50</v>
      </c>
      <c r="G20" s="5" t="n">
        <v>125</v>
      </c>
      <c r="H20" s="5" t="n">
        <v>223</v>
      </c>
      <c r="I20" s="5" t="n">
        <v>4</v>
      </c>
      <c r="J20" s="5" t="n">
        <v>27</v>
      </c>
      <c r="K20" s="5" t="n">
        <v>28</v>
      </c>
      <c r="L20" s="5" t="n">
        <v>98</v>
      </c>
      <c r="M20" s="5" t="n">
        <v>0</v>
      </c>
      <c r="N20" s="5" t="n">
        <v>0</v>
      </c>
      <c r="O20" s="5" t="n">
        <v>154</v>
      </c>
      <c r="P20" s="5" t="n">
        <v>0</v>
      </c>
      <c r="Q20" s="5" t="n">
        <v>57</v>
      </c>
      <c r="R20" s="5" t="n">
        <v>99</v>
      </c>
      <c r="S20" s="5" t="n">
        <v>0</v>
      </c>
      <c r="T20" s="5" t="n">
        <v>150</v>
      </c>
      <c r="U20" s="5" t="n">
        <v>346</v>
      </c>
      <c r="V20" s="5" t="n">
        <v>63</v>
      </c>
      <c r="W20" s="5" t="n">
        <v>69</v>
      </c>
      <c r="X20" s="5" t="n">
        <v>145</v>
      </c>
      <c r="Y20" s="5" t="n">
        <v>230</v>
      </c>
      <c r="Z20" s="5" t="n">
        <v>302</v>
      </c>
      <c r="AA20" s="5" t="n">
        <v>313</v>
      </c>
      <c r="AB20" s="5" t="n">
        <v>620</v>
      </c>
      <c r="AC20" s="5" t="n">
        <v>1</v>
      </c>
      <c r="AD20" s="5" t="n">
        <v>0</v>
      </c>
      <c r="AE20" s="5" t="n">
        <v>0</v>
      </c>
      <c r="AF20" s="5" t="n">
        <v>0</v>
      </c>
      <c r="AG20" s="5" t="n">
        <v>0</v>
      </c>
      <c r="AH20" s="5" t="n">
        <v>0</v>
      </c>
      <c r="AI20" s="5" t="n">
        <v>0</v>
      </c>
      <c r="AJ20" s="5" t="n">
        <v>0</v>
      </c>
      <c r="AK20" s="5" t="n">
        <v>0</v>
      </c>
      <c r="AL20" s="5" t="n">
        <v>0</v>
      </c>
      <c r="AM20" s="5" t="n">
        <v>0</v>
      </c>
      <c r="AN20" s="5" t="n">
        <v>0</v>
      </c>
      <c r="AO20" s="5" t="n">
        <v>0</v>
      </c>
      <c r="AP20" s="5" t="n">
        <v>549</v>
      </c>
      <c r="AQ20" s="5" t="n">
        <v>0</v>
      </c>
      <c r="AR20" s="5" t="n">
        <v>0</v>
      </c>
      <c r="AS20" s="5" t="n">
        <v>25</v>
      </c>
      <c r="AT20" s="5" t="n">
        <v>71</v>
      </c>
      <c r="AU20" s="5" t="n">
        <v>122</v>
      </c>
      <c r="AV20" s="5" t="n">
        <v>173</v>
      </c>
      <c r="AW20" s="5" t="n">
        <v>79</v>
      </c>
      <c r="AX20" s="5" t="n">
        <v>20</v>
      </c>
      <c r="AY20" s="5" t="n">
        <v>96</v>
      </c>
      <c r="AZ20" s="5" t="n">
        <v>3</v>
      </c>
      <c r="BA20" s="5" t="n">
        <v>32</v>
      </c>
      <c r="BB20" s="5" t="n">
        <v>87</v>
      </c>
      <c r="BC20" s="5" t="n">
        <v>0</v>
      </c>
      <c r="BD20" s="5" t="n">
        <v>0</v>
      </c>
    </row>
    <row r="21" customFormat="false" ht="12.75" hidden="false" customHeight="false" outlineLevel="0" collapsed="false">
      <c r="A21" s="0" t="s">
        <v>44</v>
      </c>
      <c r="B21" s="5" t="n">
        <v>0</v>
      </c>
      <c r="C21" s="5" t="n">
        <v>0</v>
      </c>
      <c r="D21" s="5" t="n">
        <v>226</v>
      </c>
      <c r="E21" s="5" t="n">
        <v>620</v>
      </c>
      <c r="F21" s="5" t="n">
        <v>64</v>
      </c>
      <c r="G21" s="5" t="n">
        <v>128</v>
      </c>
      <c r="H21" s="5" t="n">
        <v>223</v>
      </c>
      <c r="I21" s="5" t="n">
        <v>4</v>
      </c>
      <c r="J21" s="5" t="n">
        <v>28</v>
      </c>
      <c r="K21" s="5" t="n">
        <v>28</v>
      </c>
      <c r="L21" s="5" t="n">
        <v>99</v>
      </c>
      <c r="M21" s="5" t="n">
        <v>0</v>
      </c>
      <c r="N21" s="5" t="n">
        <v>0</v>
      </c>
      <c r="O21" s="5" t="n">
        <v>155</v>
      </c>
      <c r="P21" s="5" t="n">
        <v>0</v>
      </c>
      <c r="Q21" s="5" t="n">
        <v>56</v>
      </c>
      <c r="R21" s="5" t="n">
        <v>97</v>
      </c>
      <c r="S21" s="5" t="n">
        <v>0</v>
      </c>
      <c r="T21" s="5" t="n">
        <v>149</v>
      </c>
      <c r="U21" s="5" t="n">
        <v>345</v>
      </c>
      <c r="V21" s="5" t="n">
        <v>62</v>
      </c>
      <c r="W21" s="5" t="n">
        <v>69</v>
      </c>
      <c r="X21" s="5" t="n">
        <v>146</v>
      </c>
      <c r="Y21" s="5" t="n">
        <v>231</v>
      </c>
      <c r="Z21" s="5" t="n">
        <v>298</v>
      </c>
      <c r="AA21" s="5" t="n">
        <v>314</v>
      </c>
      <c r="AB21" s="5" t="n">
        <v>621</v>
      </c>
      <c r="AC21" s="5" t="n">
        <v>69</v>
      </c>
      <c r="AD21" s="5" t="n">
        <v>0</v>
      </c>
      <c r="AE21" s="5" t="n">
        <v>0</v>
      </c>
      <c r="AF21" s="5" t="n">
        <v>0</v>
      </c>
      <c r="AG21" s="5" t="n">
        <v>0</v>
      </c>
      <c r="AH21" s="5" t="n">
        <v>0</v>
      </c>
      <c r="AI21" s="5" t="n">
        <v>0</v>
      </c>
      <c r="AJ21" s="5" t="n">
        <v>0</v>
      </c>
      <c r="AK21" s="5" t="n">
        <v>0</v>
      </c>
      <c r="AL21" s="5" t="n">
        <v>0</v>
      </c>
      <c r="AM21" s="5" t="n">
        <v>0</v>
      </c>
      <c r="AN21" s="5" t="n">
        <v>0</v>
      </c>
      <c r="AO21" s="5" t="n">
        <v>0</v>
      </c>
      <c r="AP21" s="5" t="n">
        <v>550</v>
      </c>
      <c r="AQ21" s="5" t="n">
        <v>0</v>
      </c>
      <c r="AR21" s="5" t="n">
        <v>0</v>
      </c>
      <c r="AS21" s="5" t="n">
        <v>25</v>
      </c>
      <c r="AT21" s="5" t="n">
        <v>66</v>
      </c>
      <c r="AU21" s="5" t="n">
        <v>127</v>
      </c>
      <c r="AV21" s="5" t="n">
        <v>166</v>
      </c>
      <c r="AW21" s="5" t="n">
        <v>80</v>
      </c>
      <c r="AX21" s="5" t="n">
        <v>21</v>
      </c>
      <c r="AY21" s="5" t="n">
        <v>96</v>
      </c>
      <c r="AZ21" s="5" t="n">
        <v>3</v>
      </c>
      <c r="BA21" s="5" t="n">
        <v>32</v>
      </c>
      <c r="BB21" s="5" t="n">
        <v>88</v>
      </c>
      <c r="BC21" s="5" t="n">
        <v>0</v>
      </c>
      <c r="BD21" s="5" t="n">
        <v>0</v>
      </c>
    </row>
    <row r="22" customFormat="false" ht="12.75" hidden="false" customHeight="false" outlineLevel="0" collapsed="false">
      <c r="A22" s="0" t="s">
        <v>45</v>
      </c>
      <c r="B22" s="5" t="n">
        <v>0</v>
      </c>
      <c r="C22" s="5" t="n">
        <v>0</v>
      </c>
      <c r="D22" s="5" t="n">
        <v>226</v>
      </c>
      <c r="E22" s="5" t="n">
        <v>622</v>
      </c>
      <c r="F22" s="5" t="n">
        <v>65</v>
      </c>
      <c r="G22" s="5" t="n">
        <v>114</v>
      </c>
      <c r="H22" s="5" t="n">
        <v>223</v>
      </c>
      <c r="I22" s="5" t="n">
        <v>5</v>
      </c>
      <c r="J22" s="5" t="n">
        <v>28</v>
      </c>
      <c r="K22" s="5" t="n">
        <v>27</v>
      </c>
      <c r="L22" s="5" t="n">
        <v>99</v>
      </c>
      <c r="M22" s="5" t="n">
        <v>0</v>
      </c>
      <c r="N22" s="5" t="n">
        <v>0</v>
      </c>
      <c r="O22" s="5" t="n">
        <v>154</v>
      </c>
      <c r="P22" s="5" t="n">
        <v>0</v>
      </c>
      <c r="Q22" s="5" t="n">
        <v>54</v>
      </c>
      <c r="R22" s="5" t="n">
        <v>98</v>
      </c>
      <c r="S22" s="5" t="n">
        <v>0</v>
      </c>
      <c r="T22" s="5" t="n">
        <v>150</v>
      </c>
      <c r="U22" s="5" t="n">
        <v>345</v>
      </c>
      <c r="V22" s="5" t="n">
        <v>62</v>
      </c>
      <c r="W22" s="5" t="n">
        <v>70</v>
      </c>
      <c r="X22" s="5" t="n">
        <v>146</v>
      </c>
      <c r="Y22" s="5" t="n">
        <v>230</v>
      </c>
      <c r="Z22" s="5" t="n">
        <v>298</v>
      </c>
      <c r="AA22" s="5" t="n">
        <v>308</v>
      </c>
      <c r="AB22" s="5" t="n">
        <v>620</v>
      </c>
      <c r="AC22" s="5" t="n">
        <v>71</v>
      </c>
      <c r="AD22" s="5" t="n">
        <v>0</v>
      </c>
      <c r="AE22" s="5" t="n">
        <v>0</v>
      </c>
      <c r="AF22" s="5" t="n">
        <v>0</v>
      </c>
      <c r="AG22" s="5" t="n">
        <v>0</v>
      </c>
      <c r="AH22" s="5" t="n">
        <v>0</v>
      </c>
      <c r="AI22" s="5" t="n">
        <v>0</v>
      </c>
      <c r="AJ22" s="5" t="n">
        <v>0</v>
      </c>
      <c r="AK22" s="5" t="n">
        <v>0</v>
      </c>
      <c r="AL22" s="5" t="n">
        <v>0</v>
      </c>
      <c r="AM22" s="5" t="n">
        <v>0</v>
      </c>
      <c r="AN22" s="5" t="n">
        <v>0</v>
      </c>
      <c r="AO22" s="5" t="n">
        <v>0</v>
      </c>
      <c r="AP22" s="5" t="n">
        <v>548</v>
      </c>
      <c r="AQ22" s="5" t="n">
        <v>0</v>
      </c>
      <c r="AR22" s="5" t="n">
        <v>0</v>
      </c>
      <c r="AS22" s="5" t="n">
        <v>25</v>
      </c>
      <c r="AT22" s="5" t="n">
        <v>58</v>
      </c>
      <c r="AU22" s="5" t="n">
        <v>109</v>
      </c>
      <c r="AV22" s="5" t="n">
        <v>142</v>
      </c>
      <c r="AW22" s="5" t="n">
        <v>79</v>
      </c>
      <c r="AX22" s="5" t="n">
        <v>19</v>
      </c>
      <c r="AY22" s="5" t="n">
        <v>97</v>
      </c>
      <c r="AZ22" s="5" t="n">
        <v>4</v>
      </c>
      <c r="BA22" s="5" t="n">
        <v>31</v>
      </c>
      <c r="BB22" s="5" t="n">
        <v>78</v>
      </c>
      <c r="BC22" s="5" t="n">
        <v>0</v>
      </c>
      <c r="BD22" s="5" t="n">
        <v>0</v>
      </c>
    </row>
    <row r="23" customFormat="false" ht="12.75" hidden="false" customHeight="false" outlineLevel="0" collapsed="false">
      <c r="A23" s="0" t="s">
        <v>46</v>
      </c>
      <c r="B23" s="5" t="n">
        <v>0</v>
      </c>
      <c r="C23" s="5" t="n">
        <v>0</v>
      </c>
      <c r="D23" s="5" t="n">
        <v>214</v>
      </c>
      <c r="E23" s="5" t="n">
        <v>622</v>
      </c>
      <c r="F23" s="5" t="n">
        <v>65</v>
      </c>
      <c r="G23" s="5" t="n">
        <v>116</v>
      </c>
      <c r="H23" s="5" t="n">
        <v>221</v>
      </c>
      <c r="I23" s="5" t="n">
        <v>4</v>
      </c>
      <c r="J23" s="5" t="n">
        <v>27</v>
      </c>
      <c r="K23" s="5" t="n">
        <v>29</v>
      </c>
      <c r="L23" s="5" t="n">
        <v>98</v>
      </c>
      <c r="M23" s="5" t="n">
        <v>0</v>
      </c>
      <c r="N23" s="5" t="n">
        <v>0</v>
      </c>
      <c r="O23" s="5" t="n">
        <v>154</v>
      </c>
      <c r="P23" s="5" t="n">
        <v>0</v>
      </c>
      <c r="Q23" s="5" t="n">
        <v>49</v>
      </c>
      <c r="R23" s="5" t="n">
        <v>97</v>
      </c>
      <c r="S23" s="5" t="n">
        <v>0</v>
      </c>
      <c r="T23" s="5" t="n">
        <v>150</v>
      </c>
      <c r="U23" s="5" t="n">
        <v>345</v>
      </c>
      <c r="V23" s="5" t="n">
        <v>63</v>
      </c>
      <c r="W23" s="5" t="n">
        <v>69</v>
      </c>
      <c r="X23" s="5" t="n">
        <v>138</v>
      </c>
      <c r="Y23" s="5" t="n">
        <v>220</v>
      </c>
      <c r="Z23" s="5" t="n">
        <v>299</v>
      </c>
      <c r="AA23" s="5" t="n">
        <v>304</v>
      </c>
      <c r="AB23" s="5" t="n">
        <v>622</v>
      </c>
      <c r="AC23" s="5" t="n">
        <v>67</v>
      </c>
      <c r="AD23" s="5" t="n">
        <v>0</v>
      </c>
      <c r="AE23" s="5" t="n">
        <v>0</v>
      </c>
      <c r="AF23" s="5" t="n">
        <v>0</v>
      </c>
      <c r="AG23" s="5" t="n">
        <v>0</v>
      </c>
      <c r="AH23" s="5" t="n">
        <v>0</v>
      </c>
      <c r="AI23" s="5" t="n">
        <v>0</v>
      </c>
      <c r="AJ23" s="5" t="n">
        <v>0</v>
      </c>
      <c r="AK23" s="5" t="n">
        <v>0</v>
      </c>
      <c r="AL23" s="5" t="n">
        <v>0</v>
      </c>
      <c r="AM23" s="5" t="n">
        <v>0</v>
      </c>
      <c r="AN23" s="5" t="n">
        <v>0</v>
      </c>
      <c r="AO23" s="5" t="n">
        <v>0</v>
      </c>
      <c r="AP23" s="5" t="n">
        <v>549</v>
      </c>
      <c r="AQ23" s="5" t="n">
        <v>0</v>
      </c>
      <c r="AR23" s="5" t="n">
        <v>0</v>
      </c>
      <c r="AS23" s="5" t="n">
        <v>25</v>
      </c>
      <c r="AT23" s="5" t="n">
        <v>70</v>
      </c>
      <c r="AU23" s="5" t="n">
        <v>123</v>
      </c>
      <c r="AV23" s="5" t="n">
        <v>161</v>
      </c>
      <c r="AW23" s="5" t="n">
        <v>79</v>
      </c>
      <c r="AX23" s="5" t="n">
        <v>21</v>
      </c>
      <c r="AY23" s="5" t="n">
        <v>96</v>
      </c>
      <c r="AZ23" s="5" t="n">
        <v>4</v>
      </c>
      <c r="BA23" s="5" t="n">
        <v>32</v>
      </c>
      <c r="BB23" s="5" t="n">
        <v>83</v>
      </c>
      <c r="BC23" s="5" t="n">
        <v>0</v>
      </c>
      <c r="BD23" s="5" t="n">
        <v>0</v>
      </c>
    </row>
    <row r="24" customFormat="false" ht="12.75" hidden="false" customHeight="false" outlineLevel="0" collapsed="false">
      <c r="A24" s="0" t="s">
        <v>47</v>
      </c>
      <c r="B24" s="5" t="n">
        <v>0</v>
      </c>
      <c r="C24" s="5" t="n">
        <v>0</v>
      </c>
      <c r="D24" s="5" t="n">
        <v>147</v>
      </c>
      <c r="E24" s="5" t="n">
        <v>622</v>
      </c>
      <c r="F24" s="5" t="n">
        <v>64</v>
      </c>
      <c r="G24" s="5" t="n">
        <v>60</v>
      </c>
      <c r="H24" s="5" t="n">
        <v>167</v>
      </c>
      <c r="I24" s="5" t="n">
        <v>5</v>
      </c>
      <c r="J24" s="5" t="n">
        <v>27</v>
      </c>
      <c r="K24" s="5" t="n">
        <v>23</v>
      </c>
      <c r="L24" s="5" t="n">
        <v>96</v>
      </c>
      <c r="M24" s="5" t="n">
        <v>0</v>
      </c>
      <c r="N24" s="5" t="n">
        <v>0</v>
      </c>
      <c r="O24" s="5" t="n">
        <v>154</v>
      </c>
      <c r="P24" s="5" t="n">
        <v>0</v>
      </c>
      <c r="Q24" s="5" t="n">
        <v>22</v>
      </c>
      <c r="R24" s="5" t="n">
        <v>86</v>
      </c>
      <c r="S24" s="5" t="n">
        <v>0</v>
      </c>
      <c r="T24" s="5" t="n">
        <v>122</v>
      </c>
      <c r="U24" s="5" t="n">
        <v>344</v>
      </c>
      <c r="V24" s="5" t="n">
        <v>62</v>
      </c>
      <c r="W24" s="5" t="n">
        <v>62</v>
      </c>
      <c r="X24" s="5" t="n">
        <v>103</v>
      </c>
      <c r="Y24" s="5" t="n">
        <v>146</v>
      </c>
      <c r="Z24" s="5" t="n">
        <v>298</v>
      </c>
      <c r="AA24" s="5" t="n">
        <v>304</v>
      </c>
      <c r="AB24" s="5" t="n">
        <v>621</v>
      </c>
      <c r="AC24" s="5" t="n">
        <v>69</v>
      </c>
      <c r="AD24" s="5" t="n">
        <v>0</v>
      </c>
      <c r="AE24" s="5" t="n">
        <v>0</v>
      </c>
      <c r="AF24" s="5" t="n">
        <v>0</v>
      </c>
      <c r="AG24" s="5" t="n">
        <v>0</v>
      </c>
      <c r="AH24" s="5" t="n">
        <v>0</v>
      </c>
      <c r="AI24" s="5" t="n">
        <v>0</v>
      </c>
      <c r="AJ24" s="5" t="n">
        <v>0</v>
      </c>
      <c r="AK24" s="5" t="n">
        <v>0</v>
      </c>
      <c r="AL24" s="5" t="n">
        <v>0</v>
      </c>
      <c r="AM24" s="5" t="n">
        <v>0</v>
      </c>
      <c r="AN24" s="5" t="n">
        <v>0</v>
      </c>
      <c r="AO24" s="5" t="n">
        <v>0</v>
      </c>
      <c r="AP24" s="5" t="n">
        <v>549</v>
      </c>
      <c r="AQ24" s="5" t="n">
        <v>0</v>
      </c>
      <c r="AR24" s="5" t="n">
        <v>0</v>
      </c>
      <c r="AS24" s="5" t="n">
        <v>25</v>
      </c>
      <c r="AT24" s="5" t="n">
        <v>61</v>
      </c>
      <c r="AU24" s="5" t="n">
        <v>95</v>
      </c>
      <c r="AV24" s="5" t="n">
        <v>125</v>
      </c>
      <c r="AW24" s="5" t="n">
        <v>73</v>
      </c>
      <c r="AX24" s="5" t="n">
        <v>21</v>
      </c>
      <c r="AY24" s="5" t="n">
        <v>95</v>
      </c>
      <c r="AZ24" s="5" t="n">
        <v>3</v>
      </c>
      <c r="BA24" s="5" t="n">
        <v>31</v>
      </c>
      <c r="BB24" s="5" t="n">
        <v>66</v>
      </c>
      <c r="BC24" s="5" t="n">
        <v>0</v>
      </c>
      <c r="BD24" s="5" t="n">
        <v>0</v>
      </c>
    </row>
    <row r="25" customFormat="false" ht="12.75" hidden="false" customHeight="false" outlineLevel="0" collapsed="false">
      <c r="A25" s="0" t="s">
        <v>48</v>
      </c>
      <c r="B25" s="5" t="n">
        <v>0</v>
      </c>
      <c r="C25" s="5" t="n">
        <v>0</v>
      </c>
      <c r="D25" s="5" t="n">
        <v>163</v>
      </c>
      <c r="E25" s="5" t="n">
        <v>623</v>
      </c>
      <c r="F25" s="5" t="n">
        <v>66</v>
      </c>
      <c r="G25" s="5" t="n">
        <v>73</v>
      </c>
      <c r="H25" s="5" t="n">
        <v>198</v>
      </c>
      <c r="I25" s="5" t="n">
        <v>4</v>
      </c>
      <c r="J25" s="5" t="n">
        <v>26</v>
      </c>
      <c r="K25" s="5" t="n">
        <v>22</v>
      </c>
      <c r="L25" s="5" t="n">
        <v>98</v>
      </c>
      <c r="M25" s="5" t="n">
        <v>0</v>
      </c>
      <c r="N25" s="5" t="n">
        <v>0</v>
      </c>
      <c r="O25" s="5" t="n">
        <v>154</v>
      </c>
      <c r="P25" s="5" t="n">
        <v>0</v>
      </c>
      <c r="Q25" s="5" t="n">
        <v>27</v>
      </c>
      <c r="R25" s="5" t="n">
        <v>91</v>
      </c>
      <c r="S25" s="5" t="n">
        <v>0</v>
      </c>
      <c r="T25" s="5" t="n">
        <v>133</v>
      </c>
      <c r="U25" s="5" t="n">
        <v>346</v>
      </c>
      <c r="V25" s="5" t="n">
        <v>62</v>
      </c>
      <c r="W25" s="5" t="n">
        <v>34</v>
      </c>
      <c r="X25" s="5" t="n">
        <v>114</v>
      </c>
      <c r="Y25" s="5" t="n">
        <v>170</v>
      </c>
      <c r="Z25" s="5" t="n">
        <v>301</v>
      </c>
      <c r="AA25" s="5" t="n">
        <v>301</v>
      </c>
      <c r="AB25" s="5" t="n">
        <v>621</v>
      </c>
      <c r="AC25" s="5" t="n">
        <v>3</v>
      </c>
      <c r="AD25" s="5" t="n">
        <v>0</v>
      </c>
      <c r="AE25" s="5" t="n">
        <v>0</v>
      </c>
      <c r="AF25" s="5" t="n">
        <v>0</v>
      </c>
      <c r="AG25" s="5" t="n">
        <v>0</v>
      </c>
      <c r="AH25" s="5" t="n">
        <v>0</v>
      </c>
      <c r="AI25" s="5" t="n">
        <v>0</v>
      </c>
      <c r="AJ25" s="5" t="n">
        <v>0</v>
      </c>
      <c r="AK25" s="5" t="n">
        <v>0</v>
      </c>
      <c r="AL25" s="5" t="n">
        <v>0</v>
      </c>
      <c r="AM25" s="5" t="n">
        <v>0</v>
      </c>
      <c r="AN25" s="5" t="n">
        <v>0</v>
      </c>
      <c r="AO25" s="5" t="n">
        <v>0</v>
      </c>
      <c r="AP25" s="5" t="n">
        <v>551</v>
      </c>
      <c r="AQ25" s="5" t="n">
        <v>0</v>
      </c>
      <c r="AR25" s="5" t="n">
        <v>0</v>
      </c>
      <c r="AS25" s="5" t="n">
        <v>24</v>
      </c>
      <c r="AT25" s="5" t="n">
        <v>59</v>
      </c>
      <c r="AU25" s="5" t="n">
        <v>102</v>
      </c>
      <c r="AV25" s="5" t="n">
        <v>119</v>
      </c>
      <c r="AW25" s="5" t="n">
        <v>78</v>
      </c>
      <c r="AX25" s="5" t="n">
        <v>21</v>
      </c>
      <c r="AY25" s="5" t="n">
        <v>96</v>
      </c>
      <c r="AZ25" s="5" t="n">
        <v>4</v>
      </c>
      <c r="BA25" s="5" t="n">
        <v>31</v>
      </c>
      <c r="BB25" s="5" t="n">
        <v>75</v>
      </c>
      <c r="BC25" s="5" t="n">
        <v>0</v>
      </c>
      <c r="BD25" s="5" t="n">
        <v>0</v>
      </c>
    </row>
    <row r="26" customFormat="false" ht="12.75" hidden="false" customHeight="false" outlineLevel="0" collapsed="false">
      <c r="A26" s="0" t="s">
        <v>49</v>
      </c>
      <c r="B26" s="5" t="n">
        <v>0</v>
      </c>
      <c r="C26" s="5" t="n">
        <v>0</v>
      </c>
      <c r="D26" s="5" t="n">
        <v>157</v>
      </c>
      <c r="E26" s="5" t="n">
        <v>623</v>
      </c>
      <c r="F26" s="5" t="n">
        <v>66</v>
      </c>
      <c r="G26" s="5" t="n">
        <v>68</v>
      </c>
      <c r="H26" s="5" t="n">
        <v>184</v>
      </c>
      <c r="I26" s="5" t="n">
        <v>5</v>
      </c>
      <c r="J26" s="5" t="n">
        <v>26</v>
      </c>
      <c r="K26" s="5" t="n">
        <v>20</v>
      </c>
      <c r="L26" s="5" t="n">
        <v>98</v>
      </c>
      <c r="M26" s="5" t="n">
        <v>0</v>
      </c>
      <c r="N26" s="5" t="n">
        <v>0</v>
      </c>
      <c r="O26" s="5" t="n">
        <v>145</v>
      </c>
      <c r="P26" s="5" t="n">
        <v>0</v>
      </c>
      <c r="Q26" s="5" t="n">
        <v>24</v>
      </c>
      <c r="R26" s="5" t="n">
        <v>88</v>
      </c>
      <c r="S26" s="5" t="n">
        <v>0</v>
      </c>
      <c r="T26" s="5" t="n">
        <v>131</v>
      </c>
      <c r="U26" s="5" t="n">
        <v>345</v>
      </c>
      <c r="V26" s="5" t="n">
        <v>60</v>
      </c>
      <c r="W26" s="5" t="n">
        <v>25</v>
      </c>
      <c r="X26" s="5" t="n">
        <v>111</v>
      </c>
      <c r="Y26" s="5" t="n">
        <v>162</v>
      </c>
      <c r="Z26" s="5" t="n">
        <v>246</v>
      </c>
      <c r="AA26" s="5" t="n">
        <v>296</v>
      </c>
      <c r="AB26" s="5" t="n">
        <v>621</v>
      </c>
      <c r="AC26" s="5" t="n">
        <v>0</v>
      </c>
      <c r="AD26" s="5" t="n">
        <v>0</v>
      </c>
      <c r="AE26" s="5" t="n">
        <v>0</v>
      </c>
      <c r="AF26" s="5" t="n">
        <v>0</v>
      </c>
      <c r="AG26" s="5" t="n">
        <v>0</v>
      </c>
      <c r="AH26" s="5" t="n">
        <v>0</v>
      </c>
      <c r="AI26" s="5" t="n">
        <v>0</v>
      </c>
      <c r="AJ26" s="5" t="n">
        <v>0</v>
      </c>
      <c r="AK26" s="5" t="n">
        <v>0</v>
      </c>
      <c r="AL26" s="5" t="n">
        <v>0</v>
      </c>
      <c r="AM26" s="5" t="n">
        <v>0</v>
      </c>
      <c r="AN26" s="5" t="n">
        <v>0</v>
      </c>
      <c r="AO26" s="5" t="n">
        <v>0</v>
      </c>
      <c r="AP26" s="5" t="n">
        <v>552</v>
      </c>
      <c r="AQ26" s="5" t="n">
        <v>0</v>
      </c>
      <c r="AR26" s="5" t="n">
        <v>0</v>
      </c>
      <c r="AS26" s="5" t="n">
        <v>17</v>
      </c>
      <c r="AT26" s="5" t="n">
        <v>41</v>
      </c>
      <c r="AU26" s="5" t="n">
        <v>97</v>
      </c>
      <c r="AV26" s="5" t="n">
        <v>120</v>
      </c>
      <c r="AW26" s="5" t="n">
        <v>76</v>
      </c>
      <c r="AX26" s="5" t="n">
        <v>21</v>
      </c>
      <c r="AY26" s="5" t="n">
        <v>96</v>
      </c>
      <c r="AZ26" s="5" t="n">
        <v>3</v>
      </c>
      <c r="BA26" s="5" t="n">
        <v>15</v>
      </c>
      <c r="BB26" s="5" t="n">
        <v>74</v>
      </c>
      <c r="BC26" s="5" t="n">
        <v>0</v>
      </c>
      <c r="BD26" s="5" t="n">
        <v>0</v>
      </c>
    </row>
    <row r="27" customFormat="false" ht="12.75" hidden="false" customHeight="false" outlineLevel="0" collapsed="false">
      <c r="A27" s="0" t="s">
        <v>50</v>
      </c>
      <c r="B27" s="5" t="n">
        <v>0</v>
      </c>
      <c r="C27" s="5" t="n">
        <v>0</v>
      </c>
      <c r="D27" s="5" t="n">
        <v>154</v>
      </c>
      <c r="E27" s="5" t="n">
        <v>622</v>
      </c>
      <c r="F27" s="5" t="n">
        <v>67</v>
      </c>
      <c r="G27" s="5" t="n">
        <v>65</v>
      </c>
      <c r="H27" s="5" t="n">
        <v>167</v>
      </c>
      <c r="I27" s="5" t="n">
        <v>4</v>
      </c>
      <c r="J27" s="5" t="n">
        <v>23</v>
      </c>
      <c r="K27" s="5" t="n">
        <v>12</v>
      </c>
      <c r="L27" s="5" t="n">
        <v>93</v>
      </c>
      <c r="M27" s="5" t="n">
        <v>0</v>
      </c>
      <c r="N27" s="5" t="n">
        <v>0</v>
      </c>
      <c r="O27" s="5" t="n">
        <v>135</v>
      </c>
      <c r="P27" s="5" t="n">
        <v>0</v>
      </c>
      <c r="Q27" s="5" t="n">
        <v>26</v>
      </c>
      <c r="R27" s="5" t="n">
        <v>94</v>
      </c>
      <c r="S27" s="5" t="n">
        <v>0</v>
      </c>
      <c r="T27" s="5" t="n">
        <v>133</v>
      </c>
      <c r="U27" s="5" t="n">
        <v>345</v>
      </c>
      <c r="V27" s="5" t="n">
        <v>27</v>
      </c>
      <c r="W27" s="5" t="n">
        <v>25</v>
      </c>
      <c r="X27" s="5" t="n">
        <v>110</v>
      </c>
      <c r="Y27" s="5" t="n">
        <v>162</v>
      </c>
      <c r="Z27" s="5" t="n">
        <v>125</v>
      </c>
      <c r="AA27" s="5" t="n">
        <v>290</v>
      </c>
      <c r="AB27" s="5" t="n">
        <v>620</v>
      </c>
      <c r="AC27" s="5" t="n">
        <v>0</v>
      </c>
      <c r="AD27" s="5" t="n">
        <v>0</v>
      </c>
      <c r="AE27" s="5" t="n">
        <v>0</v>
      </c>
      <c r="AF27" s="5" t="n">
        <v>0</v>
      </c>
      <c r="AG27" s="5" t="n">
        <v>0</v>
      </c>
      <c r="AH27" s="5" t="n">
        <v>0</v>
      </c>
      <c r="AI27" s="5" t="n">
        <v>0</v>
      </c>
      <c r="AJ27" s="5" t="n">
        <v>0</v>
      </c>
      <c r="AK27" s="5" t="n">
        <v>0</v>
      </c>
      <c r="AL27" s="5" t="n">
        <v>0</v>
      </c>
      <c r="AM27" s="5" t="n">
        <v>0</v>
      </c>
      <c r="AN27" s="5" t="n">
        <v>0</v>
      </c>
      <c r="AO27" s="5" t="n">
        <v>0</v>
      </c>
      <c r="AP27" s="5" t="n">
        <v>551</v>
      </c>
      <c r="AQ27" s="5" t="n">
        <v>0</v>
      </c>
      <c r="AR27" s="5" t="n">
        <v>0</v>
      </c>
      <c r="AS27" s="5" t="n">
        <v>15</v>
      </c>
      <c r="AT27" s="5" t="n">
        <v>37</v>
      </c>
      <c r="AU27" s="5" t="n">
        <v>92</v>
      </c>
      <c r="AV27" s="5" t="n">
        <v>112</v>
      </c>
      <c r="AW27" s="5" t="n">
        <v>70</v>
      </c>
      <c r="AX27" s="5" t="n">
        <v>21</v>
      </c>
      <c r="AY27" s="5" t="n">
        <v>96</v>
      </c>
      <c r="AZ27" s="5" t="n">
        <v>3</v>
      </c>
      <c r="BA27" s="5" t="n">
        <v>13</v>
      </c>
      <c r="BB27" s="5" t="n">
        <v>72</v>
      </c>
      <c r="BC27" s="5" t="n">
        <v>0</v>
      </c>
      <c r="BD27" s="5" t="n">
        <v>0</v>
      </c>
    </row>
    <row r="28" customFormat="false" ht="12.75" hidden="false" customHeight="false" outlineLevel="0" collapsed="false">
      <c r="A28" s="0" t="s">
        <v>51</v>
      </c>
      <c r="B28" s="5" t="n">
        <v>0</v>
      </c>
      <c r="C28" s="5" t="n">
        <v>0</v>
      </c>
      <c r="D28" s="5" t="n">
        <v>129</v>
      </c>
      <c r="E28" s="5" t="n">
        <v>623</v>
      </c>
      <c r="F28" s="5" t="n">
        <v>65</v>
      </c>
      <c r="G28" s="5" t="n">
        <v>42</v>
      </c>
      <c r="H28" s="5" t="n">
        <v>103</v>
      </c>
      <c r="I28" s="5" t="n">
        <v>4</v>
      </c>
      <c r="J28" s="5" t="n">
        <v>20</v>
      </c>
      <c r="K28" s="5" t="n">
        <v>10</v>
      </c>
      <c r="L28" s="5" t="n">
        <v>74</v>
      </c>
      <c r="M28" s="5" t="n">
        <v>0</v>
      </c>
      <c r="N28" s="5" t="n">
        <v>0</v>
      </c>
      <c r="O28" s="5" t="n">
        <v>99</v>
      </c>
      <c r="P28" s="5" t="n">
        <v>0</v>
      </c>
      <c r="Q28" s="5" t="n">
        <v>24</v>
      </c>
      <c r="R28" s="5" t="n">
        <v>91</v>
      </c>
      <c r="S28" s="5" t="n">
        <v>0</v>
      </c>
      <c r="T28" s="5" t="n">
        <v>109</v>
      </c>
      <c r="U28" s="5" t="n">
        <v>326</v>
      </c>
      <c r="V28" s="5" t="n">
        <v>9</v>
      </c>
      <c r="W28" s="5" t="n">
        <v>25</v>
      </c>
      <c r="X28" s="5" t="n">
        <v>95</v>
      </c>
      <c r="Y28" s="5" t="n">
        <v>128</v>
      </c>
      <c r="Z28" s="5" t="n">
        <v>122</v>
      </c>
      <c r="AA28" s="5" t="n">
        <v>289</v>
      </c>
      <c r="AB28" s="5" t="n">
        <v>622</v>
      </c>
      <c r="AC28" s="5" t="n">
        <v>0</v>
      </c>
      <c r="AD28" s="5" t="n">
        <v>0</v>
      </c>
      <c r="AE28" s="5" t="n">
        <v>0</v>
      </c>
      <c r="AF28" s="5" t="n">
        <v>0</v>
      </c>
      <c r="AG28" s="5" t="n">
        <v>0</v>
      </c>
      <c r="AH28" s="5" t="n">
        <v>0</v>
      </c>
      <c r="AI28" s="5" t="n">
        <v>0</v>
      </c>
      <c r="AJ28" s="5" t="n">
        <v>0</v>
      </c>
      <c r="AK28" s="5" t="n">
        <v>0</v>
      </c>
      <c r="AL28" s="5" t="n">
        <v>0</v>
      </c>
      <c r="AM28" s="5" t="n">
        <v>0</v>
      </c>
      <c r="AN28" s="5" t="n">
        <v>0</v>
      </c>
      <c r="AO28" s="5" t="n">
        <v>0</v>
      </c>
      <c r="AP28" s="5" t="n">
        <v>553</v>
      </c>
      <c r="AQ28" s="5" t="n">
        <v>0</v>
      </c>
      <c r="AR28" s="5" t="n">
        <v>0</v>
      </c>
      <c r="AS28" s="5" t="n">
        <v>14</v>
      </c>
      <c r="AT28" s="5" t="n">
        <v>27</v>
      </c>
      <c r="AU28" s="5" t="n">
        <v>76</v>
      </c>
      <c r="AV28" s="5" t="n">
        <v>89</v>
      </c>
      <c r="AW28" s="5" t="n">
        <v>52</v>
      </c>
      <c r="AX28" s="5" t="n">
        <v>21</v>
      </c>
      <c r="AY28" s="5" t="n">
        <v>91</v>
      </c>
      <c r="AZ28" s="5" t="n">
        <v>3</v>
      </c>
      <c r="BA28" s="5" t="n">
        <v>13</v>
      </c>
      <c r="BB28" s="5" t="n">
        <v>63</v>
      </c>
      <c r="BC28" s="5" t="n">
        <v>0</v>
      </c>
      <c r="BD28" s="5" t="n">
        <v>0</v>
      </c>
    </row>
    <row r="30" customFormat="false" ht="12.75" hidden="false" customHeight="false" outlineLevel="0" collapsed="false">
      <c r="BC30" s="0" t="n">
        <f aca="false">SUM(BC5:BC29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8" min="6" style="0" width="7.28"/>
    <col collapsed="false" customWidth="true" hidden="false" outlineLevel="0" max="9" min="9" style="0" width="10.56"/>
    <col collapsed="false" customWidth="true" hidden="false" outlineLevel="0" max="12" min="10" style="0" width="6.56"/>
    <col collapsed="false" customWidth="true" hidden="false" outlineLevel="0" max="18" min="17" style="0" width="5.85"/>
    <col collapsed="false" customWidth="true" hidden="false" outlineLevel="0" max="21" min="19" style="0" width="11.13"/>
    <col collapsed="false" customWidth="true" hidden="false" outlineLevel="0" max="25" min="22" style="0" width="7.14"/>
    <col collapsed="false" customWidth="true" hidden="false" outlineLevel="0" max="28" min="26" style="0" width="5.56"/>
    <col collapsed="false" customWidth="true" hidden="false" outlineLevel="0" max="30" min="29" style="0" width="7.7"/>
    <col collapsed="false" customWidth="true" hidden="false" outlineLevel="0" max="35" min="31" style="0" width="6.85"/>
    <col collapsed="false" customWidth="true" hidden="false" outlineLevel="0" max="36" min="36" style="0" width="7.14"/>
    <col collapsed="false" customWidth="true" hidden="false" outlineLevel="0" max="37" min="37" style="0" width="12.28"/>
    <col collapsed="false" customWidth="true" hidden="false" outlineLevel="0" max="40" min="38" style="0" width="7.7"/>
    <col collapsed="false" customWidth="true" hidden="false" outlineLevel="0" max="42" min="41" style="0" width="7.14"/>
    <col collapsed="false" customWidth="true" hidden="false" outlineLevel="0" max="43" min="43" style="0" width="9.28"/>
    <col collapsed="false" customWidth="true" hidden="false" outlineLevel="0" max="47" min="44" style="0" width="10.71"/>
    <col collapsed="false" customWidth="true" hidden="false" outlineLevel="0" max="49" min="48" style="0" width="12.28"/>
    <col collapsed="false" customWidth="true" hidden="false" outlineLevel="0" max="50" min="50" style="0" width="9.85"/>
    <col collapsed="false" customWidth="true" hidden="false" outlineLevel="0" max="52" min="51" style="0" width="10.56"/>
    <col collapsed="false" customWidth="true" hidden="false" outlineLevel="0" max="57" min="53" style="0" width="9.56"/>
  </cols>
  <sheetData>
    <row r="1" customFormat="false" ht="12.75" hidden="false" customHeight="false" outlineLevel="0" collapsed="false">
      <c r="BG1" s="6"/>
      <c r="BH1" s="7"/>
    </row>
    <row r="2" customFormat="false" ht="12.75" hidden="false" customHeight="false" outlineLevel="0" collapsed="false">
      <c r="B2" s="1" t="s">
        <v>0</v>
      </c>
      <c r="C2" s="1" t="s">
        <v>1</v>
      </c>
      <c r="D2" s="1" t="s">
        <v>52</v>
      </c>
      <c r="E2" s="1" t="s">
        <v>3</v>
      </c>
      <c r="F2" s="1" t="s">
        <v>4</v>
      </c>
      <c r="G2" s="1" t="s">
        <v>4</v>
      </c>
      <c r="H2" s="1" t="s">
        <v>4</v>
      </c>
      <c r="I2" s="1" t="s">
        <v>5</v>
      </c>
      <c r="J2" s="1" t="s">
        <v>6</v>
      </c>
      <c r="K2" s="1" t="s">
        <v>6</v>
      </c>
      <c r="L2" s="1" t="s">
        <v>6</v>
      </c>
      <c r="M2" s="1" t="s">
        <v>7</v>
      </c>
      <c r="N2" s="1" t="s">
        <v>7</v>
      </c>
      <c r="O2" s="1" t="s">
        <v>7</v>
      </c>
      <c r="P2" s="1" t="s">
        <v>7</v>
      </c>
      <c r="Q2" s="1" t="s">
        <v>8</v>
      </c>
      <c r="R2" s="1" t="s">
        <v>8</v>
      </c>
      <c r="S2" s="1" t="s">
        <v>9</v>
      </c>
      <c r="T2" s="1" t="s">
        <v>9</v>
      </c>
      <c r="U2" s="1" t="s">
        <v>9</v>
      </c>
      <c r="V2" s="1" t="s">
        <v>10</v>
      </c>
      <c r="W2" s="1" t="s">
        <v>10</v>
      </c>
      <c r="X2" s="1" t="s">
        <v>10</v>
      </c>
      <c r="Y2" s="1" t="s">
        <v>10</v>
      </c>
      <c r="Z2" s="1" t="s">
        <v>11</v>
      </c>
      <c r="AA2" s="1" t="s">
        <v>11</v>
      </c>
      <c r="AB2" s="1" t="s">
        <v>12</v>
      </c>
      <c r="AC2" s="1" t="s">
        <v>13</v>
      </c>
      <c r="AD2" s="1" t="s">
        <v>13</v>
      </c>
      <c r="AE2" s="1" t="s">
        <v>14</v>
      </c>
      <c r="AF2" s="1" t="s">
        <v>14</v>
      </c>
      <c r="AG2" s="1" t="s">
        <v>14</v>
      </c>
      <c r="AH2" s="1" t="s">
        <v>14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7</v>
      </c>
      <c r="AN2" s="1" t="s">
        <v>17</v>
      </c>
      <c r="AO2" s="1" t="s">
        <v>18</v>
      </c>
      <c r="AP2" s="1" t="s">
        <v>18</v>
      </c>
      <c r="AQ2" s="1" t="s">
        <v>19</v>
      </c>
      <c r="AR2" s="1" t="s">
        <v>20</v>
      </c>
      <c r="AS2" s="1" t="s">
        <v>20</v>
      </c>
      <c r="AT2" s="1" t="s">
        <v>20</v>
      </c>
      <c r="AU2" s="1" t="s">
        <v>20</v>
      </c>
      <c r="AV2" s="1" t="s">
        <v>21</v>
      </c>
      <c r="AW2" s="1" t="s">
        <v>21</v>
      </c>
      <c r="AX2" s="1" t="s">
        <v>22</v>
      </c>
      <c r="AY2" s="1" t="s">
        <v>23</v>
      </c>
      <c r="AZ2" s="1" t="s">
        <v>23</v>
      </c>
      <c r="BA2" s="1" t="s">
        <v>24</v>
      </c>
      <c r="BB2" s="1" t="s">
        <v>24</v>
      </c>
      <c r="BC2" s="1" t="s">
        <v>24</v>
      </c>
      <c r="BD2" s="0" t="s">
        <v>25</v>
      </c>
      <c r="BE2" s="0" t="s">
        <v>26</v>
      </c>
      <c r="BG2" s="8" t="s">
        <v>53</v>
      </c>
      <c r="BH2" s="9" t="s">
        <v>54</v>
      </c>
    </row>
    <row r="3" customFormat="false" ht="13.5" hidden="false" customHeight="false" outlineLevel="0" collapsed="false">
      <c r="A3" s="2" t="n">
        <v>36410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4</v>
      </c>
      <c r="G3" s="3" t="n">
        <v>5</v>
      </c>
      <c r="H3" s="3" t="n">
        <v>6</v>
      </c>
      <c r="I3" s="3" t="n">
        <v>1</v>
      </c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 t="n">
        <v>7</v>
      </c>
      <c r="Q3" s="3" t="n">
        <v>1</v>
      </c>
      <c r="R3" s="3" t="n">
        <v>2</v>
      </c>
      <c r="S3" s="3" t="n">
        <v>5</v>
      </c>
      <c r="T3" s="3" t="n">
        <v>6</v>
      </c>
      <c r="U3" s="3" t="n">
        <v>7</v>
      </c>
      <c r="V3" s="3" t="n">
        <v>1</v>
      </c>
      <c r="W3" s="3" t="n">
        <v>2</v>
      </c>
      <c r="X3" s="3" t="n">
        <v>3</v>
      </c>
      <c r="Y3" s="3" t="n">
        <v>4</v>
      </c>
      <c r="Z3" s="3" t="n">
        <v>1</v>
      </c>
      <c r="AA3" s="3" t="n">
        <v>2</v>
      </c>
      <c r="AB3" s="3" t="s">
        <v>27</v>
      </c>
      <c r="AC3" s="3" t="n">
        <v>1</v>
      </c>
      <c r="AD3" s="3" t="n">
        <v>2</v>
      </c>
      <c r="AE3" s="3" t="n">
        <v>1</v>
      </c>
      <c r="AF3" s="3" t="n">
        <v>2</v>
      </c>
      <c r="AG3" s="3" t="n">
        <v>3</v>
      </c>
      <c r="AH3" s="3" t="n">
        <v>4</v>
      </c>
      <c r="AI3" s="3" t="n">
        <v>7</v>
      </c>
      <c r="AJ3" s="3" t="n">
        <v>4</v>
      </c>
      <c r="AK3" s="3" t="n">
        <v>2</v>
      </c>
      <c r="AL3" s="3" t="n">
        <v>1</v>
      </c>
      <c r="AM3" s="3" t="n">
        <v>5</v>
      </c>
      <c r="AN3" s="3" t="n">
        <v>6</v>
      </c>
      <c r="AO3" s="3" t="n">
        <v>1</v>
      </c>
      <c r="AP3" s="3" t="n">
        <v>2</v>
      </c>
      <c r="AQ3" s="3" t="n">
        <v>1</v>
      </c>
      <c r="AR3" s="3" t="n">
        <v>1</v>
      </c>
      <c r="AS3" s="3" t="n">
        <v>2</v>
      </c>
      <c r="AT3" s="3" t="n">
        <v>3</v>
      </c>
      <c r="AU3" s="3" t="n">
        <v>4</v>
      </c>
      <c r="AV3" s="3" t="n">
        <v>1</v>
      </c>
      <c r="AW3" s="3" t="n">
        <v>2</v>
      </c>
      <c r="AX3" s="3" t="n">
        <v>1</v>
      </c>
      <c r="AY3" s="3" t="n">
        <v>1</v>
      </c>
      <c r="AZ3" s="3" t="n">
        <v>2</v>
      </c>
      <c r="BA3" s="3" t="n">
        <v>4</v>
      </c>
      <c r="BB3" s="3" t="n">
        <v>5</v>
      </c>
      <c r="BC3" s="3" t="n">
        <v>6</v>
      </c>
      <c r="BD3" s="4"/>
      <c r="BE3" s="4"/>
      <c r="BF3" s="4" t="s">
        <v>55</v>
      </c>
      <c r="BG3" s="10" t="s">
        <v>55</v>
      </c>
      <c r="BH3" s="11" t="s">
        <v>55</v>
      </c>
      <c r="BI3" s="0" t="s">
        <v>56</v>
      </c>
    </row>
    <row r="4" customFormat="false" ht="12.75" hidden="false" customHeight="false" outlineLevel="0" collapsed="false">
      <c r="BG4" s="8"/>
      <c r="BH4" s="9"/>
    </row>
    <row r="5" customFormat="false" ht="12.75" hidden="false" customHeight="false" outlineLevel="0" collapsed="false">
      <c r="A5" s="0" t="s">
        <v>28</v>
      </c>
      <c r="B5" s="12" t="n">
        <f aca="false">'090799Gen Data'!B5*'090799Gen Data'!B5*'090799GSU data'!B$4/100</f>
        <v>0</v>
      </c>
      <c r="C5" s="12" t="n">
        <f aca="false">'090799Gen Data'!C5*'090799Gen Data'!C5*'090799GSU data'!C$4/100</f>
        <v>0</v>
      </c>
      <c r="D5" s="12" t="n">
        <f aca="false">'090799Gen Data'!D5*'090799Gen Data'!D5*'090799GSU data'!D$4/100</f>
        <v>0.04624</v>
      </c>
      <c r="E5" s="12" t="n">
        <f aca="false">'090799Gen Data'!E5*'090799Gen Data'!E5*'090799GSU data'!E$4/100</f>
        <v>1.145772</v>
      </c>
      <c r="F5" s="12" t="n">
        <f aca="false">'090799Gen Data'!F5*'090799Gen Data'!F5*'090799GSU data'!F$4/100</f>
        <v>0</v>
      </c>
      <c r="G5" s="12" t="n">
        <f aca="false">'090799Gen Data'!G5*'090799Gen Data'!G5*'090799GSU data'!G$4/100</f>
        <v>0.00529</v>
      </c>
      <c r="H5" s="12" t="n">
        <f aca="false">'090799Gen Data'!H5*'090799Gen Data'!H5*'090799GSU data'!H$4/100</f>
        <v>0.01444</v>
      </c>
      <c r="I5" s="12" t="n">
        <f aca="false">'090799Gen Data'!I5*'090799Gen Data'!I5*'090799GSU data'!I$4/100</f>
        <v>0.009616</v>
      </c>
      <c r="J5" s="12" t="n">
        <f aca="false">'090799Gen Data'!J5*'090799Gen Data'!J5*'090799GSU data'!J$4/100</f>
        <v>0.0113</v>
      </c>
      <c r="K5" s="12" t="n">
        <f aca="false">'090799Gen Data'!K5*'090799Gen Data'!K5*'090799GSU data'!K$4/100</f>
        <v>0.011374</v>
      </c>
      <c r="L5" s="12" t="n">
        <f aca="false">'090799Gen Data'!L5*'090799Gen Data'!L5*'090799GSU data'!L$4/100</f>
        <v>0.061852</v>
      </c>
      <c r="M5" s="12" t="n">
        <f aca="false">'090799Gen Data'!M5*'090799Gen Data'!M5*'090799GSU data'!M$4/100</f>
        <v>0</v>
      </c>
      <c r="N5" s="12" t="n">
        <f aca="false">'090799Gen Data'!N5*'090799Gen Data'!N5*'090799GSU data'!N$4/100</f>
        <v>0</v>
      </c>
      <c r="O5" s="12" t="n">
        <f aca="false">'090799Gen Data'!O5*'090799Gen Data'!O5*'090799GSU data'!O$4/100</f>
        <v>0.058482</v>
      </c>
      <c r="P5" s="12" t="n">
        <f aca="false">'090799Gen Data'!P5*'090799Gen Data'!P5*'090799GSU data'!P$4/100</f>
        <v>0</v>
      </c>
      <c r="Q5" s="12" t="n">
        <f aca="false">'090799Gen Data'!Q5*'090799Gen Data'!Q5*'090799GSU data'!Q$4/100</f>
        <v>0.021689</v>
      </c>
      <c r="R5" s="12" t="n">
        <f aca="false">'090799Gen Data'!R5*'090799Gen Data'!R5*'090799GSU data'!R$4/100</f>
        <v>0.0306</v>
      </c>
      <c r="S5" s="12" t="n">
        <f aca="false">'090799Gen Data'!S5*'090799Gen Data'!S5*'090799GSU data'!S$4/100</f>
        <v>0</v>
      </c>
      <c r="T5" s="12" t="n">
        <f aca="false">'090799Gen Data'!T5*'090799Gen Data'!T5*'090799GSU data'!T$4/100</f>
        <v>0.10368</v>
      </c>
      <c r="U5" s="12" t="n">
        <f aca="false">'090799Gen Data'!U5*'090799Gen Data'!U5*'090799GSU data'!U$4/100</f>
        <v>0.49284</v>
      </c>
      <c r="V5" s="12" t="n">
        <f aca="false">'090799Gen Data'!V5*'090799Gen Data'!V5*'090799GSU data'!V$4/100</f>
        <v>0.025</v>
      </c>
      <c r="W5" s="12" t="n">
        <f aca="false">'090799Gen Data'!W5*'090799Gen Data'!W5*'090799GSU data'!W$4/100</f>
        <v>0.026136</v>
      </c>
      <c r="X5" s="12" t="n">
        <f aca="false">'090799Gen Data'!X5*'090799Gen Data'!X5*'090799GSU data'!X$4/100</f>
        <v>0.078408</v>
      </c>
      <c r="Y5" s="12" t="n">
        <f aca="false">'090799Gen Data'!Y5*'090799Gen Data'!Y5*'090799GSU data'!Y$4/100</f>
        <v>0.04356</v>
      </c>
      <c r="Z5" s="12" t="n">
        <f aca="false">'090799Gen Data'!Z5*'090799Gen Data'!Z5*'090799GSU data'!Z$4/100</f>
        <v>0.291312</v>
      </c>
      <c r="AA5" s="12" t="n">
        <f aca="false">'090799Gen Data'!AA5*'090799Gen Data'!AA5*'090799GSU data'!AA$4/100</f>
        <v>0.24</v>
      </c>
      <c r="AB5" s="12" t="n">
        <f aca="false">'090799Gen Data'!AB5*'090799Gen Data'!AB5*'090799GSU data'!AB$4/100</f>
        <v>0</v>
      </c>
      <c r="AC5" s="12" t="n">
        <f aca="false">'090799Gen Data'!AC5/2*'090799Gen Data'!AC5/2*'090799GSU data'!AC$4/100</f>
        <v>0</v>
      </c>
      <c r="AD5" s="12" t="n">
        <f aca="false">'090799Gen Data'!AC5/2*'090799Gen Data'!AC5/2*'090799GSU data'!AD$4/100</f>
        <v>0</v>
      </c>
      <c r="AE5" s="12" t="n">
        <f aca="false">'090799Gen Data'!AD5*'090799Gen Data'!AD5*'090799GSU data'!AE$4/100</f>
        <v>0</v>
      </c>
      <c r="AF5" s="12" t="n">
        <f aca="false">'090799Gen Data'!AE5*'090799Gen Data'!AE5*'090799GSU data'!AF$4/100</f>
        <v>0</v>
      </c>
      <c r="AG5" s="12" t="n">
        <f aca="false">'090799Gen Data'!AF5*'090799Gen Data'!AF5*'090799GSU data'!AG$4/100</f>
        <v>0</v>
      </c>
      <c r="AH5" s="12" t="n">
        <f aca="false">'090799Gen Data'!AG5*'090799Gen Data'!AG5*'090799GSU data'!AH$4/100</f>
        <v>0</v>
      </c>
      <c r="AI5" s="12" t="n">
        <f aca="false">'090799Gen Data'!AH5*'090799Gen Data'!AH5*'090799GSU data'!AI$4/100</f>
        <v>0</v>
      </c>
      <c r="AJ5" s="12" t="n">
        <f aca="false">'090799Gen Data'!AI5*'090799Gen Data'!AI5*'090799GSU data'!AJ$4/100</f>
        <v>0</v>
      </c>
      <c r="AK5" s="12" t="n">
        <f aca="false">'090799Gen Data'!AJ5*'090799Gen Data'!AJ5*'090799GSU data'!AK$4/100</f>
        <v>0</v>
      </c>
      <c r="AL5" s="12" t="n">
        <f aca="false">'090799Gen Data'!AK5*'090799Gen Data'!AK5*'090799GSU data'!AL$4/100</f>
        <v>0</v>
      </c>
      <c r="AM5" s="12" t="n">
        <f aca="false">'090799Gen Data'!AL5*'090799Gen Data'!AL5*'090799GSU data'!AM$4/100</f>
        <v>0</v>
      </c>
      <c r="AN5" s="12" t="n">
        <f aca="false">'090799Gen Data'!AM5*'090799Gen Data'!AM5*'090799GSU data'!AN$4/100</f>
        <v>0</v>
      </c>
      <c r="AO5" s="12" t="n">
        <f aca="false">'090799Gen Data'!AN5*'090799Gen Data'!AN5*'090799GSU data'!AO$4/100</f>
        <v>0</v>
      </c>
      <c r="AP5" s="12" t="n">
        <f aca="false">'090799Gen Data'!AO5*'090799Gen Data'!AO5*'090799GSU data'!AP$4/100</f>
        <v>0</v>
      </c>
      <c r="AQ5" s="12" t="n">
        <f aca="false">'090799Gen Data'!AP5*'090799Gen Data'!AP5*'090799GSU data'!AQ$4/100</f>
        <v>0.847</v>
      </c>
      <c r="AR5" s="12" t="n">
        <f aca="false">'090799Gen Data'!AQ5*'090799Gen Data'!AQ5*'090799GSU data'!AR$4/100</f>
        <v>0</v>
      </c>
      <c r="AS5" s="12" t="n">
        <f aca="false">'090799Gen Data'!AR5*'090799Gen Data'!AR5*'090799GSU data'!AS$4/100</f>
        <v>0</v>
      </c>
      <c r="AT5" s="12" t="n">
        <f aca="false">'090799Gen Data'!AS5*'090799Gen Data'!AS5*'090799GSU data'!AT$4/100</f>
        <v>0.01935</v>
      </c>
      <c r="AU5" s="12" t="n">
        <f aca="false">'090799Gen Data'!AT5*'090799Gen Data'!AT5*'090799GSU data'!AU$4/100</f>
        <v>0.1747008</v>
      </c>
      <c r="AV5" s="12" t="n">
        <f aca="false">'090799Gen Data'!AU5*'090799Gen Data'!AU5*'090799GSU data'!AV$4/100</f>
        <v>0.0235372</v>
      </c>
      <c r="AW5" s="12" t="n">
        <f aca="false">'090799Gen Data'!AV5*'090799Gen Data'!AV5*'090799GSU data'!AW$4/100</f>
        <v>0.023276</v>
      </c>
      <c r="AX5" s="12" t="n">
        <f aca="false">'090799Gen Data'!AW5*'090799Gen Data'!AW5*'090799GSU data'!AX$4/100</f>
        <v>0.0239616</v>
      </c>
      <c r="AY5" s="12" t="n">
        <f aca="false">'090799Gen Data'!AX5*'090799Gen Data'!AX5*'090799GSU data'!AY$4/100</f>
        <v>0.0714868</v>
      </c>
      <c r="AZ5" s="12" t="n">
        <f aca="false">'090799Gen Data'!AY5*'090799Gen Data'!AY5*'090799GSU data'!AZ$4/100</f>
        <v>0.1819801</v>
      </c>
      <c r="BA5" s="12" t="n">
        <f aca="false">'090799Gen Data'!AZ5*'090799Gen Data'!AZ5*'090799GSU data'!BA$4/100</f>
        <v>0</v>
      </c>
      <c r="BB5" s="12" t="n">
        <f aca="false">'090799Gen Data'!BA5*'090799Gen Data'!BA5*'090799GSU data'!BB$4/100</f>
        <v>0.0114244</v>
      </c>
      <c r="BC5" s="12" t="n">
        <f aca="false">'090799Gen Data'!BB5*'090799Gen Data'!BB5*'090799GSU data'!BC$4/100</f>
        <v>0.0452189</v>
      </c>
      <c r="BD5" s="12" t="n">
        <f aca="false">'090799Gen Data'!BC5*'090799Gen Data'!BC5*'090799GSU data'!BD$4/100</f>
        <v>0</v>
      </c>
      <c r="BE5" s="12"/>
      <c r="BF5" s="12" t="n">
        <f aca="false">SUM(B5:BC5)</f>
        <v>4.1395268</v>
      </c>
      <c r="BG5" s="13" t="n">
        <f aca="false">SUM(B5:AA5)+BD5</f>
        <v>2.717591</v>
      </c>
      <c r="BH5" s="14" t="n">
        <f aca="false">SUM(AC5:BC5)</f>
        <v>1.4219358</v>
      </c>
      <c r="BI5" s="12" t="n">
        <f aca="false">SUM(BG5:BH5)</f>
        <v>4.1395268</v>
      </c>
    </row>
    <row r="6" customFormat="false" ht="12.75" hidden="false" customHeight="false" outlineLevel="0" collapsed="false">
      <c r="A6" s="0" t="s">
        <v>29</v>
      </c>
      <c r="B6" s="12" t="n">
        <f aca="false">'090799Gen Data'!B6*'090799Gen Data'!B6*'090799GSU data'!B$4/100</f>
        <v>0</v>
      </c>
      <c r="C6" s="12" t="n">
        <f aca="false">'090799Gen Data'!C6*'090799Gen Data'!C6*'090799GSU data'!C$4/100</f>
        <v>0</v>
      </c>
      <c r="D6" s="12" t="n">
        <f aca="false">'090799Gen Data'!D6*'090799Gen Data'!D6*'090799GSU data'!D$4/100</f>
        <v>0.04356</v>
      </c>
      <c r="E6" s="12" t="n">
        <f aca="false">'090799Gen Data'!E6*'090799Gen Data'!E6*'090799GSU data'!E$4/100</f>
        <v>1.156923</v>
      </c>
      <c r="F6" s="12" t="n">
        <f aca="false">'090799Gen Data'!F6*'090799Gen Data'!F6*'090799GSU data'!F$4/100</f>
        <v>0</v>
      </c>
      <c r="G6" s="12" t="n">
        <f aca="false">'090799Gen Data'!G6*'090799Gen Data'!G6*'090799GSU data'!G$4/100</f>
        <v>0.00484</v>
      </c>
      <c r="H6" s="12" t="n">
        <f aca="false">'090799Gen Data'!H6*'090799Gen Data'!H6*'090799GSU data'!H$4/100</f>
        <v>0.01521</v>
      </c>
      <c r="I6" s="12" t="n">
        <f aca="false">'090799Gen Data'!I6*'090799Gen Data'!I6*'090799GSU data'!I$4/100</f>
        <v>0.015025</v>
      </c>
      <c r="J6" s="12" t="n">
        <f aca="false">'090799Gen Data'!J6*'090799Gen Data'!J6*'090799GSU data'!J$4/100</f>
        <v>0.0113</v>
      </c>
      <c r="K6" s="12" t="n">
        <f aca="false">'090799Gen Data'!K6*'090799Gen Data'!K6*'090799GSU data'!K$4/100</f>
        <v>0.0094</v>
      </c>
      <c r="L6" s="12" t="n">
        <f aca="false">'090799Gen Data'!L6*'090799Gen Data'!L6*'090799GSU data'!L$4/100</f>
        <v>0.040432</v>
      </c>
      <c r="M6" s="12" t="n">
        <f aca="false">'090799Gen Data'!M6*'090799Gen Data'!M6*'090799GSU data'!M$4/100</f>
        <v>0</v>
      </c>
      <c r="N6" s="12" t="n">
        <f aca="false">'090799Gen Data'!N6*'090799Gen Data'!N6*'090799GSU data'!N$4/100</f>
        <v>0</v>
      </c>
      <c r="O6" s="12" t="n">
        <f aca="false">'090799Gen Data'!O6*'090799Gen Data'!O6*'090799GSU data'!O$4/100</f>
        <v>0.056448</v>
      </c>
      <c r="P6" s="12" t="n">
        <f aca="false">'090799Gen Data'!P6*'090799Gen Data'!P6*'090799GSU data'!P$4/100</f>
        <v>0</v>
      </c>
      <c r="Q6" s="12" t="n">
        <f aca="false">'090799Gen Data'!Q6*'090799Gen Data'!Q6*'090799GSU data'!Q$4/100</f>
        <v>0.025625</v>
      </c>
      <c r="R6" s="12" t="n">
        <f aca="false">'090799Gen Data'!R6*'090799Gen Data'!R6*'090799GSU data'!R$4/100</f>
        <v>0.032674</v>
      </c>
      <c r="S6" s="12" t="n">
        <f aca="false">'090799Gen Data'!S6*'090799Gen Data'!S6*'090799GSU data'!S$4/100</f>
        <v>0</v>
      </c>
      <c r="T6" s="12" t="n">
        <f aca="false">'090799Gen Data'!T6*'090799Gen Data'!T6*'090799GSU data'!T$4/100</f>
        <v>0.10082</v>
      </c>
      <c r="U6" s="12" t="n">
        <f aca="false">'090799Gen Data'!U6*'090799Gen Data'!U6*'090799GSU data'!U$4/100</f>
        <v>0.38025</v>
      </c>
      <c r="V6" s="12" t="n">
        <f aca="false">'090799Gen Data'!V6*'090799Gen Data'!V6*'090799GSU data'!V$4/100</f>
        <v>0.025</v>
      </c>
      <c r="W6" s="12" t="n">
        <f aca="false">'090799Gen Data'!W6*'090799Gen Data'!W6*'090799GSU data'!W$4/100</f>
        <v>0.031104</v>
      </c>
      <c r="X6" s="12" t="n">
        <f aca="false">'090799Gen Data'!X6*'090799Gen Data'!X6*'090799GSU data'!X$4/100</f>
        <v>0.060552</v>
      </c>
      <c r="Y6" s="12" t="n">
        <f aca="false">'090799Gen Data'!Y6*'090799Gen Data'!Y6*'090799GSU data'!Y$4/100</f>
        <v>0.02704</v>
      </c>
      <c r="Z6" s="12" t="n">
        <f aca="false">'090799Gen Data'!Z6*'090799Gen Data'!Z6*'090799GSU data'!Z$4/100</f>
        <v>0.244783</v>
      </c>
      <c r="AA6" s="12" t="n">
        <f aca="false">'090799Gen Data'!AA6*'090799Gen Data'!AA6*'090799GSU data'!AA$4/100</f>
        <v>0.082134</v>
      </c>
      <c r="AB6" s="12" t="n">
        <f aca="false">'090799Gen Data'!AB6*'090799Gen Data'!AB6*'090799GSU data'!AB$4/100</f>
        <v>0</v>
      </c>
      <c r="AC6" s="12" t="n">
        <f aca="false">'090799Gen Data'!AC6/2*'090799Gen Data'!AC6/2*'090799GSU data'!AC$4/100</f>
        <v>0</v>
      </c>
      <c r="AD6" s="12" t="n">
        <f aca="false">'090799Gen Data'!AC6/2*'090799Gen Data'!AC6/2*'090799GSU data'!AD$4/100</f>
        <v>0</v>
      </c>
      <c r="AE6" s="12" t="n">
        <f aca="false">'090799Gen Data'!AD6*'090799Gen Data'!AD6*'090799GSU data'!AE$4/100</f>
        <v>0</v>
      </c>
      <c r="AF6" s="12" t="n">
        <f aca="false">'090799Gen Data'!AE6*'090799Gen Data'!AE6*'090799GSU data'!AF$4/100</f>
        <v>0</v>
      </c>
      <c r="AG6" s="12" t="n">
        <f aca="false">'090799Gen Data'!AF6*'090799Gen Data'!AF6*'090799GSU data'!AG$4/100</f>
        <v>0</v>
      </c>
      <c r="AH6" s="12" t="n">
        <f aca="false">'090799Gen Data'!AG6*'090799Gen Data'!AG6*'090799GSU data'!AH$4/100</f>
        <v>0</v>
      </c>
      <c r="AI6" s="12" t="n">
        <f aca="false">'090799Gen Data'!AH6*'090799Gen Data'!AH6*'090799GSU data'!AI$4/100</f>
        <v>0</v>
      </c>
      <c r="AJ6" s="12" t="n">
        <f aca="false">'090799Gen Data'!AI6*'090799Gen Data'!AI6*'090799GSU data'!AJ$4/100</f>
        <v>0</v>
      </c>
      <c r="AK6" s="12" t="n">
        <f aca="false">'090799Gen Data'!AJ6*'090799Gen Data'!AJ6*'090799GSU data'!AK$4/100</f>
        <v>0</v>
      </c>
      <c r="AL6" s="12" t="n">
        <f aca="false">'090799Gen Data'!AK6*'090799Gen Data'!AK6*'090799GSU data'!AL$4/100</f>
        <v>0</v>
      </c>
      <c r="AM6" s="12" t="n">
        <f aca="false">'090799Gen Data'!AL6*'090799Gen Data'!AL6*'090799GSU data'!AM$4/100</f>
        <v>0</v>
      </c>
      <c r="AN6" s="12" t="n">
        <f aca="false">'090799Gen Data'!AM6*'090799Gen Data'!AM6*'090799GSU data'!AN$4/100</f>
        <v>0</v>
      </c>
      <c r="AO6" s="12" t="n">
        <f aca="false">'090799Gen Data'!AN6*'090799Gen Data'!AN6*'090799GSU data'!AO$4/100</f>
        <v>0</v>
      </c>
      <c r="AP6" s="12" t="n">
        <f aca="false">'090799Gen Data'!AO6*'090799Gen Data'!AO6*'090799GSU data'!AP$4/100</f>
        <v>0</v>
      </c>
      <c r="AQ6" s="12" t="n">
        <f aca="false">'090799Gen Data'!AP6*'090799Gen Data'!AP6*'090799GSU data'!AQ$4/100</f>
        <v>0.8500828</v>
      </c>
      <c r="AR6" s="12" t="n">
        <f aca="false">'090799Gen Data'!AQ6*'090799Gen Data'!AQ6*'090799GSU data'!AR$4/100</f>
        <v>0</v>
      </c>
      <c r="AS6" s="12" t="n">
        <f aca="false">'090799Gen Data'!AR6*'090799Gen Data'!AR6*'090799GSU data'!AS$4/100</f>
        <v>0</v>
      </c>
      <c r="AT6" s="12" t="n">
        <f aca="false">'090799Gen Data'!AS6*'090799Gen Data'!AS6*'090799GSU data'!AT$4/100</f>
        <v>0.01935</v>
      </c>
      <c r="AU6" s="12" t="n">
        <f aca="false">'090799Gen Data'!AT6*'090799Gen Data'!AT6*'090799GSU data'!AU$4/100</f>
        <v>0.1698817</v>
      </c>
      <c r="AV6" s="12" t="n">
        <f aca="false">'090799Gen Data'!AU6*'090799Gen Data'!AU6*'090799GSU data'!AV$4/100</f>
        <v>0.0199675</v>
      </c>
      <c r="AW6" s="12" t="n">
        <f aca="false">'090799Gen Data'!AV6*'090799Gen Data'!AV6*'090799GSU data'!AW$4/100</f>
        <v>0.024299</v>
      </c>
      <c r="AX6" s="12" t="n">
        <f aca="false">'090799Gen Data'!AW6*'090799Gen Data'!AW6*'090799GSU data'!AX$4/100</f>
        <v>0.01664</v>
      </c>
      <c r="AY6" s="12" t="n">
        <f aca="false">'090799Gen Data'!AX6*'090799Gen Data'!AX6*'090799GSU data'!AY$4/100</f>
        <v>0.0714868</v>
      </c>
      <c r="AZ6" s="12" t="n">
        <f aca="false">'090799Gen Data'!AY6*'090799Gen Data'!AY6*'090799GSU data'!AZ$4/100</f>
        <v>0.1432809</v>
      </c>
      <c r="BA6" s="12" t="n">
        <f aca="false">'090799Gen Data'!AZ6*'090799Gen Data'!AZ6*'090799GSU data'!BA$4/100</f>
        <v>0</v>
      </c>
      <c r="BB6" s="12" t="n">
        <f aca="false">'090799Gen Data'!BA6*'090799Gen Data'!BA6*'090799GSU data'!BB$4/100</f>
        <v>0.0114244</v>
      </c>
      <c r="BC6" s="12" t="n">
        <f aca="false">'090799Gen Data'!BB6*'090799Gen Data'!BB6*'090799GSU data'!BC$4/100</f>
        <v>0.04304</v>
      </c>
      <c r="BD6" s="12" t="n">
        <f aca="false">'090799Gen Data'!BC6*'090799Gen Data'!BC6*'090799GSU data'!BD$4/100</f>
        <v>0</v>
      </c>
      <c r="BE6" s="12"/>
      <c r="BF6" s="12" t="n">
        <f aca="false">SUM(B6:BC6)</f>
        <v>3.7325731</v>
      </c>
      <c r="BG6" s="13" t="n">
        <f aca="false">SUM(B6:AA6)+BD6</f>
        <v>2.36312</v>
      </c>
      <c r="BH6" s="14" t="n">
        <f aca="false">SUM(AC6:BC6)</f>
        <v>1.3694531</v>
      </c>
      <c r="BI6" s="12" t="n">
        <f aca="false">SUM(BG6:BH6)</f>
        <v>3.7325731</v>
      </c>
    </row>
    <row r="7" customFormat="false" ht="12.75" hidden="false" customHeight="false" outlineLevel="0" collapsed="false">
      <c r="A7" s="0" t="s">
        <v>30</v>
      </c>
      <c r="B7" s="12" t="n">
        <f aca="false">'090799Gen Data'!B7*'090799Gen Data'!B7*'090799GSU data'!B$4/100</f>
        <v>0</v>
      </c>
      <c r="C7" s="12" t="n">
        <f aca="false">'090799Gen Data'!C7*'090799Gen Data'!C7*'090799GSU data'!C$4/100</f>
        <v>0</v>
      </c>
      <c r="D7" s="12" t="n">
        <f aca="false">'090799Gen Data'!D7*'090799Gen Data'!D7*'090799GSU data'!D$4/100</f>
        <v>0.04356</v>
      </c>
      <c r="E7" s="12" t="n">
        <f aca="false">'090799Gen Data'!E7*'090799Gen Data'!E7*'090799GSU data'!E$4/100</f>
        <v>1.168128</v>
      </c>
      <c r="F7" s="12" t="n">
        <f aca="false">'090799Gen Data'!F7*'090799Gen Data'!F7*'090799GSU data'!F$4/100</f>
        <v>0</v>
      </c>
      <c r="G7" s="12" t="n">
        <f aca="false">'090799Gen Data'!G7*'090799Gen Data'!G7*'090799GSU data'!G$4/100</f>
        <v>0.00484</v>
      </c>
      <c r="H7" s="12" t="n">
        <f aca="false">'090799Gen Data'!H7*'090799Gen Data'!H7*'090799GSU data'!H$4/100</f>
        <v>0.01369</v>
      </c>
      <c r="I7" s="12" t="n">
        <f aca="false">'090799Gen Data'!I7*'090799Gen Data'!I7*'090799GSU data'!I$4/100</f>
        <v>0.009616</v>
      </c>
      <c r="J7" s="12" t="n">
        <f aca="false">'090799Gen Data'!J7*'090799Gen Data'!J7*'090799GSU data'!J$4/100</f>
        <v>0.0113</v>
      </c>
      <c r="K7" s="12" t="n">
        <f aca="false">'090799Gen Data'!K7*'090799Gen Data'!K7*'090799GSU data'!K$4/100</f>
        <v>0.0094</v>
      </c>
      <c r="L7" s="12" t="n">
        <f aca="false">'090799Gen Data'!L7*'090799Gen Data'!L7*'090799GSU data'!L$4/100</f>
        <v>0.036288</v>
      </c>
      <c r="M7" s="12" t="n">
        <f aca="false">'090799Gen Data'!M7*'090799Gen Data'!M7*'090799GSU data'!M$4/100</f>
        <v>0</v>
      </c>
      <c r="N7" s="12" t="n">
        <f aca="false">'090799Gen Data'!N7*'090799Gen Data'!N7*'090799GSU data'!N$4/100</f>
        <v>0</v>
      </c>
      <c r="O7" s="12" t="n">
        <f aca="false">'090799Gen Data'!O7*'090799Gen Data'!O7*'090799GSU data'!O$4/100</f>
        <v>0.056448</v>
      </c>
      <c r="P7" s="12" t="n">
        <f aca="false">'090799Gen Data'!P7*'090799Gen Data'!P7*'090799GSU data'!P$4/100</f>
        <v>0</v>
      </c>
      <c r="Q7" s="12" t="n">
        <f aca="false">'090799Gen Data'!Q7*'090799Gen Data'!Q7*'090799GSU data'!Q$4/100</f>
        <v>0.019844</v>
      </c>
      <c r="R7" s="12" t="n">
        <f aca="false">'090799Gen Data'!R7*'090799Gen Data'!R7*'090799GSU data'!R$4/100</f>
        <v>0.0306</v>
      </c>
      <c r="S7" s="12" t="n">
        <f aca="false">'090799Gen Data'!S7*'090799Gen Data'!S7*'090799GSU data'!S$4/100</f>
        <v>0</v>
      </c>
      <c r="T7" s="12" t="n">
        <f aca="false">'090799Gen Data'!T7*'090799Gen Data'!T7*'090799GSU data'!T$4/100</f>
        <v>0.09522</v>
      </c>
      <c r="U7" s="12" t="n">
        <f aca="false">'090799Gen Data'!U7*'090799Gen Data'!U7*'090799GSU data'!U$4/100</f>
        <v>0.256</v>
      </c>
      <c r="V7" s="12" t="n">
        <f aca="false">'090799Gen Data'!V7*'090799Gen Data'!V7*'090799GSU data'!V$4/100</f>
        <v>0.02304</v>
      </c>
      <c r="W7" s="12" t="n">
        <f aca="false">'090799Gen Data'!W7*'090799Gen Data'!W7*'090799GSU data'!W$4/100</f>
        <v>0.026136</v>
      </c>
      <c r="X7" s="12" t="n">
        <f aca="false">'090799Gen Data'!X7*'090799Gen Data'!X7*'090799GSU data'!X$4/100</f>
        <v>0.05445</v>
      </c>
      <c r="Y7" s="12" t="n">
        <f aca="false">'090799Gen Data'!Y7*'090799Gen Data'!Y7*'090799GSU data'!Y$4/100</f>
        <v>0.02704</v>
      </c>
      <c r="Z7" s="12" t="n">
        <f aca="false">'090799Gen Data'!Z7*'090799Gen Data'!Z7*'090799GSU data'!Z$4/100</f>
        <v>0.2023</v>
      </c>
      <c r="AA7" s="12" t="n">
        <f aca="false">'090799Gen Data'!AA7*'090799Gen Data'!AA7*'090799GSU data'!AA$4/100</f>
        <v>0.053016</v>
      </c>
      <c r="AB7" s="12" t="n">
        <f aca="false">'090799Gen Data'!AB7*'090799Gen Data'!AB7*'090799GSU data'!AB$4/100</f>
        <v>0</v>
      </c>
      <c r="AC7" s="12" t="n">
        <f aca="false">'090799Gen Data'!AC7/2*'090799Gen Data'!AC7/2*'090799GSU data'!AC$4/100</f>
        <v>0</v>
      </c>
      <c r="AD7" s="12" t="n">
        <f aca="false">'090799Gen Data'!AC7/2*'090799Gen Data'!AC7/2*'090799GSU data'!AD$4/100</f>
        <v>0</v>
      </c>
      <c r="AE7" s="12" t="n">
        <f aca="false">'090799Gen Data'!AD7*'090799Gen Data'!AD7*'090799GSU data'!AE$4/100</f>
        <v>0</v>
      </c>
      <c r="AF7" s="12" t="n">
        <f aca="false">'090799Gen Data'!AE7*'090799Gen Data'!AE7*'090799GSU data'!AF$4/100</f>
        <v>0</v>
      </c>
      <c r="AG7" s="12" t="n">
        <f aca="false">'090799Gen Data'!AF7*'090799Gen Data'!AF7*'090799GSU data'!AG$4/100</f>
        <v>0</v>
      </c>
      <c r="AH7" s="12" t="n">
        <f aca="false">'090799Gen Data'!AG7*'090799Gen Data'!AG7*'090799GSU data'!AH$4/100</f>
        <v>0</v>
      </c>
      <c r="AI7" s="12" t="n">
        <f aca="false">'090799Gen Data'!AH7*'090799Gen Data'!AH7*'090799GSU data'!AI$4/100</f>
        <v>0</v>
      </c>
      <c r="AJ7" s="12" t="n">
        <f aca="false">'090799Gen Data'!AI7*'090799Gen Data'!AI7*'090799GSU data'!AJ$4/100</f>
        <v>0</v>
      </c>
      <c r="AK7" s="12" t="n">
        <f aca="false">'090799Gen Data'!AJ7*'090799Gen Data'!AJ7*'090799GSU data'!AK$4/100</f>
        <v>0</v>
      </c>
      <c r="AL7" s="12" t="n">
        <f aca="false">'090799Gen Data'!AK7*'090799Gen Data'!AK7*'090799GSU data'!AL$4/100</f>
        <v>0</v>
      </c>
      <c r="AM7" s="12" t="n">
        <f aca="false">'090799Gen Data'!AL7*'090799Gen Data'!AL7*'090799GSU data'!AM$4/100</f>
        <v>0</v>
      </c>
      <c r="AN7" s="12" t="n">
        <f aca="false">'090799Gen Data'!AM7*'090799Gen Data'!AM7*'090799GSU data'!AN$4/100</f>
        <v>0</v>
      </c>
      <c r="AO7" s="12" t="n">
        <f aca="false">'090799Gen Data'!AN7*'090799Gen Data'!AN7*'090799GSU data'!AO$4/100</f>
        <v>0</v>
      </c>
      <c r="AP7" s="12" t="n">
        <f aca="false">'090799Gen Data'!AO7*'090799Gen Data'!AO7*'090799GSU data'!AP$4/100</f>
        <v>0</v>
      </c>
      <c r="AQ7" s="12" t="n">
        <f aca="false">'090799Gen Data'!AP7*'090799Gen Data'!AP7*'090799GSU data'!AQ$4/100</f>
        <v>0.8408512</v>
      </c>
      <c r="AR7" s="12" t="n">
        <f aca="false">'090799Gen Data'!AQ7*'090799Gen Data'!AQ7*'090799GSU data'!AR$4/100</f>
        <v>0</v>
      </c>
      <c r="AS7" s="12" t="n">
        <f aca="false">'090799Gen Data'!AR7*'090799Gen Data'!AR7*'090799GSU data'!AS$4/100</f>
        <v>0</v>
      </c>
      <c r="AT7" s="12" t="n">
        <f aca="false">'090799Gen Data'!AS7*'090799Gen Data'!AS7*'090799GSU data'!AT$4/100</f>
        <v>0.01935</v>
      </c>
      <c r="AU7" s="12" t="n">
        <f aca="false">'090799Gen Data'!AT7*'090799Gen Data'!AT7*'090799GSU data'!AU$4/100</f>
        <v>0.1133668</v>
      </c>
      <c r="AV7" s="12" t="n">
        <f aca="false">'090799Gen Data'!AU7*'090799Gen Data'!AU7*'090799GSU data'!AV$4/100</f>
        <v>0.0199675</v>
      </c>
      <c r="AW7" s="12" t="n">
        <f aca="false">'090799Gen Data'!AV7*'090799Gen Data'!AV7*'090799GSU data'!AW$4/100</f>
        <v>0.023276</v>
      </c>
      <c r="AX7" s="12" t="n">
        <f aca="false">'090799Gen Data'!AW7*'090799Gen Data'!AW7*'090799GSU data'!AX$4/100</f>
        <v>0.01664</v>
      </c>
      <c r="AY7" s="12" t="n">
        <f aca="false">'090799Gen Data'!AX7*'090799Gen Data'!AX7*'090799GSU data'!AY$4/100</f>
        <v>0.0714868</v>
      </c>
      <c r="AZ7" s="12" t="n">
        <f aca="false">'090799Gen Data'!AY7*'090799Gen Data'!AY7*'090799GSU data'!AZ$4/100</f>
        <v>0.1214404</v>
      </c>
      <c r="BA7" s="12" t="n">
        <f aca="false">'090799Gen Data'!AZ7*'090799Gen Data'!AZ7*'090799GSU data'!BA$4/100</f>
        <v>0</v>
      </c>
      <c r="BB7" s="12" t="n">
        <f aca="false">'090799Gen Data'!BA7*'090799Gen Data'!BA7*'090799GSU data'!BB$4/100</f>
        <v>0.0114244</v>
      </c>
      <c r="BC7" s="12" t="n">
        <f aca="false">'090799Gen Data'!BB7*'090799Gen Data'!BB7*'090799GSU data'!BC$4/100</f>
        <v>0.04304</v>
      </c>
      <c r="BD7" s="12" t="n">
        <f aca="false">'090799Gen Data'!BC7*'090799Gen Data'!BC7*'090799GSU data'!BD$4/100</f>
        <v>0</v>
      </c>
      <c r="BE7" s="12"/>
      <c r="BF7" s="12" t="n">
        <f aca="false">SUM(B7:BC7)</f>
        <v>3.4217591</v>
      </c>
      <c r="BG7" s="13" t="n">
        <f aca="false">SUM(B7:AA7)+BD7</f>
        <v>2.140916</v>
      </c>
      <c r="BH7" s="14" t="n">
        <f aca="false">SUM(AC7:BC7)</f>
        <v>1.2808431</v>
      </c>
      <c r="BI7" s="12" t="n">
        <f aca="false">SUM(BG7:BH7)</f>
        <v>3.4217591</v>
      </c>
    </row>
    <row r="8" customFormat="false" ht="12.75" hidden="false" customHeight="false" outlineLevel="0" collapsed="false">
      <c r="A8" s="0" t="s">
        <v>31</v>
      </c>
      <c r="B8" s="12" t="n">
        <f aca="false">'090799Gen Data'!B8*'090799Gen Data'!B8*'090799GSU data'!B$4/100</f>
        <v>0</v>
      </c>
      <c r="C8" s="12" t="n">
        <f aca="false">'090799Gen Data'!C8*'090799Gen Data'!C8*'090799GSU data'!C$4/100</f>
        <v>0</v>
      </c>
      <c r="D8" s="12" t="n">
        <f aca="false">'090799Gen Data'!D8*'090799Gen Data'!D8*'090799GSU data'!D$4/100</f>
        <v>0.04225</v>
      </c>
      <c r="E8" s="12" t="n">
        <f aca="false">'090799Gen Data'!E8*'090799Gen Data'!E8*'090799GSU data'!E$4/100</f>
        <v>1.156923</v>
      </c>
      <c r="F8" s="12" t="n">
        <f aca="false">'090799Gen Data'!F8*'090799Gen Data'!F8*'090799GSU data'!F$4/100</f>
        <v>0</v>
      </c>
      <c r="G8" s="12" t="n">
        <f aca="false">'090799Gen Data'!G8*'090799Gen Data'!G8*'090799GSU data'!G$4/100</f>
        <v>0.00484</v>
      </c>
      <c r="H8" s="12" t="n">
        <f aca="false">'090799Gen Data'!H8*'090799Gen Data'!H8*'090799GSU data'!H$4/100</f>
        <v>0.01444</v>
      </c>
      <c r="I8" s="12" t="n">
        <f aca="false">'090799Gen Data'!I8*'090799Gen Data'!I8*'090799GSU data'!I$4/100</f>
        <v>0.015025</v>
      </c>
      <c r="J8" s="12" t="n">
        <f aca="false">'090799Gen Data'!J8*'090799Gen Data'!J8*'090799GSU data'!J$4/100</f>
        <v>0.0113</v>
      </c>
      <c r="K8" s="12" t="n">
        <f aca="false">'090799Gen Data'!K8*'090799Gen Data'!K8*'090799GSU data'!K$4/100</f>
        <v>0.011374</v>
      </c>
      <c r="L8" s="12" t="n">
        <f aca="false">'090799Gen Data'!L8*'090799Gen Data'!L8*'090799GSU data'!L$4/100</f>
        <v>0.032368</v>
      </c>
      <c r="M8" s="12" t="n">
        <f aca="false">'090799Gen Data'!M8*'090799Gen Data'!M8*'090799GSU data'!M$4/100</f>
        <v>0</v>
      </c>
      <c r="N8" s="12" t="n">
        <f aca="false">'090799Gen Data'!N8*'090799Gen Data'!N8*'090799GSU data'!N$4/100</f>
        <v>0</v>
      </c>
      <c r="O8" s="12" t="n">
        <f aca="false">'090799Gen Data'!O8*'090799Gen Data'!O8*'090799GSU data'!O$4/100</f>
        <v>0.058482</v>
      </c>
      <c r="P8" s="12" t="n">
        <f aca="false">'090799Gen Data'!P8*'090799Gen Data'!P8*'090799GSU data'!P$4/100</f>
        <v>0</v>
      </c>
      <c r="Q8" s="12" t="n">
        <f aca="false">'090799Gen Data'!Q8*'090799Gen Data'!Q8*'090799GSU data'!Q$4/100</f>
        <v>0.023616</v>
      </c>
      <c r="R8" s="12" t="n">
        <f aca="false">'090799Gen Data'!R8*'090799Gen Data'!R8*'090799GSU data'!R$4/100</f>
        <v>0.032674</v>
      </c>
      <c r="S8" s="12" t="n">
        <f aca="false">'090799Gen Data'!S8*'090799Gen Data'!S8*'090799GSU data'!S$4/100</f>
        <v>0</v>
      </c>
      <c r="T8" s="12" t="n">
        <f aca="false">'090799Gen Data'!T8*'090799Gen Data'!T8*'090799GSU data'!T$4/100</f>
        <v>0.10082</v>
      </c>
      <c r="U8" s="12" t="n">
        <f aca="false">'090799Gen Data'!U8*'090799Gen Data'!U8*'090799GSU data'!U$4/100</f>
        <v>0.16641</v>
      </c>
      <c r="V8" s="12" t="n">
        <f aca="false">'090799Gen Data'!V8*'090799Gen Data'!V8*'090799GSU data'!V$4/100</f>
        <v>0.025</v>
      </c>
      <c r="W8" s="12" t="n">
        <f aca="false">'090799Gen Data'!W8*'090799Gen Data'!W8*'090799GSU data'!W$4/100</f>
        <v>0.028566</v>
      </c>
      <c r="X8" s="12" t="n">
        <f aca="false">'090799Gen Data'!X8*'090799Gen Data'!X8*'090799GSU data'!X$4/100</f>
        <v>0.056448</v>
      </c>
      <c r="Y8" s="12" t="n">
        <f aca="false">'090799Gen Data'!Y8*'090799Gen Data'!Y8*'090799GSU data'!Y$4/100</f>
        <v>0.02704</v>
      </c>
      <c r="Z8" s="12" t="n">
        <f aca="false">'090799Gen Data'!Z8*'090799Gen Data'!Z8*'090799GSU data'!Z$4/100</f>
        <v>0.139167</v>
      </c>
      <c r="AA8" s="12" t="n">
        <f aca="false">'090799Gen Data'!AA8*'090799Gen Data'!AA8*'090799GSU data'!AA$4/100</f>
        <v>0.0486</v>
      </c>
      <c r="AB8" s="12" t="n">
        <f aca="false">'090799Gen Data'!AB8*'090799Gen Data'!AB8*'090799GSU data'!AB$4/100</f>
        <v>0</v>
      </c>
      <c r="AC8" s="12" t="n">
        <f aca="false">'090799Gen Data'!AC8/2*'090799Gen Data'!AC8/2*'090799GSU data'!AC$4/100</f>
        <v>0</v>
      </c>
      <c r="AD8" s="12" t="n">
        <f aca="false">'090799Gen Data'!AC8/2*'090799Gen Data'!AC8/2*'090799GSU data'!AD$4/100</f>
        <v>0</v>
      </c>
      <c r="AE8" s="12" t="n">
        <f aca="false">'090799Gen Data'!AD8*'090799Gen Data'!AD8*'090799GSU data'!AE$4/100</f>
        <v>0</v>
      </c>
      <c r="AF8" s="12" t="n">
        <f aca="false">'090799Gen Data'!AE8*'090799Gen Data'!AE8*'090799GSU data'!AF$4/100</f>
        <v>0</v>
      </c>
      <c r="AG8" s="12" t="n">
        <f aca="false">'090799Gen Data'!AF8*'090799Gen Data'!AF8*'090799GSU data'!AG$4/100</f>
        <v>0</v>
      </c>
      <c r="AH8" s="12" t="n">
        <f aca="false">'090799Gen Data'!AG8*'090799Gen Data'!AG8*'090799GSU data'!AH$4/100</f>
        <v>0</v>
      </c>
      <c r="AI8" s="12" t="n">
        <f aca="false">'090799Gen Data'!AH8*'090799Gen Data'!AH8*'090799GSU data'!AI$4/100</f>
        <v>0</v>
      </c>
      <c r="AJ8" s="12" t="n">
        <f aca="false">'090799Gen Data'!AI8*'090799Gen Data'!AI8*'090799GSU data'!AJ$4/100</f>
        <v>0</v>
      </c>
      <c r="AK8" s="12" t="n">
        <f aca="false">'090799Gen Data'!AJ8*'090799Gen Data'!AJ8*'090799GSU data'!AK$4/100</f>
        <v>0</v>
      </c>
      <c r="AL8" s="12" t="n">
        <f aca="false">'090799Gen Data'!AK8*'090799Gen Data'!AK8*'090799GSU data'!AL$4/100</f>
        <v>0</v>
      </c>
      <c r="AM8" s="12" t="n">
        <f aca="false">'090799Gen Data'!AL8*'090799Gen Data'!AL8*'090799GSU data'!AM$4/100</f>
        <v>0</v>
      </c>
      <c r="AN8" s="12" t="n">
        <f aca="false">'090799Gen Data'!AM8*'090799Gen Data'!AM8*'090799GSU data'!AN$4/100</f>
        <v>0</v>
      </c>
      <c r="AO8" s="12" t="n">
        <f aca="false">'090799Gen Data'!AN8*'090799Gen Data'!AN8*'090799GSU data'!AO$4/100</f>
        <v>0</v>
      </c>
      <c r="AP8" s="12" t="n">
        <f aca="false">'090799Gen Data'!AO8*'090799Gen Data'!AO8*'090799GSU data'!AP$4/100</f>
        <v>0</v>
      </c>
      <c r="AQ8" s="12" t="n">
        <f aca="false">'090799Gen Data'!AP8*'090799Gen Data'!AP8*'090799GSU data'!AQ$4/100</f>
        <v>0.847</v>
      </c>
      <c r="AR8" s="12" t="n">
        <f aca="false">'090799Gen Data'!AQ8*'090799Gen Data'!AQ8*'090799GSU data'!AR$4/100</f>
        <v>0</v>
      </c>
      <c r="AS8" s="12" t="n">
        <f aca="false">'090799Gen Data'!AR8*'090799Gen Data'!AR8*'090799GSU data'!AS$4/100</f>
        <v>0</v>
      </c>
      <c r="AT8" s="12" t="n">
        <f aca="false">'090799Gen Data'!AS8*'090799Gen Data'!AS8*'090799GSU data'!AT$4/100</f>
        <v>0.01935</v>
      </c>
      <c r="AU8" s="12" t="n">
        <f aca="false">'090799Gen Data'!AT8*'090799Gen Data'!AT8*'090799GSU data'!AU$4/100</f>
        <v>0.0210625</v>
      </c>
      <c r="AV8" s="12" t="n">
        <f aca="false">'090799Gen Data'!AU8*'090799Gen Data'!AU8*'090799GSU data'!AV$4/100</f>
        <v>0.0199675</v>
      </c>
      <c r="AW8" s="12" t="n">
        <f aca="false">'090799Gen Data'!AV8*'090799Gen Data'!AV8*'090799GSU data'!AW$4/100</f>
        <v>0.024299</v>
      </c>
      <c r="AX8" s="12" t="n">
        <f aca="false">'090799Gen Data'!AW8*'090799Gen Data'!AW8*'090799GSU data'!AX$4/100</f>
        <v>0.0183456</v>
      </c>
      <c r="AY8" s="12" t="n">
        <f aca="false">'090799Gen Data'!AX8*'090799Gen Data'!AX8*'090799GSU data'!AY$4/100</f>
        <v>0.0714868</v>
      </c>
      <c r="AZ8" s="12" t="n">
        <f aca="false">'090799Gen Data'!AY8*'090799Gen Data'!AY8*'090799GSU data'!AZ$4/100</f>
        <v>0.1092025</v>
      </c>
      <c r="BA8" s="12" t="n">
        <f aca="false">'090799Gen Data'!AZ8*'090799Gen Data'!AZ8*'090799GSU data'!BA$4/100</f>
        <v>0</v>
      </c>
      <c r="BB8" s="12" t="n">
        <f aca="false">'090799Gen Data'!BA8*'090799Gen Data'!BA8*'090799GSU data'!BB$4/100</f>
        <v>0.0114244</v>
      </c>
      <c r="BC8" s="12" t="n">
        <f aca="false">'090799Gen Data'!BB8*'090799Gen Data'!BB8*'090799GSU data'!BC$4/100</f>
        <v>0.04304</v>
      </c>
      <c r="BD8" s="12" t="n">
        <f aca="false">'090799Gen Data'!BC8*'090799Gen Data'!BC8*'090799GSU data'!BD$4/100</f>
        <v>0</v>
      </c>
      <c r="BE8" s="12"/>
      <c r="BF8" s="12" t="n">
        <f aca="false">SUM(B8:BC8)</f>
        <v>3.1805213</v>
      </c>
      <c r="BG8" s="13" t="n">
        <f aca="false">SUM(B8:AA8)+BD8</f>
        <v>1.995343</v>
      </c>
      <c r="BH8" s="14" t="n">
        <f aca="false">SUM(AC8:BC8)</f>
        <v>1.1851783</v>
      </c>
      <c r="BI8" s="12" t="n">
        <f aca="false">SUM(BG8:BH8)</f>
        <v>3.1805213</v>
      </c>
    </row>
    <row r="9" customFormat="false" ht="12.75" hidden="false" customHeight="false" outlineLevel="0" collapsed="false">
      <c r="A9" s="0" t="s">
        <v>32</v>
      </c>
      <c r="B9" s="12" t="n">
        <f aca="false">'090799Gen Data'!B9*'090799Gen Data'!B9*'090799GSU data'!B$4/100</f>
        <v>0</v>
      </c>
      <c r="C9" s="12" t="n">
        <f aca="false">'090799Gen Data'!C9*'090799Gen Data'!C9*'090799GSU data'!C$4/100</f>
        <v>0</v>
      </c>
      <c r="D9" s="12" t="n">
        <f aca="false">'090799Gen Data'!D9*'090799Gen Data'!D9*'090799GSU data'!D$4/100</f>
        <v>0.02304</v>
      </c>
      <c r="E9" s="12" t="n">
        <f aca="false">'090799Gen Data'!E9*'090799Gen Data'!E9*'090799GSU data'!E$4/100</f>
        <v>1.168128</v>
      </c>
      <c r="F9" s="12" t="n">
        <f aca="false">'090799Gen Data'!F9*'090799Gen Data'!F9*'090799GSU data'!F$4/100</f>
        <v>0</v>
      </c>
      <c r="G9" s="12" t="n">
        <f aca="false">'090799Gen Data'!G9*'090799Gen Data'!G9*'090799GSU data'!G$4/100</f>
        <v>0.00484</v>
      </c>
      <c r="H9" s="12" t="n">
        <f aca="false">'090799Gen Data'!H9*'090799Gen Data'!H9*'090799GSU data'!H$4/100</f>
        <v>0.01369</v>
      </c>
      <c r="I9" s="12" t="n">
        <f aca="false">'090799Gen Data'!I9*'090799Gen Data'!I9*'090799GSU data'!I$4/100</f>
        <v>0.009616</v>
      </c>
      <c r="J9" s="12" t="n">
        <f aca="false">'090799Gen Data'!J9*'090799Gen Data'!J9*'090799GSU data'!J$4/100</f>
        <v>0.009153</v>
      </c>
      <c r="K9" s="12" t="n">
        <f aca="false">'090799Gen Data'!K9*'090799Gen Data'!K9*'090799GSU data'!K$4/100</f>
        <v>0.0094</v>
      </c>
      <c r="L9" s="12" t="n">
        <f aca="false">'090799Gen Data'!L9*'090799Gen Data'!L9*'090799GSU data'!L$4/100</f>
        <v>0.0343</v>
      </c>
      <c r="M9" s="12" t="n">
        <f aca="false">'090799Gen Data'!M9*'090799Gen Data'!M9*'090799GSU data'!M$4/100</f>
        <v>0</v>
      </c>
      <c r="N9" s="12" t="n">
        <f aca="false">'090799Gen Data'!N9*'090799Gen Data'!N9*'090799GSU data'!N$4/100</f>
        <v>0</v>
      </c>
      <c r="O9" s="12" t="n">
        <f aca="false">'090799Gen Data'!O9*'090799Gen Data'!O9*'090799GSU data'!O$4/100</f>
        <v>0.056448</v>
      </c>
      <c r="P9" s="12" t="n">
        <f aca="false">'090799Gen Data'!P9*'090799Gen Data'!P9*'090799GSU data'!P$4/100</f>
        <v>0</v>
      </c>
      <c r="Q9" s="12" t="n">
        <f aca="false">'090799Gen Data'!Q9*'090799Gen Data'!Q9*'090799GSU data'!Q$4/100</f>
        <v>0.023616</v>
      </c>
      <c r="R9" s="12" t="n">
        <f aca="false">'090799Gen Data'!R9*'090799Gen Data'!R9*'090799GSU data'!R$4/100</f>
        <v>0.0306</v>
      </c>
      <c r="S9" s="12" t="n">
        <f aca="false">'090799Gen Data'!S9*'090799Gen Data'!S9*'090799GSU data'!S$4/100</f>
        <v>0</v>
      </c>
      <c r="T9" s="12" t="n">
        <f aca="false">'090799Gen Data'!T9*'090799Gen Data'!T9*'090799GSU data'!T$4/100</f>
        <v>0.098</v>
      </c>
      <c r="U9" s="12" t="n">
        <f aca="false">'090799Gen Data'!U9*'090799Gen Data'!U9*'090799GSU data'!U$4/100</f>
        <v>0.15625</v>
      </c>
      <c r="V9" s="12" t="n">
        <f aca="false">'090799Gen Data'!V9*'090799Gen Data'!V9*'090799GSU data'!V$4/100</f>
        <v>0.025</v>
      </c>
      <c r="W9" s="12" t="n">
        <f aca="false">'090799Gen Data'!W9*'090799Gen Data'!W9*'090799GSU data'!W$4/100</f>
        <v>0.028566</v>
      </c>
      <c r="X9" s="12" t="n">
        <f aca="false">'090799Gen Data'!X9*'090799Gen Data'!X9*'090799GSU data'!X$4/100</f>
        <v>0.05445</v>
      </c>
      <c r="Y9" s="12" t="n">
        <f aca="false">'090799Gen Data'!Y9*'090799Gen Data'!Y9*'090799GSU data'!Y$4/100</f>
        <v>0.02601</v>
      </c>
      <c r="Z9" s="12" t="n">
        <f aca="false">'090799Gen Data'!Z9*'090799Gen Data'!Z9*'090799GSU data'!Z$4/100</f>
        <v>0.127575</v>
      </c>
      <c r="AA9" s="12" t="n">
        <f aca="false">'090799Gen Data'!AA9*'090799Gen Data'!AA9*'090799GSU data'!AA$4/100</f>
        <v>0.049686</v>
      </c>
      <c r="AB9" s="12" t="n">
        <f aca="false">'090799Gen Data'!AB9*'090799Gen Data'!AB9*'090799GSU data'!AB$4/100</f>
        <v>0</v>
      </c>
      <c r="AC9" s="12" t="n">
        <f aca="false">'090799Gen Data'!AC9/2*'090799Gen Data'!AC9/2*'090799GSU data'!AC$4/100</f>
        <v>0</v>
      </c>
      <c r="AD9" s="12" t="n">
        <f aca="false">'090799Gen Data'!AC9/2*'090799Gen Data'!AC9/2*'090799GSU data'!AD$4/100</f>
        <v>0</v>
      </c>
      <c r="AE9" s="12" t="n">
        <f aca="false">'090799Gen Data'!AD9*'090799Gen Data'!AD9*'090799GSU data'!AE$4/100</f>
        <v>0</v>
      </c>
      <c r="AF9" s="12" t="n">
        <f aca="false">'090799Gen Data'!AE9*'090799Gen Data'!AE9*'090799GSU data'!AF$4/100</f>
        <v>0</v>
      </c>
      <c r="AG9" s="12" t="n">
        <f aca="false">'090799Gen Data'!AF9*'090799Gen Data'!AF9*'090799GSU data'!AG$4/100</f>
        <v>0</v>
      </c>
      <c r="AH9" s="12" t="n">
        <f aca="false">'090799Gen Data'!AG9*'090799Gen Data'!AG9*'090799GSU data'!AH$4/100</f>
        <v>0</v>
      </c>
      <c r="AI9" s="12" t="n">
        <f aca="false">'090799Gen Data'!AH9*'090799Gen Data'!AH9*'090799GSU data'!AI$4/100</f>
        <v>0</v>
      </c>
      <c r="AJ9" s="12" t="n">
        <f aca="false">'090799Gen Data'!AI9*'090799Gen Data'!AI9*'090799GSU data'!AJ$4/100</f>
        <v>0</v>
      </c>
      <c r="AK9" s="12" t="n">
        <f aca="false">'090799Gen Data'!AJ9*'090799Gen Data'!AJ9*'090799GSU data'!AK$4/100</f>
        <v>0</v>
      </c>
      <c r="AL9" s="12" t="n">
        <f aca="false">'090799Gen Data'!AK9*'090799Gen Data'!AK9*'090799GSU data'!AL$4/100</f>
        <v>0</v>
      </c>
      <c r="AM9" s="12" t="n">
        <f aca="false">'090799Gen Data'!AL9*'090799Gen Data'!AL9*'090799GSU data'!AM$4/100</f>
        <v>0</v>
      </c>
      <c r="AN9" s="12" t="n">
        <f aca="false">'090799Gen Data'!AM9*'090799Gen Data'!AM9*'090799GSU data'!AN$4/100</f>
        <v>0</v>
      </c>
      <c r="AO9" s="12" t="n">
        <f aca="false">'090799Gen Data'!AN9*'090799Gen Data'!AN9*'090799GSU data'!AO$4/100</f>
        <v>0</v>
      </c>
      <c r="AP9" s="12" t="n">
        <f aca="false">'090799Gen Data'!AO9*'090799Gen Data'!AO9*'090799GSU data'!AP$4/100</f>
        <v>0</v>
      </c>
      <c r="AQ9" s="12" t="n">
        <f aca="false">'090799Gen Data'!AP9*'090799Gen Data'!AP9*'090799GSU data'!AQ$4/100</f>
        <v>0.847</v>
      </c>
      <c r="AR9" s="12" t="n">
        <f aca="false">'090799Gen Data'!AQ9*'090799Gen Data'!AQ9*'090799GSU data'!AR$4/100</f>
        <v>0</v>
      </c>
      <c r="AS9" s="12" t="n">
        <f aca="false">'090799Gen Data'!AR9*'090799Gen Data'!AR9*'090799GSU data'!AS$4/100</f>
        <v>0</v>
      </c>
      <c r="AT9" s="12" t="n">
        <f aca="false">'090799Gen Data'!AS9*'090799Gen Data'!AS9*'090799GSU data'!AT$4/100</f>
        <v>0.016856</v>
      </c>
      <c r="AU9" s="12" t="n">
        <f aca="false">'090799Gen Data'!AT9*'090799Gen Data'!AT9*'090799GSU data'!AU$4/100</f>
        <v>0.0227812</v>
      </c>
      <c r="AV9" s="12" t="n">
        <f aca="false">'090799Gen Data'!AU9*'090799Gen Data'!AU9*'090799GSU data'!AV$4/100</f>
        <v>0.0223147</v>
      </c>
      <c r="AW9" s="12" t="n">
        <f aca="false">'090799Gen Data'!AV9*'090799Gen Data'!AV9*'090799GSU data'!AW$4/100</f>
        <v>0.023276</v>
      </c>
      <c r="AX9" s="12" t="n">
        <f aca="false">'090799Gen Data'!AW9*'090799Gen Data'!AW9*'090799GSU data'!AX$4/100</f>
        <v>0.01664</v>
      </c>
      <c r="AY9" s="12" t="n">
        <f aca="false">'090799Gen Data'!AX9*'090799Gen Data'!AX9*'090799GSU data'!AY$4/100</f>
        <v>0.0781333</v>
      </c>
      <c r="AZ9" s="12" t="n">
        <f aca="false">'090799Gen Data'!AY9*'090799Gen Data'!AY9*'090799GSU data'!AZ$4/100</f>
        <v>0.1014049</v>
      </c>
      <c r="BA9" s="12" t="n">
        <f aca="false">'090799Gen Data'!AZ9*'090799Gen Data'!AZ9*'090799GSU data'!BA$4/100</f>
        <v>0</v>
      </c>
      <c r="BB9" s="12" t="n">
        <f aca="false">'090799Gen Data'!BA9*'090799Gen Data'!BA9*'090799GSU data'!BB$4/100</f>
        <v>0.0097344</v>
      </c>
      <c r="BC9" s="12" t="n">
        <f aca="false">'090799Gen Data'!BB9*'090799Gen Data'!BB9*'090799GSU data'!BC$4/100</f>
        <v>0.04304</v>
      </c>
      <c r="BD9" s="12" t="n">
        <f aca="false">'090799Gen Data'!BC9*'090799Gen Data'!BC9*'090799GSU data'!BD$4/100</f>
        <v>0</v>
      </c>
      <c r="BE9" s="12"/>
      <c r="BF9" s="12" t="n">
        <f aca="false">SUM(B9:BC9)</f>
        <v>3.1295485</v>
      </c>
      <c r="BG9" s="13" t="n">
        <f aca="false">SUM(B9:AA9)+BD9</f>
        <v>1.948368</v>
      </c>
      <c r="BH9" s="14" t="n">
        <f aca="false">SUM(AC9:BC9)</f>
        <v>1.1811805</v>
      </c>
      <c r="BI9" s="12" t="n">
        <f aca="false">SUM(BG9:BH9)</f>
        <v>3.1295485</v>
      </c>
    </row>
    <row r="10" customFormat="false" ht="12.75" hidden="false" customHeight="false" outlineLevel="0" collapsed="false">
      <c r="A10" s="0" t="s">
        <v>33</v>
      </c>
      <c r="B10" s="12" t="n">
        <f aca="false">'090799Gen Data'!B10*'090799Gen Data'!B10*'090799GSU data'!B$4/100</f>
        <v>0</v>
      </c>
      <c r="C10" s="12" t="n">
        <f aca="false">'090799Gen Data'!C10*'090799Gen Data'!C10*'090799GSU data'!C$4/100</f>
        <v>0</v>
      </c>
      <c r="D10" s="12" t="n">
        <f aca="false">'090799Gen Data'!D10*'090799Gen Data'!D10*'090799GSU data'!D$4/100</f>
        <v>0.02304</v>
      </c>
      <c r="E10" s="12" t="n">
        <f aca="false">'090799Gen Data'!E10*'090799Gen Data'!E10*'090799GSU data'!E$4/100</f>
        <v>1.164387</v>
      </c>
      <c r="F10" s="12" t="n">
        <f aca="false">'090799Gen Data'!F10*'090799Gen Data'!F10*'090799GSU data'!F$4/100</f>
        <v>0</v>
      </c>
      <c r="G10" s="12" t="n">
        <f aca="false">'090799Gen Data'!G10*'090799Gen Data'!G10*'090799GSU data'!G$4/100</f>
        <v>0.00484</v>
      </c>
      <c r="H10" s="12" t="n">
        <f aca="false">'090799Gen Data'!H10*'090799Gen Data'!H10*'090799GSU data'!H$4/100</f>
        <v>0.01521</v>
      </c>
      <c r="I10" s="12" t="n">
        <f aca="false">'090799Gen Data'!I10*'090799Gen Data'!I10*'090799GSU data'!I$4/100</f>
        <v>0.015025</v>
      </c>
      <c r="J10" s="12" t="n">
        <f aca="false">'090799Gen Data'!J10*'090799Gen Data'!J10*'090799GSU data'!J$4/100</f>
        <v>0.0113</v>
      </c>
      <c r="K10" s="12" t="n">
        <f aca="false">'090799Gen Data'!K10*'090799Gen Data'!K10*'090799GSU data'!K$4/100</f>
        <v>0.0094</v>
      </c>
      <c r="L10" s="12" t="n">
        <f aca="false">'090799Gen Data'!L10*'090799Gen Data'!L10*'090799GSU data'!L$4/100</f>
        <v>0.036288</v>
      </c>
      <c r="M10" s="12" t="n">
        <f aca="false">'090799Gen Data'!M10*'090799Gen Data'!M10*'090799GSU data'!M$4/100</f>
        <v>0</v>
      </c>
      <c r="N10" s="12" t="n">
        <f aca="false">'090799Gen Data'!N10*'090799Gen Data'!N10*'090799GSU data'!N$4/100</f>
        <v>0</v>
      </c>
      <c r="O10" s="12" t="n">
        <f aca="false">'090799Gen Data'!O10*'090799Gen Data'!O10*'090799GSU data'!O$4/100</f>
        <v>0.056448</v>
      </c>
      <c r="P10" s="12" t="n">
        <f aca="false">'090799Gen Data'!P10*'090799Gen Data'!P10*'090799GSU data'!P$4/100</f>
        <v>0</v>
      </c>
      <c r="Q10" s="12" t="n">
        <f aca="false">'090799Gen Data'!Q10*'090799Gen Data'!Q10*'090799GSU data'!Q$4/100</f>
        <v>0.021689</v>
      </c>
      <c r="R10" s="12" t="n">
        <f aca="false">'090799Gen Data'!R10*'090799Gen Data'!R10*'090799GSU data'!R$4/100</f>
        <v>0.0306</v>
      </c>
      <c r="S10" s="12" t="n">
        <f aca="false">'090799Gen Data'!S10*'090799Gen Data'!S10*'090799GSU data'!S$4/100</f>
        <v>0</v>
      </c>
      <c r="T10" s="12" t="n">
        <f aca="false">'090799Gen Data'!T10*'090799Gen Data'!T10*'090799GSU data'!T$4/100</f>
        <v>0.098</v>
      </c>
      <c r="U10" s="12" t="n">
        <f aca="false">'090799Gen Data'!U10*'090799Gen Data'!U10*'090799GSU data'!U$4/100</f>
        <v>0.23104</v>
      </c>
      <c r="V10" s="12" t="n">
        <f aca="false">'090799Gen Data'!V10*'090799Gen Data'!V10*'090799GSU data'!V$4/100</f>
        <v>0.025</v>
      </c>
      <c r="W10" s="12" t="n">
        <f aca="false">'090799Gen Data'!W10*'090799Gen Data'!W10*'090799GSU data'!W$4/100</f>
        <v>0.028566</v>
      </c>
      <c r="X10" s="12" t="n">
        <f aca="false">'090799Gen Data'!X10*'090799Gen Data'!X10*'090799GSU data'!X$4/100</f>
        <v>0.056448</v>
      </c>
      <c r="Y10" s="12" t="n">
        <f aca="false">'090799Gen Data'!Y10*'090799Gen Data'!Y10*'090799GSU data'!Y$4/100</f>
        <v>0.02809</v>
      </c>
      <c r="Z10" s="12" t="n">
        <f aca="false">'090799Gen Data'!Z10*'090799Gen Data'!Z10*'090799GSU data'!Z$4/100</f>
        <v>0.174748</v>
      </c>
      <c r="AA10" s="12" t="n">
        <f aca="false">'090799Gen Data'!AA10*'090799Gen Data'!AA10*'090799GSU data'!AA$4/100</f>
        <v>0.0486</v>
      </c>
      <c r="AB10" s="12" t="n">
        <f aca="false">'090799Gen Data'!AB10*'090799Gen Data'!AB10*'090799GSU data'!AB$4/100</f>
        <v>0</v>
      </c>
      <c r="AC10" s="12" t="n">
        <f aca="false">'090799Gen Data'!AC10/2*'090799Gen Data'!AC10/2*'090799GSU data'!AC$4/100</f>
        <v>0</v>
      </c>
      <c r="AD10" s="12" t="n">
        <f aca="false">'090799Gen Data'!AC10/2*'090799Gen Data'!AC10/2*'090799GSU data'!AD$4/100</f>
        <v>0</v>
      </c>
      <c r="AE10" s="12" t="n">
        <f aca="false">'090799Gen Data'!AD10*'090799Gen Data'!AD10*'090799GSU data'!AE$4/100</f>
        <v>0</v>
      </c>
      <c r="AF10" s="12" t="n">
        <f aca="false">'090799Gen Data'!AE10*'090799Gen Data'!AE10*'090799GSU data'!AF$4/100</f>
        <v>0</v>
      </c>
      <c r="AG10" s="12" t="n">
        <f aca="false">'090799Gen Data'!AF10*'090799Gen Data'!AF10*'090799GSU data'!AG$4/100</f>
        <v>0</v>
      </c>
      <c r="AH10" s="12" t="n">
        <f aca="false">'090799Gen Data'!AG10*'090799Gen Data'!AG10*'090799GSU data'!AH$4/100</f>
        <v>0</v>
      </c>
      <c r="AI10" s="12" t="n">
        <f aca="false">'090799Gen Data'!AH10*'090799Gen Data'!AH10*'090799GSU data'!AI$4/100</f>
        <v>0</v>
      </c>
      <c r="AJ10" s="12" t="n">
        <f aca="false">'090799Gen Data'!AI10*'090799Gen Data'!AI10*'090799GSU data'!AJ$4/100</f>
        <v>0</v>
      </c>
      <c r="AK10" s="12" t="n">
        <f aca="false">'090799Gen Data'!AJ10*'090799Gen Data'!AJ10*'090799GSU data'!AK$4/100</f>
        <v>0</v>
      </c>
      <c r="AL10" s="12" t="n">
        <f aca="false">'090799Gen Data'!AK10*'090799Gen Data'!AK10*'090799GSU data'!AL$4/100</f>
        <v>0</v>
      </c>
      <c r="AM10" s="12" t="n">
        <f aca="false">'090799Gen Data'!AL10*'090799Gen Data'!AL10*'090799GSU data'!AM$4/100</f>
        <v>0</v>
      </c>
      <c r="AN10" s="12" t="n">
        <f aca="false">'090799Gen Data'!AM10*'090799Gen Data'!AM10*'090799GSU data'!AN$4/100</f>
        <v>0</v>
      </c>
      <c r="AO10" s="12" t="n">
        <f aca="false">'090799Gen Data'!AN10*'090799Gen Data'!AN10*'090799GSU data'!AO$4/100</f>
        <v>0</v>
      </c>
      <c r="AP10" s="12" t="n">
        <f aca="false">'090799Gen Data'!AO10*'090799Gen Data'!AO10*'090799GSU data'!AP$4/100</f>
        <v>0</v>
      </c>
      <c r="AQ10" s="12" t="n">
        <f aca="false">'090799Gen Data'!AP10*'090799Gen Data'!AP10*'090799GSU data'!AQ$4/100</f>
        <v>0.8500828</v>
      </c>
      <c r="AR10" s="12" t="n">
        <f aca="false">'090799Gen Data'!AQ10*'090799Gen Data'!AQ10*'090799GSU data'!AR$4/100</f>
        <v>0</v>
      </c>
      <c r="AS10" s="12" t="n">
        <f aca="false">'090799Gen Data'!AR10*'090799Gen Data'!AR10*'090799GSU data'!AS$4/100</f>
        <v>0</v>
      </c>
      <c r="AT10" s="12" t="n">
        <f aca="false">'090799Gen Data'!AS10*'090799Gen Data'!AS10*'090799GSU data'!AT$4/100</f>
        <v>0.01935</v>
      </c>
      <c r="AU10" s="12" t="n">
        <f aca="false">'090799Gen Data'!AT10*'090799Gen Data'!AT10*'090799GSU data'!AU$4/100</f>
        <v>0.0210625</v>
      </c>
      <c r="AV10" s="12" t="n">
        <f aca="false">'090799Gen Data'!AU10*'090799Gen Data'!AU10*'090799GSU data'!AV$4/100</f>
        <v>0.0223147</v>
      </c>
      <c r="AW10" s="12" t="n">
        <f aca="false">'090799Gen Data'!AV10*'090799Gen Data'!AV10*'090799GSU data'!AW$4/100</f>
        <v>0.024299</v>
      </c>
      <c r="AX10" s="12" t="n">
        <f aca="false">'090799Gen Data'!AW10*'090799Gen Data'!AW10*'090799GSU data'!AX$4/100</f>
        <v>0.01664</v>
      </c>
      <c r="AY10" s="12" t="n">
        <f aca="false">'090799Gen Data'!AX10*'090799Gen Data'!AX10*'090799GSU data'!AY$4/100</f>
        <v>0.0651357</v>
      </c>
      <c r="AZ10" s="12" t="n">
        <f aca="false">'090799Gen Data'!AY10*'090799Gen Data'!AY10*'090799GSU data'!AZ$4/100</f>
        <v>0.1214404</v>
      </c>
      <c r="BA10" s="12" t="n">
        <f aca="false">'090799Gen Data'!AZ10*'090799Gen Data'!AZ10*'090799GSU data'!BA$4/100</f>
        <v>0</v>
      </c>
      <c r="BB10" s="12" t="n">
        <f aca="false">'090799Gen Data'!BA10*'090799Gen Data'!BA10*'090799GSU data'!BB$4/100</f>
        <v>0.0114244</v>
      </c>
      <c r="BC10" s="12" t="n">
        <f aca="false">'090799Gen Data'!BB10*'090799Gen Data'!BB10*'090799GSU data'!BC$4/100</f>
        <v>0.0452189</v>
      </c>
      <c r="BD10" s="12" t="n">
        <f aca="false">'090799Gen Data'!BC10*'090799Gen Data'!BC10*'090799GSU data'!BD$4/100</f>
        <v>0</v>
      </c>
      <c r="BE10" s="12"/>
      <c r="BF10" s="12" t="n">
        <f aca="false">SUM(B10:BC10)</f>
        <v>3.2756874</v>
      </c>
      <c r="BG10" s="13" t="n">
        <f aca="false">SUM(B10:AA10)+BD10</f>
        <v>2.078719</v>
      </c>
      <c r="BH10" s="14" t="n">
        <f aca="false">SUM(AC10:BC10)</f>
        <v>1.1969684</v>
      </c>
      <c r="BI10" s="12" t="n">
        <f aca="false">SUM(BG10:BH10)</f>
        <v>3.2756874</v>
      </c>
    </row>
    <row r="11" customFormat="false" ht="12.75" hidden="false" customHeight="false" outlineLevel="0" collapsed="false">
      <c r="A11" s="0" t="s">
        <v>34</v>
      </c>
      <c r="B11" s="12" t="n">
        <f aca="false">'090799Gen Data'!B11*'090799Gen Data'!B11*'090799GSU data'!B$4/100</f>
        <v>0</v>
      </c>
      <c r="C11" s="12" t="n">
        <f aca="false">'090799Gen Data'!C11*'090799Gen Data'!C11*'090799GSU data'!C$4/100</f>
        <v>0</v>
      </c>
      <c r="D11" s="12" t="n">
        <f aca="false">'090799Gen Data'!D11*'090799Gen Data'!D11*'090799GSU data'!D$4/100</f>
        <v>0.02209</v>
      </c>
      <c r="E11" s="12" t="n">
        <f aca="false">'090799Gen Data'!E11*'090799Gen Data'!E11*'090799GSU data'!E$4/100</f>
        <v>1.175628</v>
      </c>
      <c r="F11" s="12" t="n">
        <f aca="false">'090799Gen Data'!F11*'090799Gen Data'!F11*'090799GSU data'!F$4/100</f>
        <v>0</v>
      </c>
      <c r="G11" s="12" t="n">
        <f aca="false">'090799Gen Data'!G11*'090799Gen Data'!G11*'090799GSU data'!G$4/100</f>
        <v>0.00576</v>
      </c>
      <c r="H11" s="12" t="n">
        <f aca="false">'090799Gen Data'!H11*'090799Gen Data'!H11*'090799GSU data'!H$4/100</f>
        <v>0.01521</v>
      </c>
      <c r="I11" s="12" t="n">
        <f aca="false">'090799Gen Data'!I11*'090799Gen Data'!I11*'090799GSU data'!I$4/100</f>
        <v>0.009616</v>
      </c>
      <c r="J11" s="12" t="n">
        <f aca="false">'090799Gen Data'!J11*'090799Gen Data'!J11*'090799GSU data'!J$4/100</f>
        <v>0.0113</v>
      </c>
      <c r="K11" s="12" t="n">
        <f aca="false">'090799Gen Data'!K11*'090799Gen Data'!K11*'090799GSU data'!K$4/100</f>
        <v>0.0094</v>
      </c>
      <c r="L11" s="12" t="n">
        <f aca="false">'090799Gen Data'!L11*'090799Gen Data'!L11*'090799GSU data'!L$4/100</f>
        <v>0.038332</v>
      </c>
      <c r="M11" s="12" t="n">
        <f aca="false">'090799Gen Data'!M11*'090799Gen Data'!M11*'090799GSU data'!M$4/100</f>
        <v>0</v>
      </c>
      <c r="N11" s="12" t="n">
        <f aca="false">'090799Gen Data'!N11*'090799Gen Data'!N11*'090799GSU data'!N$4/100</f>
        <v>0</v>
      </c>
      <c r="O11" s="12" t="n">
        <f aca="false">'090799Gen Data'!O11*'090799Gen Data'!O11*'090799GSU data'!O$4/100</f>
        <v>0.060552</v>
      </c>
      <c r="P11" s="12" t="n">
        <f aca="false">'090799Gen Data'!P11*'090799Gen Data'!P11*'090799GSU data'!P$4/100</f>
        <v>0</v>
      </c>
      <c r="Q11" s="12" t="n">
        <f aca="false">'090799Gen Data'!Q11*'090799Gen Data'!Q11*'090799GSU data'!Q$4/100</f>
        <v>0.021689</v>
      </c>
      <c r="R11" s="12" t="n">
        <f aca="false">'090799Gen Data'!R11*'090799Gen Data'!R11*'090799GSU data'!R$4/100</f>
        <v>0.032674</v>
      </c>
      <c r="S11" s="12" t="n">
        <f aca="false">'090799Gen Data'!S11*'090799Gen Data'!S11*'090799GSU data'!S$4/100</f>
        <v>0</v>
      </c>
      <c r="T11" s="12" t="n">
        <f aca="false">'090799Gen Data'!T11*'090799Gen Data'!T11*'090799GSU data'!T$4/100</f>
        <v>0.10368</v>
      </c>
      <c r="U11" s="12" t="n">
        <f aca="false">'090799Gen Data'!U11*'090799Gen Data'!U11*'090799GSU data'!U$4/100</f>
        <v>0.36481</v>
      </c>
      <c r="V11" s="12" t="n">
        <f aca="false">'090799Gen Data'!V11*'090799Gen Data'!V11*'090799GSU data'!V$4/100</f>
        <v>0.025</v>
      </c>
      <c r="W11" s="12" t="n">
        <f aca="false">'090799Gen Data'!W11*'090799Gen Data'!W11*'090799GSU data'!W$4/100</f>
        <v>0.026136</v>
      </c>
      <c r="X11" s="12" t="n">
        <f aca="false">'090799Gen Data'!X11*'090799Gen Data'!X11*'090799GSU data'!X$4/100</f>
        <v>0.0648</v>
      </c>
      <c r="Y11" s="12" t="n">
        <f aca="false">'090799Gen Data'!Y11*'090799Gen Data'!Y11*'090799GSU data'!Y$4/100</f>
        <v>0.03481</v>
      </c>
      <c r="Z11" s="12" t="n">
        <f aca="false">'090799Gen Data'!Z11*'090799Gen Data'!Z11*'090799GSU data'!Z$4/100</f>
        <v>0.258048</v>
      </c>
      <c r="AA11" s="12" t="n">
        <f aca="false">'090799Gen Data'!AA11*'090799Gen Data'!AA11*'090799GSU data'!AA$4/100</f>
        <v>0.051894</v>
      </c>
      <c r="AB11" s="12" t="n">
        <f aca="false">'090799Gen Data'!AB11*'090799Gen Data'!AB11*'090799GSU data'!AB$4/100</f>
        <v>0</v>
      </c>
      <c r="AC11" s="12" t="n">
        <f aca="false">'090799Gen Data'!AC11/2*'090799Gen Data'!AC11/2*'090799GSU data'!AC$4/100</f>
        <v>0</v>
      </c>
      <c r="AD11" s="12" t="n">
        <f aca="false">'090799Gen Data'!AC11/2*'090799Gen Data'!AC11/2*'090799GSU data'!AD$4/100</f>
        <v>0</v>
      </c>
      <c r="AE11" s="12" t="n">
        <f aca="false">'090799Gen Data'!AD11*'090799Gen Data'!AD11*'090799GSU data'!AE$4/100</f>
        <v>0</v>
      </c>
      <c r="AF11" s="12" t="n">
        <f aca="false">'090799Gen Data'!AE11*'090799Gen Data'!AE11*'090799GSU data'!AF$4/100</f>
        <v>0</v>
      </c>
      <c r="AG11" s="12" t="n">
        <f aca="false">'090799Gen Data'!AF11*'090799Gen Data'!AF11*'090799GSU data'!AG$4/100</f>
        <v>0</v>
      </c>
      <c r="AH11" s="12" t="n">
        <f aca="false">'090799Gen Data'!AG11*'090799Gen Data'!AG11*'090799GSU data'!AH$4/100</f>
        <v>0</v>
      </c>
      <c r="AI11" s="12" t="n">
        <f aca="false">'090799Gen Data'!AH11*'090799Gen Data'!AH11*'090799GSU data'!AI$4/100</f>
        <v>0</v>
      </c>
      <c r="AJ11" s="12" t="n">
        <f aca="false">'090799Gen Data'!AI11*'090799Gen Data'!AI11*'090799GSU data'!AJ$4/100</f>
        <v>0</v>
      </c>
      <c r="AK11" s="12" t="n">
        <f aca="false">'090799Gen Data'!AJ11*'090799Gen Data'!AJ11*'090799GSU data'!AK$4/100</f>
        <v>0</v>
      </c>
      <c r="AL11" s="12" t="n">
        <f aca="false">'090799Gen Data'!AK11*'090799Gen Data'!AK11*'090799GSU data'!AL$4/100</f>
        <v>0</v>
      </c>
      <c r="AM11" s="12" t="n">
        <f aca="false">'090799Gen Data'!AL11*'090799Gen Data'!AL11*'090799GSU data'!AM$4/100</f>
        <v>0</v>
      </c>
      <c r="AN11" s="12" t="n">
        <f aca="false">'090799Gen Data'!AM11*'090799Gen Data'!AM11*'090799GSU data'!AN$4/100</f>
        <v>0</v>
      </c>
      <c r="AO11" s="12" t="n">
        <f aca="false">'090799Gen Data'!AN11*'090799Gen Data'!AN11*'090799GSU data'!AO$4/100</f>
        <v>0</v>
      </c>
      <c r="AP11" s="12" t="n">
        <f aca="false">'090799Gen Data'!AO11*'090799Gen Data'!AO11*'090799GSU data'!AP$4/100</f>
        <v>0</v>
      </c>
      <c r="AQ11" s="12" t="n">
        <f aca="false">'090799Gen Data'!AP11*'090799Gen Data'!AP11*'090799GSU data'!AQ$4/100</f>
        <v>0.847</v>
      </c>
      <c r="AR11" s="12" t="n">
        <f aca="false">'090799Gen Data'!AQ11*'090799Gen Data'!AQ11*'090799GSU data'!AR$4/100</f>
        <v>0</v>
      </c>
      <c r="AS11" s="12" t="n">
        <f aca="false">'090799Gen Data'!AR11*'090799Gen Data'!AR11*'090799GSU data'!AS$4/100</f>
        <v>0</v>
      </c>
      <c r="AT11" s="12" t="n">
        <f aca="false">'090799Gen Data'!AS11*'090799Gen Data'!AS11*'090799GSU data'!AT$4/100</f>
        <v>0.01935</v>
      </c>
      <c r="AU11" s="12" t="n">
        <f aca="false">'090799Gen Data'!AT11*'090799Gen Data'!AT11*'090799GSU data'!AU$4/100</f>
        <v>0.0210625</v>
      </c>
      <c r="AV11" s="12" t="n">
        <f aca="false">'090799Gen Data'!AU11*'090799Gen Data'!AU11*'090799GSU data'!AV$4/100</f>
        <v>0.0287532</v>
      </c>
      <c r="AW11" s="12" t="n">
        <f aca="false">'090799Gen Data'!AV11*'090799Gen Data'!AV11*'090799GSU data'!AW$4/100</f>
        <v>0.025344</v>
      </c>
      <c r="AX11" s="12" t="n">
        <f aca="false">'090799Gen Data'!AW11*'090799Gen Data'!AW11*'090799GSU data'!AX$4/100</f>
        <v>0.0326144</v>
      </c>
      <c r="AY11" s="12" t="n">
        <f aca="false">'090799Gen Data'!AX11*'090799Gen Data'!AX11*'090799GSU data'!AY$4/100</f>
        <v>0.0781333</v>
      </c>
      <c r="AZ11" s="12" t="n">
        <f aca="false">'090799Gen Data'!AY11*'090799Gen Data'!AY11*'090799GSU data'!AZ$4/100</f>
        <v>0.17689</v>
      </c>
      <c r="BA11" s="12" t="n">
        <f aca="false">'090799Gen Data'!AZ11*'090799Gen Data'!AZ11*'090799GSU data'!BA$4/100</f>
        <v>0</v>
      </c>
      <c r="BB11" s="12" t="n">
        <f aca="false">'090799Gen Data'!BA11*'090799Gen Data'!BA11*'090799GSU data'!BB$4/100</f>
        <v>0.0132496</v>
      </c>
      <c r="BC11" s="12" t="n">
        <f aca="false">'090799Gen Data'!BB11*'090799Gen Data'!BB11*'090799GSU data'!BC$4/100</f>
        <v>0.0569204</v>
      </c>
      <c r="BD11" s="12" t="n">
        <f aca="false">'090799Gen Data'!BC11*'090799Gen Data'!BC11*'090799GSU data'!BD$4/100</f>
        <v>0</v>
      </c>
      <c r="BE11" s="12"/>
      <c r="BF11" s="12" t="n">
        <f aca="false">SUM(B11:BC11)</f>
        <v>3.6307464</v>
      </c>
      <c r="BG11" s="13" t="n">
        <f aca="false">SUM(B11:AA11)+BD11</f>
        <v>2.331429</v>
      </c>
      <c r="BH11" s="14" t="n">
        <f aca="false">SUM(AC11:BC11)</f>
        <v>1.2993174</v>
      </c>
      <c r="BI11" s="12" t="n">
        <f aca="false">SUM(BG11:BH11)</f>
        <v>3.6307464</v>
      </c>
    </row>
    <row r="12" customFormat="false" ht="12.75" hidden="false" customHeight="false" outlineLevel="0" collapsed="false">
      <c r="A12" s="0" t="s">
        <v>35</v>
      </c>
      <c r="B12" s="12" t="n">
        <f aca="false">'090799Gen Data'!B12*'090799Gen Data'!B12*'090799GSU data'!B$4/100</f>
        <v>0</v>
      </c>
      <c r="C12" s="12" t="n">
        <f aca="false">'090799Gen Data'!C12*'090799Gen Data'!C12*'090799GSU data'!C$4/100</f>
        <v>0</v>
      </c>
      <c r="D12" s="12" t="n">
        <f aca="false">'090799Gen Data'!D12*'090799Gen Data'!D12*'090799GSU data'!D$4/100</f>
        <v>0.03721</v>
      </c>
      <c r="E12" s="12" t="n">
        <f aca="false">'090799Gen Data'!E12*'090799Gen Data'!E12*'090799GSU data'!E$4/100</f>
        <v>1.168128</v>
      </c>
      <c r="F12" s="12" t="n">
        <f aca="false">'090799Gen Data'!F12*'090799Gen Data'!F12*'090799GSU data'!F$4/100</f>
        <v>0</v>
      </c>
      <c r="G12" s="12" t="n">
        <f aca="false">'090799Gen Data'!G12*'090799Gen Data'!G12*'090799GSU data'!G$4/100</f>
        <v>0.00576</v>
      </c>
      <c r="H12" s="12" t="n">
        <f aca="false">'090799Gen Data'!H12*'090799Gen Data'!H12*'090799GSU data'!H$4/100</f>
        <v>0.01521</v>
      </c>
      <c r="I12" s="12" t="n">
        <f aca="false">'090799Gen Data'!I12*'090799Gen Data'!I12*'090799GSU data'!I$4/100</f>
        <v>0.015025</v>
      </c>
      <c r="J12" s="12" t="n">
        <f aca="false">'090799Gen Data'!J12*'090799Gen Data'!J12*'090799GSU data'!J$4/100</f>
        <v>0.013673</v>
      </c>
      <c r="K12" s="12" t="n">
        <f aca="false">'090799Gen Data'!K12*'090799Gen Data'!K12*'090799GSU data'!K$4/100</f>
        <v>0.0094</v>
      </c>
      <c r="L12" s="12" t="n">
        <f aca="false">'090799Gen Data'!L12*'090799Gen Data'!L12*'090799GSU data'!L$4/100</f>
        <v>0.087808</v>
      </c>
      <c r="M12" s="12" t="n">
        <f aca="false">'090799Gen Data'!M12*'090799Gen Data'!M12*'090799GSU data'!M$4/100</f>
        <v>0</v>
      </c>
      <c r="N12" s="12" t="n">
        <f aca="false">'090799Gen Data'!N12*'090799Gen Data'!N12*'090799GSU data'!N$4/100</f>
        <v>0</v>
      </c>
      <c r="O12" s="12" t="n">
        <f aca="false">'090799Gen Data'!O12*'090799Gen Data'!O12*'090799GSU data'!O$4/100</f>
        <v>0.056448</v>
      </c>
      <c r="P12" s="12" t="n">
        <f aca="false">'090799Gen Data'!P12*'090799Gen Data'!P12*'090799GSU data'!P$4/100</f>
        <v>0</v>
      </c>
      <c r="Q12" s="12" t="n">
        <f aca="false">'090799Gen Data'!Q12*'090799Gen Data'!Q12*'090799GSU data'!Q$4/100</f>
        <v>0.025625</v>
      </c>
      <c r="R12" s="12" t="n">
        <f aca="false">'090799Gen Data'!R12*'090799Gen Data'!R12*'090799GSU data'!R$4/100</f>
        <v>0.0306</v>
      </c>
      <c r="S12" s="12" t="n">
        <f aca="false">'090799Gen Data'!S12*'090799Gen Data'!S12*'090799GSU data'!S$4/100</f>
        <v>0</v>
      </c>
      <c r="T12" s="12" t="n">
        <f aca="false">'090799Gen Data'!T12*'090799Gen Data'!T12*'090799GSU data'!T$4/100</f>
        <v>0.10368</v>
      </c>
      <c r="U12" s="12" t="n">
        <f aca="false">'090799Gen Data'!U12*'090799Gen Data'!U12*'090799GSU data'!U$4/100</f>
        <v>0.45369</v>
      </c>
      <c r="V12" s="12" t="n">
        <f aca="false">'090799Gen Data'!V12*'090799Gen Data'!V12*'090799GSU data'!V$4/100</f>
        <v>0.02304</v>
      </c>
      <c r="W12" s="12" t="n">
        <f aca="false">'090799Gen Data'!W12*'090799Gen Data'!W12*'090799GSU data'!W$4/100</f>
        <v>0.028566</v>
      </c>
      <c r="X12" s="12" t="n">
        <f aca="false">'090799Gen Data'!X12*'090799Gen Data'!X12*'090799GSU data'!X$4/100</f>
        <v>0.080802</v>
      </c>
      <c r="Y12" s="12" t="n">
        <f aca="false">'090799Gen Data'!Y12*'090799Gen Data'!Y12*'090799GSU data'!Y$4/100</f>
        <v>0.04225</v>
      </c>
      <c r="Z12" s="12" t="n">
        <f aca="false">'090799Gen Data'!Z12*'090799Gen Data'!Z12*'090799GSU data'!Z$4/100</f>
        <v>0.297052</v>
      </c>
      <c r="AA12" s="12" t="n">
        <f aca="false">'090799Gen Data'!AA12*'090799Gen Data'!AA12*'090799GSU data'!AA$4/100</f>
        <v>0.177504</v>
      </c>
      <c r="AB12" s="12" t="n">
        <f aca="false">'090799Gen Data'!AB12*'090799Gen Data'!AB12*'090799GSU data'!AB$4/100</f>
        <v>0</v>
      </c>
      <c r="AC12" s="12" t="n">
        <f aca="false">'090799Gen Data'!AC12/2*'090799Gen Data'!AC12/2*'090799GSU data'!AC$4/100</f>
        <v>0</v>
      </c>
      <c r="AD12" s="12" t="n">
        <f aca="false">'090799Gen Data'!AC12/2*'090799Gen Data'!AC12/2*'090799GSU data'!AD$4/100</f>
        <v>0</v>
      </c>
      <c r="AE12" s="12" t="n">
        <f aca="false">'090799Gen Data'!AD12*'090799Gen Data'!AD12*'090799GSU data'!AE$4/100</f>
        <v>0</v>
      </c>
      <c r="AF12" s="12" t="n">
        <f aca="false">'090799Gen Data'!AE12*'090799Gen Data'!AE12*'090799GSU data'!AF$4/100</f>
        <v>0</v>
      </c>
      <c r="AG12" s="12" t="n">
        <f aca="false">'090799Gen Data'!AF12*'090799Gen Data'!AF12*'090799GSU data'!AG$4/100</f>
        <v>0</v>
      </c>
      <c r="AH12" s="12" t="n">
        <f aca="false">'090799Gen Data'!AG12*'090799Gen Data'!AG12*'090799GSU data'!AH$4/100</f>
        <v>0</v>
      </c>
      <c r="AI12" s="12" t="n">
        <f aca="false">'090799Gen Data'!AH12*'090799Gen Data'!AH12*'090799GSU data'!AI$4/100</f>
        <v>0</v>
      </c>
      <c r="AJ12" s="12" t="n">
        <f aca="false">'090799Gen Data'!AI12*'090799Gen Data'!AI12*'090799GSU data'!AJ$4/100</f>
        <v>0</v>
      </c>
      <c r="AK12" s="12" t="n">
        <f aca="false">'090799Gen Data'!AJ12*'090799Gen Data'!AJ12*'090799GSU data'!AK$4/100</f>
        <v>0</v>
      </c>
      <c r="AL12" s="12" t="n">
        <f aca="false">'090799Gen Data'!AK12*'090799Gen Data'!AK12*'090799GSU data'!AL$4/100</f>
        <v>0</v>
      </c>
      <c r="AM12" s="12" t="n">
        <f aca="false">'090799Gen Data'!AL12*'090799Gen Data'!AL12*'090799GSU data'!AM$4/100</f>
        <v>0</v>
      </c>
      <c r="AN12" s="12" t="n">
        <f aca="false">'090799Gen Data'!AM12*'090799Gen Data'!AM12*'090799GSU data'!AN$4/100</f>
        <v>0</v>
      </c>
      <c r="AO12" s="12" t="n">
        <f aca="false">'090799Gen Data'!AN12*'090799Gen Data'!AN12*'090799GSU data'!AO$4/100</f>
        <v>0</v>
      </c>
      <c r="AP12" s="12" t="n">
        <f aca="false">'090799Gen Data'!AO12*'090799Gen Data'!AO12*'090799GSU data'!AP$4/100</f>
        <v>0</v>
      </c>
      <c r="AQ12" s="12" t="n">
        <f aca="false">'090799Gen Data'!AP12*'090799Gen Data'!AP12*'090799GSU data'!AQ$4/100</f>
        <v>0.847</v>
      </c>
      <c r="AR12" s="12" t="n">
        <f aca="false">'090799Gen Data'!AQ12*'090799Gen Data'!AQ12*'090799GSU data'!AR$4/100</f>
        <v>0</v>
      </c>
      <c r="AS12" s="12" t="n">
        <f aca="false">'090799Gen Data'!AR12*'090799Gen Data'!AR12*'090799GSU data'!AS$4/100</f>
        <v>0</v>
      </c>
      <c r="AT12" s="12" t="n">
        <f aca="false">'090799Gen Data'!AS12*'090799Gen Data'!AS12*'090799GSU data'!AT$4/100</f>
        <v>0.01935</v>
      </c>
      <c r="AU12" s="12" t="n">
        <f aca="false">'090799Gen Data'!AT12*'090799Gen Data'!AT12*'090799GSU data'!AU$4/100</f>
        <v>0.0245673</v>
      </c>
      <c r="AV12" s="12" t="n">
        <f aca="false">'090799Gen Data'!AU12*'090799Gen Data'!AU12*'090799GSU data'!AV$4/100</f>
        <v>0.0330075</v>
      </c>
      <c r="AW12" s="12" t="n">
        <f aca="false">'090799Gen Data'!AV12*'090799Gen Data'!AV12*'090799GSU data'!AW$4/100</f>
        <v>0.024299</v>
      </c>
      <c r="AX12" s="12" t="n">
        <f aca="false">'090799Gen Data'!AW12*'090799Gen Data'!AW12*'090799GSU data'!AX$4/100</f>
        <v>0.0349856</v>
      </c>
      <c r="AY12" s="12" t="n">
        <f aca="false">'090799Gen Data'!AX12*'090799Gen Data'!AX12*'090799GSU data'!AY$4/100</f>
        <v>0.0714868</v>
      </c>
      <c r="AZ12" s="12" t="n">
        <f aca="false">'090799Gen Data'!AY12*'090799Gen Data'!AY12*'090799GSU data'!AZ$4/100</f>
        <v>0.1976836</v>
      </c>
      <c r="BA12" s="12" t="n">
        <f aca="false">'090799Gen Data'!AZ12*'090799Gen Data'!AZ12*'090799GSU data'!BA$4/100</f>
        <v>0</v>
      </c>
      <c r="BB12" s="12" t="n">
        <f aca="false">'090799Gen Data'!BA12*'090799Gen Data'!BA12*'090799GSU data'!BB$4/100</f>
        <v>0.0114244</v>
      </c>
      <c r="BC12" s="12" t="n">
        <f aca="false">'090799Gen Data'!BB12*'090799Gen Data'!BB12*'090799GSU data'!BC$4/100</f>
        <v>0.0569204</v>
      </c>
      <c r="BD12" s="12" t="n">
        <f aca="false">'090799Gen Data'!BC12*'090799Gen Data'!BC12*'090799GSU data'!BD$4/100</f>
        <v>0</v>
      </c>
      <c r="BE12" s="12"/>
      <c r="BF12" s="12" t="n">
        <f aca="false">SUM(B12:BC12)</f>
        <v>3.9921956</v>
      </c>
      <c r="BG12" s="13" t="n">
        <f aca="false">SUM(B12:AA12)+BD12</f>
        <v>2.671471</v>
      </c>
      <c r="BH12" s="14" t="n">
        <f aca="false">SUM(AC12:BC12)</f>
        <v>1.3207246</v>
      </c>
      <c r="BI12" s="12" t="n">
        <f aca="false">SUM(BG12:BH12)</f>
        <v>3.9921956</v>
      </c>
    </row>
    <row r="13" customFormat="false" ht="12.75" hidden="false" customHeight="false" outlineLevel="0" collapsed="false">
      <c r="A13" s="0" t="s">
        <v>36</v>
      </c>
      <c r="B13" s="12" t="n">
        <f aca="false">'090799Gen Data'!B13*'090799Gen Data'!B13*'090799GSU data'!B$4/100</f>
        <v>0</v>
      </c>
      <c r="C13" s="12" t="n">
        <f aca="false">'090799Gen Data'!C13*'090799Gen Data'!C13*'090799GSU data'!C$4/100</f>
        <v>0</v>
      </c>
      <c r="D13" s="12" t="n">
        <f aca="false">'090799Gen Data'!D13*'090799Gen Data'!D13*'090799GSU data'!D$4/100</f>
        <v>0.05329</v>
      </c>
      <c r="E13" s="12" t="n">
        <f aca="false">'090799Gen Data'!E13*'090799Gen Data'!E13*'090799GSU data'!E$4/100</f>
        <v>1.149483</v>
      </c>
      <c r="F13" s="12" t="n">
        <f aca="false">'090799Gen Data'!F13*'090799Gen Data'!F13*'090799GSU data'!F$4/100</f>
        <v>0</v>
      </c>
      <c r="G13" s="12" t="n">
        <f aca="false">'090799Gen Data'!G13*'090799Gen Data'!G13*'090799GSU data'!G$4/100</f>
        <v>0.00729</v>
      </c>
      <c r="H13" s="12" t="n">
        <f aca="false">'090799Gen Data'!H13*'090799Gen Data'!H13*'090799GSU data'!H$4/100</f>
        <v>0.01444</v>
      </c>
      <c r="I13" s="12" t="n">
        <f aca="false">'090799Gen Data'!I13*'090799Gen Data'!I13*'090799GSU data'!I$4/100</f>
        <v>0.009616</v>
      </c>
      <c r="J13" s="12" t="n">
        <f aca="false">'090799Gen Data'!J13*'090799Gen Data'!J13*'090799GSU data'!J$4/100</f>
        <v>0.019097</v>
      </c>
      <c r="K13" s="12" t="n">
        <f aca="false">'090799Gen Data'!K13*'090799Gen Data'!K13*'090799GSU data'!K$4/100</f>
        <v>0.0094</v>
      </c>
      <c r="L13" s="12" t="n">
        <f aca="false">'090799Gen Data'!L13*'090799Gen Data'!L13*'090799GSU data'!L$4/100</f>
        <v>0.111132</v>
      </c>
      <c r="M13" s="12" t="n">
        <f aca="false">'090799Gen Data'!M13*'090799Gen Data'!M13*'090799GSU data'!M$4/100</f>
        <v>0</v>
      </c>
      <c r="N13" s="12" t="n">
        <f aca="false">'090799Gen Data'!N13*'090799Gen Data'!N13*'090799GSU data'!N$4/100</f>
        <v>0</v>
      </c>
      <c r="O13" s="12" t="n">
        <f aca="false">'090799Gen Data'!O13*'090799Gen Data'!O13*'090799GSU data'!O$4/100</f>
        <v>0.062658</v>
      </c>
      <c r="P13" s="12" t="n">
        <f aca="false">'090799Gen Data'!P13*'090799Gen Data'!P13*'090799GSU data'!P$4/100</f>
        <v>0</v>
      </c>
      <c r="Q13" s="12" t="n">
        <f aca="false">'090799Gen Data'!Q13*'090799Gen Data'!Q13*'090799GSU data'!Q$4/100</f>
        <v>0.023616</v>
      </c>
      <c r="R13" s="12" t="n">
        <f aca="false">'090799Gen Data'!R13*'090799Gen Data'!R13*'090799GSU data'!R$4/100</f>
        <v>0.034816</v>
      </c>
      <c r="S13" s="12" t="n">
        <f aca="false">'090799Gen Data'!S13*'090799Gen Data'!S13*'090799GSU data'!S$4/100</f>
        <v>0</v>
      </c>
      <c r="T13" s="12" t="n">
        <f aca="false">'090799Gen Data'!T13*'090799Gen Data'!T13*'090799GSU data'!T$4/100</f>
        <v>0.10368</v>
      </c>
      <c r="U13" s="12" t="n">
        <f aca="false">'090799Gen Data'!U13*'090799Gen Data'!U13*'090799GSU data'!U$4/100</f>
        <v>0.529</v>
      </c>
      <c r="V13" s="12" t="n">
        <f aca="false">'090799Gen Data'!V13*'090799Gen Data'!V13*'090799GSU data'!V$4/100</f>
        <v>0.025</v>
      </c>
      <c r="W13" s="12" t="n">
        <f aca="false">'090799Gen Data'!W13*'090799Gen Data'!W13*'090799GSU data'!W$4/100</f>
        <v>0.036504</v>
      </c>
      <c r="X13" s="12" t="n">
        <f aca="false">'090799Gen Data'!X13*'090799Gen Data'!X13*'090799GSU data'!X$4/100</f>
        <v>0.095922</v>
      </c>
      <c r="Y13" s="12" t="n">
        <f aca="false">'090799Gen Data'!Y13*'090799Gen Data'!Y13*'090799GSU data'!Y$4/100</f>
        <v>0.05625</v>
      </c>
      <c r="Z13" s="12" t="n">
        <f aca="false">'090799Gen Data'!Z13*'090799Gen Data'!Z13*'090799GSU data'!Z$4/100</f>
        <v>0.326592</v>
      </c>
      <c r="AA13" s="12" t="n">
        <f aca="false">'090799Gen Data'!AA13*'090799Gen Data'!AA13*'090799GSU data'!AA$4/100</f>
        <v>0.293046</v>
      </c>
      <c r="AB13" s="12" t="n">
        <f aca="false">'090799Gen Data'!AB13*'090799Gen Data'!AB13*'090799GSU data'!AB$4/100</f>
        <v>0</v>
      </c>
      <c r="AC13" s="12" t="n">
        <f aca="false">'090799Gen Data'!AC13/2*'090799Gen Data'!AC13/2*'090799GSU data'!AC$4/100</f>
        <v>0</v>
      </c>
      <c r="AD13" s="12" t="n">
        <f aca="false">'090799Gen Data'!AC13/2*'090799Gen Data'!AC13/2*'090799GSU data'!AD$4/100</f>
        <v>0</v>
      </c>
      <c r="AE13" s="12" t="n">
        <f aca="false">'090799Gen Data'!AD13*'090799Gen Data'!AD13*'090799GSU data'!AE$4/100</f>
        <v>0</v>
      </c>
      <c r="AF13" s="12" t="n">
        <f aca="false">'090799Gen Data'!AE13*'090799Gen Data'!AE13*'090799GSU data'!AF$4/100</f>
        <v>0</v>
      </c>
      <c r="AG13" s="12" t="n">
        <f aca="false">'090799Gen Data'!AF13*'090799Gen Data'!AF13*'090799GSU data'!AG$4/100</f>
        <v>0</v>
      </c>
      <c r="AH13" s="12" t="n">
        <f aca="false">'090799Gen Data'!AG13*'090799Gen Data'!AG13*'090799GSU data'!AH$4/100</f>
        <v>0</v>
      </c>
      <c r="AI13" s="12" t="n">
        <f aca="false">'090799Gen Data'!AH13*'090799Gen Data'!AH13*'090799GSU data'!AI$4/100</f>
        <v>0</v>
      </c>
      <c r="AJ13" s="12" t="n">
        <f aca="false">'090799Gen Data'!AI13*'090799Gen Data'!AI13*'090799GSU data'!AJ$4/100</f>
        <v>0</v>
      </c>
      <c r="AK13" s="12" t="n">
        <f aca="false">'090799Gen Data'!AJ13*'090799Gen Data'!AJ13*'090799GSU data'!AK$4/100</f>
        <v>0</v>
      </c>
      <c r="AL13" s="12" t="n">
        <f aca="false">'090799Gen Data'!AK13*'090799Gen Data'!AK13*'090799GSU data'!AL$4/100</f>
        <v>0</v>
      </c>
      <c r="AM13" s="12" t="n">
        <f aca="false">'090799Gen Data'!AL13*'090799Gen Data'!AL13*'090799GSU data'!AM$4/100</f>
        <v>0</v>
      </c>
      <c r="AN13" s="12" t="n">
        <f aca="false">'090799Gen Data'!AM13*'090799Gen Data'!AM13*'090799GSU data'!AN$4/100</f>
        <v>0</v>
      </c>
      <c r="AO13" s="12" t="n">
        <f aca="false">'090799Gen Data'!AN13*'090799Gen Data'!AN13*'090799GSU data'!AO$4/100</f>
        <v>0</v>
      </c>
      <c r="AP13" s="12" t="n">
        <f aca="false">'090799Gen Data'!AO13*'090799Gen Data'!AO13*'090799GSU data'!AP$4/100</f>
        <v>0</v>
      </c>
      <c r="AQ13" s="12" t="n">
        <f aca="false">'090799Gen Data'!AP13*'090799Gen Data'!AP13*'090799GSU data'!AQ$4/100</f>
        <v>0.8500828</v>
      </c>
      <c r="AR13" s="12" t="n">
        <f aca="false">'090799Gen Data'!AQ13*'090799Gen Data'!AQ13*'090799GSU data'!AR$4/100</f>
        <v>0</v>
      </c>
      <c r="AS13" s="12" t="n">
        <f aca="false">'090799Gen Data'!AR13*'090799Gen Data'!AR13*'090799GSU data'!AS$4/100</f>
        <v>0</v>
      </c>
      <c r="AT13" s="12" t="n">
        <f aca="false">'090799Gen Data'!AS13*'090799Gen Data'!AS13*'090799GSU data'!AT$4/100</f>
        <v>0.01935</v>
      </c>
      <c r="AU13" s="12" t="n">
        <f aca="false">'090799Gen Data'!AT13*'090799Gen Data'!AT13*'090799GSU data'!AU$4/100</f>
        <v>0.0210625</v>
      </c>
      <c r="AV13" s="12" t="n">
        <f aca="false">'090799Gen Data'!AU13*'090799Gen Data'!AU13*'090799GSU data'!AV$4/100</f>
        <v>0.0731707</v>
      </c>
      <c r="AW13" s="12" t="n">
        <f aca="false">'090799Gen Data'!AV13*'090799Gen Data'!AV13*'090799GSU data'!AW$4/100</f>
        <v>0.061875</v>
      </c>
      <c r="AX13" s="12" t="n">
        <f aca="false">'090799Gen Data'!AW13*'090799Gen Data'!AW13*'090799GSU data'!AX$4/100</f>
        <v>0.1124864</v>
      </c>
      <c r="AY13" s="12" t="n">
        <f aca="false">'090799Gen Data'!AX13*'090799Gen Data'!AX13*'090799GSU data'!AY$4/100</f>
        <v>0.0714868</v>
      </c>
      <c r="AZ13" s="12" t="n">
        <f aca="false">'090799Gen Data'!AY13*'090799Gen Data'!AY13*'090799GSU data'!AZ$4/100</f>
        <v>0.2795584</v>
      </c>
      <c r="BA13" s="12" t="n">
        <f aca="false">'090799Gen Data'!AZ13*'090799Gen Data'!AZ13*'090799GSU data'!BA$4/100</f>
        <v>0</v>
      </c>
      <c r="BB13" s="12" t="n">
        <f aca="false">'090799Gen Data'!BA13*'090799Gen Data'!BA13*'090799GSU data'!BB$4/100</f>
        <v>0.0114244</v>
      </c>
      <c r="BC13" s="12" t="n">
        <f aca="false">'090799Gen Data'!BB13*'090799Gen Data'!BB13*'090799GSU data'!BC$4/100</f>
        <v>0.09684</v>
      </c>
      <c r="BD13" s="12" t="n">
        <f aca="false">'090799Gen Data'!BC13*'090799Gen Data'!BC13*'090799GSU data'!BD$4/100</f>
        <v>0</v>
      </c>
      <c r="BE13" s="12"/>
      <c r="BF13" s="12" t="n">
        <f aca="false">SUM(B13:BC13)</f>
        <v>4.558169</v>
      </c>
      <c r="BG13" s="13" t="n">
        <f aca="false">SUM(B13:AA13)+BD13</f>
        <v>2.960832</v>
      </c>
      <c r="BH13" s="14" t="n">
        <f aca="false">SUM(AC13:BC13)</f>
        <v>1.597337</v>
      </c>
      <c r="BI13" s="12" t="n">
        <f aca="false">SUM(BG13:BH13)</f>
        <v>4.558169</v>
      </c>
    </row>
    <row r="14" customFormat="false" ht="12.75" hidden="false" customHeight="false" outlineLevel="0" collapsed="false">
      <c r="A14" s="0" t="s">
        <v>37</v>
      </c>
      <c r="B14" s="12" t="n">
        <f aca="false">'090799Gen Data'!B14*'090799Gen Data'!B14*'090799GSU data'!B$4/100</f>
        <v>0</v>
      </c>
      <c r="C14" s="12" t="n">
        <f aca="false">'090799Gen Data'!C14*'090799Gen Data'!C14*'090799GSU data'!C$4/100</f>
        <v>0</v>
      </c>
      <c r="D14" s="12" t="n">
        <f aca="false">'090799Gen Data'!D14*'090799Gen Data'!D14*'090799GSU data'!D$4/100</f>
        <v>0.07744</v>
      </c>
      <c r="E14" s="12" t="n">
        <f aca="false">'090799Gen Data'!E14*'090799Gen Data'!E14*'090799GSU data'!E$4/100</f>
        <v>1.156923</v>
      </c>
      <c r="F14" s="12" t="n">
        <f aca="false">'090799Gen Data'!F14*'090799Gen Data'!F14*'090799GSU data'!F$4/100</f>
        <v>0</v>
      </c>
      <c r="G14" s="12" t="n">
        <f aca="false">'090799Gen Data'!G14*'090799Gen Data'!G14*'090799GSU data'!G$4/100</f>
        <v>0.01156</v>
      </c>
      <c r="H14" s="12" t="n">
        <f aca="false">'090799Gen Data'!H14*'090799Gen Data'!H14*'090799GSU data'!H$4/100</f>
        <v>0.03249</v>
      </c>
      <c r="I14" s="12" t="n">
        <f aca="false">'090799Gen Data'!I14*'090799Gen Data'!I14*'090799GSU data'!I$4/100</f>
        <v>0.009616</v>
      </c>
      <c r="J14" s="12" t="n">
        <f aca="false">'090799Gen Data'!J14*'090799Gen Data'!J14*'090799GSU data'!J$4/100</f>
        <v>0.022148</v>
      </c>
      <c r="K14" s="12" t="n">
        <f aca="false">'090799Gen Data'!K14*'090799Gen Data'!K14*'090799GSU data'!K$4/100</f>
        <v>0.0094</v>
      </c>
      <c r="L14" s="12" t="n">
        <f aca="false">'090799Gen Data'!L14*'090799Gen Data'!L14*'090799GSU data'!L$4/100</f>
        <v>0.1372</v>
      </c>
      <c r="M14" s="12" t="n">
        <f aca="false">'090799Gen Data'!M14*'090799Gen Data'!M14*'090799GSU data'!M$4/100</f>
        <v>0</v>
      </c>
      <c r="N14" s="12" t="n">
        <f aca="false">'090799Gen Data'!N14*'090799Gen Data'!N14*'090799GSU data'!N$4/100</f>
        <v>0</v>
      </c>
      <c r="O14" s="12" t="n">
        <f aca="false">'090799Gen Data'!O14*'090799Gen Data'!O14*'090799GSU data'!O$4/100</f>
        <v>0.0648</v>
      </c>
      <c r="P14" s="12" t="n">
        <f aca="false">'090799Gen Data'!P14*'090799Gen Data'!P14*'090799GSU data'!P$4/100</f>
        <v>0</v>
      </c>
      <c r="Q14" s="12" t="n">
        <f aca="false">'090799Gen Data'!Q14*'090799Gen Data'!Q14*'090799GSU data'!Q$4/100</f>
        <v>0.025625</v>
      </c>
      <c r="R14" s="12" t="n">
        <f aca="false">'090799Gen Data'!R14*'090799Gen Data'!R14*'090799GSU data'!R$4/100</f>
        <v>0.044064</v>
      </c>
      <c r="S14" s="12" t="n">
        <f aca="false">'090799Gen Data'!S14*'090799Gen Data'!S14*'090799GSU data'!S$4/100</f>
        <v>0</v>
      </c>
      <c r="T14" s="12" t="n">
        <f aca="false">'090799Gen Data'!T14*'090799Gen Data'!T14*'090799GSU data'!T$4/100</f>
        <v>0.11552</v>
      </c>
      <c r="U14" s="12" t="n">
        <f aca="false">'090799Gen Data'!U14*'090799Gen Data'!U14*'090799GSU data'!U$4/100</f>
        <v>0.625</v>
      </c>
      <c r="V14" s="12" t="n">
        <f aca="false">'090799Gen Data'!V14*'090799Gen Data'!V14*'090799GSU data'!V$4/100</f>
        <v>0.025</v>
      </c>
      <c r="W14" s="12" t="n">
        <f aca="false">'090799Gen Data'!W14*'090799Gen Data'!W14*'090799GSU data'!W$4/100</f>
        <v>0.031104</v>
      </c>
      <c r="X14" s="12" t="n">
        <f aca="false">'090799Gen Data'!X14*'090799Gen Data'!X14*'090799GSU data'!X$4/100</f>
        <v>0.106722</v>
      </c>
      <c r="Y14" s="12" t="n">
        <f aca="false">'090799Gen Data'!Y14*'090799Gen Data'!Y14*'090799GSU data'!Y$4/100</f>
        <v>0.07744</v>
      </c>
      <c r="Z14" s="12" t="n">
        <f aca="false">'090799Gen Data'!Z14*'090799Gen Data'!Z14*'090799GSU data'!Z$4/100</f>
        <v>0.367087</v>
      </c>
      <c r="AA14" s="12" t="n">
        <f aca="false">'090799Gen Data'!AA14*'090799Gen Data'!AA14*'090799GSU data'!AA$4/100</f>
        <v>0.399384</v>
      </c>
      <c r="AB14" s="12" t="n">
        <f aca="false">'090799Gen Data'!AB14*'090799Gen Data'!AB14*'090799GSU data'!AB$4/100</f>
        <v>0</v>
      </c>
      <c r="AC14" s="12" t="n">
        <f aca="false">'090799Gen Data'!AC14/2*'090799Gen Data'!AC14/2*'090799GSU data'!AC$4/100</f>
        <v>0</v>
      </c>
      <c r="AD14" s="12" t="n">
        <f aca="false">'090799Gen Data'!AC14/2*'090799Gen Data'!AC14/2*'090799GSU data'!AD$4/100</f>
        <v>0</v>
      </c>
      <c r="AE14" s="12" t="n">
        <f aca="false">'090799Gen Data'!AD14*'090799Gen Data'!AD14*'090799GSU data'!AE$4/100</f>
        <v>0</v>
      </c>
      <c r="AF14" s="12" t="n">
        <f aca="false">'090799Gen Data'!AE14*'090799Gen Data'!AE14*'090799GSU data'!AF$4/100</f>
        <v>0</v>
      </c>
      <c r="AG14" s="12" t="n">
        <f aca="false">'090799Gen Data'!AF14*'090799Gen Data'!AF14*'090799GSU data'!AG$4/100</f>
        <v>0</v>
      </c>
      <c r="AH14" s="12" t="n">
        <f aca="false">'090799Gen Data'!AG14*'090799Gen Data'!AG14*'090799GSU data'!AH$4/100</f>
        <v>0</v>
      </c>
      <c r="AI14" s="12" t="n">
        <f aca="false">'090799Gen Data'!AH14*'090799Gen Data'!AH14*'090799GSU data'!AI$4/100</f>
        <v>0</v>
      </c>
      <c r="AJ14" s="12" t="n">
        <f aca="false">'090799Gen Data'!AI14*'090799Gen Data'!AI14*'090799GSU data'!AJ$4/100</f>
        <v>0</v>
      </c>
      <c r="AK14" s="12" t="n">
        <f aca="false">'090799Gen Data'!AJ14*'090799Gen Data'!AJ14*'090799GSU data'!AK$4/100</f>
        <v>0</v>
      </c>
      <c r="AL14" s="12" t="n">
        <f aca="false">'090799Gen Data'!AK14*'090799Gen Data'!AK14*'090799GSU data'!AL$4/100</f>
        <v>0</v>
      </c>
      <c r="AM14" s="12" t="n">
        <f aca="false">'090799Gen Data'!AL14*'090799Gen Data'!AL14*'090799GSU data'!AM$4/100</f>
        <v>0</v>
      </c>
      <c r="AN14" s="12" t="n">
        <f aca="false">'090799Gen Data'!AM14*'090799Gen Data'!AM14*'090799GSU data'!AN$4/100</f>
        <v>0</v>
      </c>
      <c r="AO14" s="12" t="n">
        <f aca="false">'090799Gen Data'!AN14*'090799Gen Data'!AN14*'090799GSU data'!AO$4/100</f>
        <v>0</v>
      </c>
      <c r="AP14" s="12" t="n">
        <f aca="false">'090799Gen Data'!AO14*'090799Gen Data'!AO14*'090799GSU data'!AP$4/100</f>
        <v>0</v>
      </c>
      <c r="AQ14" s="12" t="n">
        <f aca="false">'090799Gen Data'!AP14*'090799Gen Data'!AP14*'090799GSU data'!AQ$4/100</f>
        <v>0.8500828</v>
      </c>
      <c r="AR14" s="12" t="n">
        <f aca="false">'090799Gen Data'!AQ14*'090799Gen Data'!AQ14*'090799GSU data'!AR$4/100</f>
        <v>0</v>
      </c>
      <c r="AS14" s="12" t="n">
        <f aca="false">'090799Gen Data'!AR14*'090799Gen Data'!AR14*'090799GSU data'!AS$4/100</f>
        <v>0</v>
      </c>
      <c r="AT14" s="12" t="n">
        <f aca="false">'090799Gen Data'!AS14*'090799Gen Data'!AS14*'090799GSU data'!AT$4/100</f>
        <v>0.01935</v>
      </c>
      <c r="AU14" s="12" t="n">
        <f aca="false">'090799Gen Data'!AT14*'090799Gen Data'!AT14*'090799GSU data'!AU$4/100</f>
        <v>0.0323857</v>
      </c>
      <c r="AV14" s="12" t="n">
        <f aca="false">'090799Gen Data'!AU14*'090799Gen Data'!AU14*'090799GSU data'!AV$4/100</f>
        <v>0.1096012</v>
      </c>
      <c r="AW14" s="12" t="n">
        <f aca="false">'090799Gen Data'!AV14*'090799Gen Data'!AV14*'090799GSU data'!AW$4/100</f>
        <v>0.099275</v>
      </c>
      <c r="AX14" s="12" t="n">
        <f aca="false">'090799Gen Data'!AW14*'090799Gen Data'!AW14*'090799GSU data'!AX$4/100</f>
        <v>0.1547936</v>
      </c>
      <c r="AY14" s="12" t="n">
        <f aca="false">'090799Gen Data'!AX14*'090799Gen Data'!AX14*'090799GSU data'!AY$4/100</f>
        <v>0.0714868</v>
      </c>
      <c r="AZ14" s="12" t="n">
        <f aca="false">'090799Gen Data'!AY14*'090799Gen Data'!AY14*'090799GSU data'!AZ$4/100</f>
        <v>0.3326976</v>
      </c>
      <c r="BA14" s="12" t="n">
        <f aca="false">'090799Gen Data'!AZ14*'090799Gen Data'!AZ14*'090799GSU data'!BA$4/100</f>
        <v>0</v>
      </c>
      <c r="BB14" s="12" t="n">
        <f aca="false">'090799Gen Data'!BA14*'090799Gen Data'!BA14*'090799GSU data'!BB$4/100</f>
        <v>0.0114244</v>
      </c>
      <c r="BC14" s="12" t="n">
        <f aca="false">'090799Gen Data'!BB14*'090799Gen Data'!BB14*'090799GSU data'!BC$4/100</f>
        <v>0.1280709</v>
      </c>
      <c r="BD14" s="12" t="n">
        <f aca="false">'090799Gen Data'!BC14*'090799Gen Data'!BC14*'090799GSU data'!BD$4/100</f>
        <v>0</v>
      </c>
      <c r="BE14" s="12"/>
      <c r="BF14" s="12" t="n">
        <f aca="false">SUM(B14:BC14)</f>
        <v>5.147691</v>
      </c>
      <c r="BG14" s="13" t="n">
        <f aca="false">SUM(B14:AA14)+BD14</f>
        <v>3.338523</v>
      </c>
      <c r="BH14" s="14" t="n">
        <f aca="false">SUM(AC14:BC14)</f>
        <v>1.809168</v>
      </c>
      <c r="BI14" s="12" t="n">
        <f aca="false">SUM(BG14:BH14)</f>
        <v>5.147691</v>
      </c>
    </row>
    <row r="15" customFormat="false" ht="12.75" hidden="false" customHeight="false" outlineLevel="0" collapsed="false">
      <c r="A15" s="0" t="s">
        <v>38</v>
      </c>
      <c r="B15" s="12" t="n">
        <f aca="false">'090799Gen Data'!B15*'090799Gen Data'!B15*'090799GSU data'!B$4/100</f>
        <v>0</v>
      </c>
      <c r="C15" s="12" t="n">
        <f aca="false">'090799Gen Data'!C15*'090799Gen Data'!C15*'090799GSU data'!C$4/100</f>
        <v>0</v>
      </c>
      <c r="D15" s="12" t="n">
        <f aca="false">'090799Gen Data'!D15*'090799Gen Data'!D15*'090799GSU data'!D$4/100</f>
        <v>0.11664</v>
      </c>
      <c r="E15" s="12" t="n">
        <f aca="false">'090799Gen Data'!E15*'090799Gen Data'!E15*'090799GSU data'!E$4/100</f>
        <v>1.160652</v>
      </c>
      <c r="F15" s="12" t="n">
        <f aca="false">'090799Gen Data'!F15*'090799Gen Data'!F15*'090799GSU data'!F$4/100</f>
        <v>0</v>
      </c>
      <c r="G15" s="12" t="n">
        <f aca="false">'090799Gen Data'!G15*'090799Gen Data'!G15*'090799GSU data'!G$4/100</f>
        <v>0.02025</v>
      </c>
      <c r="H15" s="12" t="n">
        <f aca="false">'090799Gen Data'!H15*'090799Gen Data'!H15*'090799GSU data'!H$4/100</f>
        <v>0.08649</v>
      </c>
      <c r="I15" s="12" t="n">
        <f aca="false">'090799Gen Data'!I15*'090799Gen Data'!I15*'090799GSU data'!I$4/100</f>
        <v>0.009616</v>
      </c>
      <c r="J15" s="12" t="n">
        <f aca="false">'090799Gen Data'!J15*'090799Gen Data'!J15*'090799GSU data'!J$4/100</f>
        <v>0.040793</v>
      </c>
      <c r="K15" s="12" t="n">
        <f aca="false">'090799Gen Data'!K15*'090799Gen Data'!K15*'090799GSU data'!K$4/100</f>
        <v>0.015886</v>
      </c>
      <c r="L15" s="12" t="n">
        <f aca="false">'090799Gen Data'!L15*'090799Gen Data'!L15*'090799GSU data'!L$4/100</f>
        <v>0.2268</v>
      </c>
      <c r="M15" s="12" t="n">
        <f aca="false">'090799Gen Data'!M15*'090799Gen Data'!M15*'090799GSU data'!M$4/100</f>
        <v>0</v>
      </c>
      <c r="N15" s="12" t="n">
        <f aca="false">'090799Gen Data'!N15*'090799Gen Data'!N15*'090799GSU data'!N$4/100</f>
        <v>0</v>
      </c>
      <c r="O15" s="12" t="n">
        <f aca="false">'090799Gen Data'!O15*'090799Gen Data'!O15*'090799GSU data'!O$4/100</f>
        <v>0.112338</v>
      </c>
      <c r="P15" s="12" t="n">
        <f aca="false">'090799Gen Data'!P15*'090799Gen Data'!P15*'090799GSU data'!P$4/100</f>
        <v>0</v>
      </c>
      <c r="Q15" s="12" t="n">
        <f aca="false">'090799Gen Data'!Q15*'090799Gen Data'!Q15*'090799GSU data'!Q$4/100</f>
        <v>0.023616</v>
      </c>
      <c r="R15" s="12" t="n">
        <f aca="false">'090799Gen Data'!R15*'090799Gen Data'!R15*'090799GSU data'!R$4/100</f>
        <v>0.071944</v>
      </c>
      <c r="S15" s="12" t="n">
        <f aca="false">'090799Gen Data'!S15*'090799Gen Data'!S15*'090799GSU data'!S$4/100</f>
        <v>0</v>
      </c>
      <c r="T15" s="12" t="n">
        <f aca="false">'090799Gen Data'!T15*'090799Gen Data'!T15*'090799GSU data'!T$4/100</f>
        <v>0.15138</v>
      </c>
      <c r="U15" s="12" t="n">
        <f aca="false">'090799Gen Data'!U15*'090799Gen Data'!U15*'090799GSU data'!U$4/100</f>
        <v>0.784</v>
      </c>
      <c r="V15" s="12" t="n">
        <f aca="false">'090799Gen Data'!V15*'090799Gen Data'!V15*'090799GSU data'!V$4/100</f>
        <v>0.02304</v>
      </c>
      <c r="W15" s="12" t="n">
        <f aca="false">'090799Gen Data'!W15*'090799Gen Data'!W15*'090799GSU data'!W$4/100</f>
        <v>0.036504</v>
      </c>
      <c r="X15" s="12" t="n">
        <f aca="false">'090799Gen Data'!X15*'090799Gen Data'!X15*'090799GSU data'!X$4/100</f>
        <v>0.127008</v>
      </c>
      <c r="Y15" s="12" t="n">
        <f aca="false">'090799Gen Data'!Y15*'090799Gen Data'!Y15*'090799GSU data'!Y$4/100</f>
        <v>0.11236</v>
      </c>
      <c r="Z15" s="12" t="n">
        <f aca="false">'090799Gen Data'!Z15*'090799Gen Data'!Z15*'090799GSU data'!Z$4/100</f>
        <v>0.441007</v>
      </c>
      <c r="AA15" s="12" t="n">
        <f aca="false">'090799Gen Data'!AA15*'090799Gen Data'!AA15*'090799GSU data'!AA$4/100</f>
        <v>0.543606</v>
      </c>
      <c r="AB15" s="12" t="n">
        <f aca="false">'090799Gen Data'!AB15*'090799Gen Data'!AB15*'090799GSU data'!AB$4/100</f>
        <v>0</v>
      </c>
      <c r="AC15" s="12" t="n">
        <f aca="false">'090799Gen Data'!AC15/2*'090799Gen Data'!AC15/2*'090799GSU data'!AC$4/100</f>
        <v>0</v>
      </c>
      <c r="AD15" s="12" t="n">
        <f aca="false">'090799Gen Data'!AC15/2*'090799Gen Data'!AC15/2*'090799GSU data'!AD$4/100</f>
        <v>0</v>
      </c>
      <c r="AE15" s="12" t="n">
        <f aca="false">'090799Gen Data'!AD15*'090799Gen Data'!AD15*'090799GSU data'!AE$4/100</f>
        <v>0</v>
      </c>
      <c r="AF15" s="12" t="n">
        <f aca="false">'090799Gen Data'!AE15*'090799Gen Data'!AE15*'090799GSU data'!AF$4/100</f>
        <v>0</v>
      </c>
      <c r="AG15" s="12" t="n">
        <f aca="false">'090799Gen Data'!AF15*'090799Gen Data'!AF15*'090799GSU data'!AG$4/100</f>
        <v>0</v>
      </c>
      <c r="AH15" s="12" t="n">
        <f aca="false">'090799Gen Data'!AG15*'090799Gen Data'!AG15*'090799GSU data'!AH$4/100</f>
        <v>0</v>
      </c>
      <c r="AI15" s="12" t="n">
        <f aca="false">'090799Gen Data'!AH15*'090799Gen Data'!AH15*'090799GSU data'!AI$4/100</f>
        <v>0</v>
      </c>
      <c r="AJ15" s="12" t="n">
        <f aca="false">'090799Gen Data'!AI15*'090799Gen Data'!AI15*'090799GSU data'!AJ$4/100</f>
        <v>0</v>
      </c>
      <c r="AK15" s="12" t="n">
        <f aca="false">'090799Gen Data'!AJ15*'090799Gen Data'!AJ15*'090799GSU data'!AK$4/100</f>
        <v>0</v>
      </c>
      <c r="AL15" s="12" t="n">
        <f aca="false">'090799Gen Data'!AK15*'090799Gen Data'!AK15*'090799GSU data'!AL$4/100</f>
        <v>0</v>
      </c>
      <c r="AM15" s="12" t="n">
        <f aca="false">'090799Gen Data'!AL15*'090799Gen Data'!AL15*'090799GSU data'!AM$4/100</f>
        <v>0</v>
      </c>
      <c r="AN15" s="12" t="n">
        <f aca="false">'090799Gen Data'!AM15*'090799Gen Data'!AM15*'090799GSU data'!AN$4/100</f>
        <v>0</v>
      </c>
      <c r="AO15" s="12" t="n">
        <f aca="false">'090799Gen Data'!AN15*'090799Gen Data'!AN15*'090799GSU data'!AO$4/100</f>
        <v>0</v>
      </c>
      <c r="AP15" s="12" t="n">
        <f aca="false">'090799Gen Data'!AO15*'090799Gen Data'!AO15*'090799GSU data'!AP$4/100</f>
        <v>0</v>
      </c>
      <c r="AQ15" s="12" t="n">
        <f aca="false">'090799Gen Data'!AP15*'090799Gen Data'!AP15*'090799GSU data'!AQ$4/100</f>
        <v>0.847</v>
      </c>
      <c r="AR15" s="12" t="n">
        <f aca="false">'090799Gen Data'!AQ15*'090799Gen Data'!AQ15*'090799GSU data'!AR$4/100</f>
        <v>0</v>
      </c>
      <c r="AS15" s="12" t="n">
        <f aca="false">'090799Gen Data'!AR15*'090799Gen Data'!AR15*'090799GSU data'!AS$4/100</f>
        <v>0</v>
      </c>
      <c r="AT15" s="12" t="n">
        <f aca="false">'090799Gen Data'!AS15*'090799Gen Data'!AS15*'090799GSU data'!AT$4/100</f>
        <v>0.016856</v>
      </c>
      <c r="AU15" s="12" t="n">
        <f aca="false">'090799Gen Data'!AT15*'090799Gen Data'!AT15*'090799GSU data'!AU$4/100</f>
        <v>0.0412825</v>
      </c>
      <c r="AV15" s="12" t="n">
        <f aca="false">'090799Gen Data'!AU15*'090799Gen Data'!AU15*'090799GSU data'!AV$4/100</f>
        <v>0.1233747</v>
      </c>
      <c r="AW15" s="12" t="n">
        <f aca="false">'090799Gen Data'!AV15*'090799Gen Data'!AV15*'090799GSU data'!AW$4/100</f>
        <v>0.123596</v>
      </c>
      <c r="AX15" s="12" t="n">
        <f aca="false">'090799Gen Data'!AW15*'090799Gen Data'!AW15*'090799GSU data'!AX$4/100</f>
        <v>0.1980576</v>
      </c>
      <c r="AY15" s="12" t="n">
        <f aca="false">'090799Gen Data'!AX15*'090799Gen Data'!AX15*'090799GSU data'!AY$4/100</f>
        <v>0.0651357</v>
      </c>
      <c r="AZ15" s="12" t="n">
        <f aca="false">'090799Gen Data'!AY15*'090799Gen Data'!AY15*'090799GSU data'!AZ$4/100</f>
        <v>0.3258025</v>
      </c>
      <c r="BA15" s="12" t="n">
        <f aca="false">'090799Gen Data'!AZ15*'090799Gen Data'!AZ15*'090799GSU data'!BA$4/100</f>
        <v>0</v>
      </c>
      <c r="BB15" s="12" t="n">
        <f aca="false">'090799Gen Data'!BA15*'090799Gen Data'!BA15*'090799GSU data'!BB$4/100</f>
        <v>0.0114244</v>
      </c>
      <c r="BC15" s="12" t="n">
        <f aca="false">'090799Gen Data'!BB15*'090799Gen Data'!BB15*'090799GSU data'!BC$4/100</f>
        <v>0.1394496</v>
      </c>
      <c r="BD15" s="12" t="n">
        <f aca="false">'090799Gen Data'!BC15*'090799Gen Data'!BC15*'090799GSU data'!BD$4/100</f>
        <v>0</v>
      </c>
      <c r="BE15" s="12"/>
      <c r="BF15" s="12" t="n">
        <f aca="false">SUM(B15:BC15)</f>
        <v>5.995909</v>
      </c>
      <c r="BG15" s="13" t="n">
        <f aca="false">SUM(B15:AA15)+BD15</f>
        <v>4.10393</v>
      </c>
      <c r="BH15" s="14" t="n">
        <f aca="false">SUM(AC15:BC15)</f>
        <v>1.891979</v>
      </c>
      <c r="BI15" s="12" t="n">
        <f aca="false">SUM(BG15:BH15)</f>
        <v>5.995909</v>
      </c>
    </row>
    <row r="16" customFormat="false" ht="12.75" hidden="false" customHeight="false" outlineLevel="0" collapsed="false">
      <c r="A16" s="0" t="s">
        <v>39</v>
      </c>
      <c r="B16" s="12" t="n">
        <f aca="false">'090799Gen Data'!B16*'090799Gen Data'!B16*'090799GSU data'!B$4/100</f>
        <v>0</v>
      </c>
      <c r="C16" s="12" t="n">
        <f aca="false">'090799Gen Data'!C16*'090799Gen Data'!C16*'090799GSU data'!C$4/100</f>
        <v>0</v>
      </c>
      <c r="D16" s="12" t="n">
        <f aca="false">'090799Gen Data'!D16*'090799Gen Data'!D16*'090799GSU data'!D$4/100</f>
        <v>0.169</v>
      </c>
      <c r="E16" s="12" t="n">
        <f aca="false">'090799Gen Data'!E16*'090799Gen Data'!E16*'090799GSU data'!E$4/100</f>
        <v>1.142067</v>
      </c>
      <c r="F16" s="12" t="n">
        <f aca="false">'090799Gen Data'!F16*'090799Gen Data'!F16*'090799GSU data'!F$4/100</f>
        <v>0</v>
      </c>
      <c r="G16" s="12" t="n">
        <f aca="false">'090799Gen Data'!G16*'090799Gen Data'!G16*'090799GSU data'!G$4/100</f>
        <v>0.03364</v>
      </c>
      <c r="H16" s="12" t="n">
        <f aca="false">'090799Gen Data'!H16*'090799Gen Data'!H16*'090799GSU data'!H$4/100</f>
        <v>0.17956</v>
      </c>
      <c r="I16" s="12" t="n">
        <f aca="false">'090799Gen Data'!I16*'090799Gen Data'!I16*'090799GSU data'!I$4/100</f>
        <v>0.009616</v>
      </c>
      <c r="J16" s="12" t="n">
        <f aca="false">'090799Gen Data'!J16*'090799Gen Data'!J16*'090799GSU data'!J$4/100</f>
        <v>0.049833</v>
      </c>
      <c r="K16" s="12" t="n">
        <f aca="false">'090799Gen Data'!K16*'090799Gen Data'!K16*'090799GSU data'!K$4/100</f>
        <v>0.024064</v>
      </c>
      <c r="L16" s="12" t="n">
        <f aca="false">'090799Gen Data'!L16*'090799Gen Data'!L16*'090799GSU data'!L$4/100</f>
        <v>0.263452</v>
      </c>
      <c r="M16" s="12" t="n">
        <f aca="false">'090799Gen Data'!M16*'090799Gen Data'!M16*'090799GSU data'!M$4/100</f>
        <v>0</v>
      </c>
      <c r="N16" s="12" t="n">
        <f aca="false">'090799Gen Data'!N16*'090799Gen Data'!N16*'090799GSU data'!N$4/100</f>
        <v>0</v>
      </c>
      <c r="O16" s="12" t="n">
        <f aca="false">'090799Gen Data'!O16*'090799Gen Data'!O16*'090799GSU data'!O$4/100</f>
        <v>0.213858</v>
      </c>
      <c r="P16" s="12" t="n">
        <f aca="false">'090799Gen Data'!P16*'090799Gen Data'!P16*'090799GSU data'!P$4/100</f>
        <v>0</v>
      </c>
      <c r="Q16" s="12" t="n">
        <f aca="false">'090799Gen Data'!Q16*'090799Gen Data'!Q16*'090799GSU data'!Q$4/100</f>
        <v>0.023616</v>
      </c>
      <c r="R16" s="12" t="n">
        <f aca="false">'090799Gen Data'!R16*'090799Gen Data'!R16*'090799GSU data'!R$4/100</f>
        <v>0.181186</v>
      </c>
      <c r="S16" s="12" t="n">
        <f aca="false">'090799Gen Data'!S16*'090799Gen Data'!S16*'090799GSU data'!S$4/100</f>
        <v>0</v>
      </c>
      <c r="T16" s="12" t="n">
        <f aca="false">'090799Gen Data'!T16*'090799Gen Data'!T16*'090799GSU data'!T$4/100</f>
        <v>0.19208</v>
      </c>
      <c r="U16" s="12" t="n">
        <f aca="false">'090799Gen Data'!U16*'090799Gen Data'!U16*'090799GSU data'!U$4/100</f>
        <v>0.99856</v>
      </c>
      <c r="V16" s="12" t="n">
        <f aca="false">'090799Gen Data'!V16*'090799Gen Data'!V16*'090799GSU data'!V$4/100</f>
        <v>0.025</v>
      </c>
      <c r="W16" s="12" t="n">
        <f aca="false">'090799Gen Data'!W16*'090799Gen Data'!W16*'090799GSU data'!W$4/100</f>
        <v>0.036504</v>
      </c>
      <c r="X16" s="12" t="n">
        <f aca="false">'090799Gen Data'!X16*'090799Gen Data'!X16*'090799GSU data'!X$4/100</f>
        <v>0.169362</v>
      </c>
      <c r="Y16" s="12" t="n">
        <f aca="false">'090799Gen Data'!Y16*'090799Gen Data'!Y16*'090799GSU data'!Y$4/100</f>
        <v>0.16641</v>
      </c>
      <c r="Z16" s="12" t="n">
        <f aca="false">'090799Gen Data'!Z16*'090799Gen Data'!Z16*'090799GSU data'!Z$4/100</f>
        <v>0.5488</v>
      </c>
      <c r="AA16" s="12" t="n">
        <f aca="false">'090799Gen Data'!AA16*'090799Gen Data'!AA16*'090799GSU data'!AA$4/100</f>
        <v>0.591576</v>
      </c>
      <c r="AB16" s="12" t="n">
        <f aca="false">'090799Gen Data'!AB16*'090799Gen Data'!AB16*'090799GSU data'!AB$4/100</f>
        <v>0</v>
      </c>
      <c r="AC16" s="12" t="n">
        <f aca="false">'090799Gen Data'!AC16/2*'090799Gen Data'!AC16/2*'090799GSU data'!AC$4/100</f>
        <v>0</v>
      </c>
      <c r="AD16" s="12" t="n">
        <f aca="false">'090799Gen Data'!AC16/2*'090799Gen Data'!AC16/2*'090799GSU data'!AD$4/100</f>
        <v>0</v>
      </c>
      <c r="AE16" s="12" t="n">
        <f aca="false">'090799Gen Data'!AD16*'090799Gen Data'!AD16*'090799GSU data'!AE$4/100</f>
        <v>0</v>
      </c>
      <c r="AF16" s="12" t="n">
        <f aca="false">'090799Gen Data'!AE16*'090799Gen Data'!AE16*'090799GSU data'!AF$4/100</f>
        <v>0</v>
      </c>
      <c r="AG16" s="12" t="n">
        <f aca="false">'090799Gen Data'!AF16*'090799Gen Data'!AF16*'090799GSU data'!AG$4/100</f>
        <v>0</v>
      </c>
      <c r="AH16" s="12" t="n">
        <f aca="false">'090799Gen Data'!AG16*'090799Gen Data'!AG16*'090799GSU data'!AH$4/100</f>
        <v>0</v>
      </c>
      <c r="AI16" s="12" t="n">
        <f aca="false">'090799Gen Data'!AH16*'090799Gen Data'!AH16*'090799GSU data'!AI$4/100</f>
        <v>0</v>
      </c>
      <c r="AJ16" s="12" t="n">
        <f aca="false">'090799Gen Data'!AI16*'090799Gen Data'!AI16*'090799GSU data'!AJ$4/100</f>
        <v>0</v>
      </c>
      <c r="AK16" s="12" t="n">
        <f aca="false">'090799Gen Data'!AJ16*'090799Gen Data'!AJ16*'090799GSU data'!AK$4/100</f>
        <v>0</v>
      </c>
      <c r="AL16" s="12" t="n">
        <f aca="false">'090799Gen Data'!AK16*'090799Gen Data'!AK16*'090799GSU data'!AL$4/100</f>
        <v>0</v>
      </c>
      <c r="AM16" s="12" t="n">
        <f aca="false">'090799Gen Data'!AL16*'090799Gen Data'!AL16*'090799GSU data'!AM$4/100</f>
        <v>0</v>
      </c>
      <c r="AN16" s="12" t="n">
        <f aca="false">'090799Gen Data'!AM16*'090799Gen Data'!AM16*'090799GSU data'!AN$4/100</f>
        <v>0</v>
      </c>
      <c r="AO16" s="12" t="n">
        <f aca="false">'090799Gen Data'!AN16*'090799Gen Data'!AN16*'090799GSU data'!AO$4/100</f>
        <v>0</v>
      </c>
      <c r="AP16" s="12" t="n">
        <f aca="false">'090799Gen Data'!AO16*'090799Gen Data'!AO16*'090799GSU data'!AP$4/100</f>
        <v>0</v>
      </c>
      <c r="AQ16" s="12" t="n">
        <f aca="false">'090799Gen Data'!AP16*'090799Gen Data'!AP16*'090799GSU data'!AQ$4/100</f>
        <v>0.8408512</v>
      </c>
      <c r="AR16" s="12" t="n">
        <f aca="false">'090799Gen Data'!AQ16*'090799Gen Data'!AQ16*'090799GSU data'!AR$4/100</f>
        <v>0</v>
      </c>
      <c r="AS16" s="12" t="n">
        <f aca="false">'090799Gen Data'!AR16*'090799Gen Data'!AR16*'090799GSU data'!AS$4/100</f>
        <v>0</v>
      </c>
      <c r="AT16" s="12" t="n">
        <f aca="false">'090799Gen Data'!AS16*'090799Gen Data'!AS16*'090799GSU data'!AT$4/100</f>
        <v>0.01935</v>
      </c>
      <c r="AU16" s="12" t="n">
        <f aca="false">'090799Gen Data'!AT16*'090799Gen Data'!AT16*'090799GSU data'!AU$4/100</f>
        <v>0.0682425</v>
      </c>
      <c r="AV16" s="12" t="n">
        <f aca="false">'090799Gen Data'!AU16*'090799Gen Data'!AU16*'090799GSU data'!AV$4/100</f>
        <v>0.1662763</v>
      </c>
      <c r="AW16" s="12" t="n">
        <f aca="false">'090799Gen Data'!AV16*'090799Gen Data'!AV16*'090799GSU data'!AW$4/100</f>
        <v>0.171875</v>
      </c>
      <c r="AX16" s="12" t="n">
        <f aca="false">'090799Gen Data'!AW16*'090799Gen Data'!AW16*'090799GSU data'!AX$4/100</f>
        <v>0.2466464</v>
      </c>
      <c r="AY16" s="12" t="n">
        <f aca="false">'090799Gen Data'!AX16*'090799Gen Data'!AX16*'090799GSU data'!AY$4/100</f>
        <v>0.05908</v>
      </c>
      <c r="AZ16" s="12" t="n">
        <f aca="false">'090799Gen Data'!AY16*'090799Gen Data'!AY16*'090799GSU data'!AZ$4/100</f>
        <v>0.3326976</v>
      </c>
      <c r="BA16" s="12" t="n">
        <f aca="false">'090799Gen Data'!AZ16*'090799Gen Data'!AZ16*'090799GSU data'!BA$4/100</f>
        <v>0</v>
      </c>
      <c r="BB16" s="12" t="n">
        <f aca="false">'090799Gen Data'!BA16*'090799Gen Data'!BA16*'090799GSU data'!BB$4/100</f>
        <v>0.04225</v>
      </c>
      <c r="BC16" s="12" t="n">
        <f aca="false">'090799Gen Data'!BB16*'090799Gen Data'!BB16*'090799GSU data'!BC$4/100</f>
        <v>0.17216</v>
      </c>
      <c r="BD16" s="12" t="n">
        <f aca="false">'090799Gen Data'!BC16*'090799Gen Data'!BC16*'090799GSU data'!BD$4/100</f>
        <v>0</v>
      </c>
      <c r="BE16" s="12"/>
      <c r="BF16" s="12" t="n">
        <f aca="false">SUM(B16:BC16)</f>
        <v>7.137613</v>
      </c>
      <c r="BG16" s="13" t="n">
        <f aca="false">SUM(B16:AA16)+BD16</f>
        <v>5.018184</v>
      </c>
      <c r="BH16" s="14" t="n">
        <f aca="false">SUM(AC16:BC16)</f>
        <v>2.119429</v>
      </c>
      <c r="BI16" s="12" t="n">
        <f aca="false">SUM(BG16:BH16)</f>
        <v>7.137613</v>
      </c>
    </row>
    <row r="17" customFormat="false" ht="12.75" hidden="false" customHeight="false" outlineLevel="0" collapsed="false">
      <c r="A17" s="0" t="s">
        <v>40</v>
      </c>
      <c r="B17" s="12" t="n">
        <f aca="false">'090799Gen Data'!B17*'090799Gen Data'!B17*'090799GSU data'!B$4/100</f>
        <v>0</v>
      </c>
      <c r="C17" s="12" t="n">
        <f aca="false">'090799Gen Data'!C17*'090799Gen Data'!C17*'090799GSU data'!C$4/100</f>
        <v>0</v>
      </c>
      <c r="D17" s="12" t="n">
        <f aca="false">'090799Gen Data'!D17*'090799Gen Data'!D17*'090799GSU data'!D$4/100</f>
        <v>0.30276</v>
      </c>
      <c r="E17" s="12" t="n">
        <f aca="false">'090799Gen Data'!E17*'090799Gen Data'!E17*'090799GSU data'!E$4/100</f>
        <v>1.134675</v>
      </c>
      <c r="F17" s="12" t="n">
        <f aca="false">'090799Gen Data'!F17*'090799Gen Data'!F17*'090799GSU data'!F$4/100</f>
        <v>0</v>
      </c>
      <c r="G17" s="12" t="n">
        <f aca="false">'090799Gen Data'!G17*'090799Gen Data'!G17*'090799GSU data'!G$4/100</f>
        <v>0.07396</v>
      </c>
      <c r="H17" s="12" t="n">
        <f aca="false">'090799Gen Data'!H17*'090799Gen Data'!H17*'090799GSU data'!H$4/100</f>
        <v>0.44521</v>
      </c>
      <c r="I17" s="12" t="n">
        <f aca="false">'090799Gen Data'!I17*'090799Gen Data'!I17*'090799GSU data'!I$4/100</f>
        <v>0.009616</v>
      </c>
      <c r="J17" s="12" t="n">
        <f aca="false">'090799Gen Data'!J17*'090799Gen Data'!J17*'090799GSU data'!J$4/100</f>
        <v>0.082377</v>
      </c>
      <c r="K17" s="12" t="n">
        <f aca="false">'090799Gen Data'!K17*'090799Gen Data'!K17*'090799GSU data'!K$4/100</f>
        <v>0.049726</v>
      </c>
      <c r="L17" s="12" t="n">
        <f aca="false">'090799Gen Data'!L17*'090799Gen Data'!L17*'090799GSU data'!L$4/100</f>
        <v>0.268912</v>
      </c>
      <c r="M17" s="12" t="n">
        <f aca="false">'090799Gen Data'!M17*'090799Gen Data'!M17*'090799GSU data'!M$4/100</f>
        <v>0</v>
      </c>
      <c r="N17" s="12" t="n">
        <f aca="false">'090799Gen Data'!N17*'090799Gen Data'!N17*'090799GSU data'!N$4/100</f>
        <v>0</v>
      </c>
      <c r="O17" s="12" t="n">
        <f aca="false">'090799Gen Data'!O17*'090799Gen Data'!O17*'090799GSU data'!O$4/100</f>
        <v>0.426888</v>
      </c>
      <c r="P17" s="12" t="n">
        <f aca="false">'090799Gen Data'!P17*'090799Gen Data'!P17*'090799GSU data'!P$4/100</f>
        <v>0</v>
      </c>
      <c r="Q17" s="12" t="n">
        <f aca="false">'090799Gen Data'!Q17*'090799Gen Data'!Q17*'090799GSU data'!Q$4/100</f>
        <v>0.044649</v>
      </c>
      <c r="R17" s="12" t="n">
        <f aca="false">'090799Gen Data'!R17*'090799Gen Data'!R17*'090799GSU data'!R$4/100</f>
        <v>0.300424</v>
      </c>
      <c r="S17" s="12" t="n">
        <f aca="false">'090799Gen Data'!S17*'090799Gen Data'!S17*'090799GSU data'!S$4/100</f>
        <v>0</v>
      </c>
      <c r="T17" s="12" t="n">
        <f aca="false">'090799Gen Data'!T17*'090799Gen Data'!T17*'090799GSU data'!T$4/100</f>
        <v>0.35378</v>
      </c>
      <c r="U17" s="12" t="n">
        <f aca="false">'090799Gen Data'!U17*'090799Gen Data'!U17*'090799GSU data'!U$4/100</f>
        <v>1.19716</v>
      </c>
      <c r="V17" s="12" t="n">
        <f aca="false">'090799Gen Data'!V17*'090799Gen Data'!V17*'090799GSU data'!V$4/100</f>
        <v>0.07396</v>
      </c>
      <c r="W17" s="12" t="n">
        <f aca="false">'090799Gen Data'!W17*'090799Gen Data'!W17*'090799GSU data'!W$4/100</f>
        <v>0.039366</v>
      </c>
      <c r="X17" s="12" t="n">
        <f aca="false">'090799Gen Data'!X17*'090799Gen Data'!X17*'090799GSU data'!X$4/100</f>
        <v>0.254898</v>
      </c>
      <c r="Y17" s="12" t="n">
        <f aca="false">'090799Gen Data'!Y17*'090799Gen Data'!Y17*'090799GSU data'!Y$4/100</f>
        <v>0.324</v>
      </c>
      <c r="Z17" s="12" t="n">
        <f aca="false">'090799Gen Data'!Z17*'090799Gen Data'!Z17*'090799GSU data'!Z$4/100</f>
        <v>0.694575</v>
      </c>
      <c r="AA17" s="12" t="n">
        <f aca="false">'090799Gen Data'!AA17*'090799Gen Data'!AA17*'090799GSU data'!AA$4/100</f>
        <v>0.591576</v>
      </c>
      <c r="AB17" s="12" t="n">
        <f aca="false">'090799Gen Data'!AB17*'090799Gen Data'!AB17*'090799GSU data'!AB$4/100</f>
        <v>0</v>
      </c>
      <c r="AC17" s="12" t="n">
        <f aca="false">'090799Gen Data'!AC17/2*'090799Gen Data'!AC17/2*'090799GSU data'!AC$4/100</f>
        <v>0</v>
      </c>
      <c r="AD17" s="12" t="n">
        <f aca="false">'090799Gen Data'!AC17/2*'090799Gen Data'!AC17/2*'090799GSU data'!AD$4/100</f>
        <v>0</v>
      </c>
      <c r="AE17" s="12" t="n">
        <f aca="false">'090799Gen Data'!AD17*'090799Gen Data'!AD17*'090799GSU data'!AE$4/100</f>
        <v>0</v>
      </c>
      <c r="AF17" s="12" t="n">
        <f aca="false">'090799Gen Data'!AE17*'090799Gen Data'!AE17*'090799GSU data'!AF$4/100</f>
        <v>0</v>
      </c>
      <c r="AG17" s="12" t="n">
        <f aca="false">'090799Gen Data'!AF17*'090799Gen Data'!AF17*'090799GSU data'!AG$4/100</f>
        <v>0</v>
      </c>
      <c r="AH17" s="12" t="n">
        <f aca="false">'090799Gen Data'!AG17*'090799Gen Data'!AG17*'090799GSU data'!AH$4/100</f>
        <v>0</v>
      </c>
      <c r="AI17" s="12" t="n">
        <f aca="false">'090799Gen Data'!AH17*'090799Gen Data'!AH17*'090799GSU data'!AI$4/100</f>
        <v>0</v>
      </c>
      <c r="AJ17" s="12" t="n">
        <f aca="false">'090799Gen Data'!AI17*'090799Gen Data'!AI17*'090799GSU data'!AJ$4/100</f>
        <v>0</v>
      </c>
      <c r="AK17" s="12" t="n">
        <f aca="false">'090799Gen Data'!AJ17*'090799Gen Data'!AJ17*'090799GSU data'!AK$4/100</f>
        <v>0</v>
      </c>
      <c r="AL17" s="12" t="n">
        <f aca="false">'090799Gen Data'!AK17*'090799Gen Data'!AK17*'090799GSU data'!AL$4/100</f>
        <v>0</v>
      </c>
      <c r="AM17" s="12" t="n">
        <f aca="false">'090799Gen Data'!AL17*'090799Gen Data'!AL17*'090799GSU data'!AM$4/100</f>
        <v>0</v>
      </c>
      <c r="AN17" s="12" t="n">
        <f aca="false">'090799Gen Data'!AM17*'090799Gen Data'!AM17*'090799GSU data'!AN$4/100</f>
        <v>0</v>
      </c>
      <c r="AO17" s="12" t="n">
        <f aca="false">'090799Gen Data'!AN17*'090799Gen Data'!AN17*'090799GSU data'!AO$4/100</f>
        <v>0</v>
      </c>
      <c r="AP17" s="12" t="n">
        <f aca="false">'090799Gen Data'!AO17*'090799Gen Data'!AO17*'090799GSU data'!AP$4/100</f>
        <v>0</v>
      </c>
      <c r="AQ17" s="12" t="n">
        <f aca="false">'090799Gen Data'!AP17*'090799Gen Data'!AP17*'090799GSU data'!AQ$4/100</f>
        <v>0.8408512</v>
      </c>
      <c r="AR17" s="12" t="n">
        <f aca="false">'090799Gen Data'!AQ17*'090799Gen Data'!AQ17*'090799GSU data'!AR$4/100</f>
        <v>0</v>
      </c>
      <c r="AS17" s="12" t="n">
        <f aca="false">'090799Gen Data'!AR17*'090799Gen Data'!AR17*'090799GSU data'!AS$4/100</f>
        <v>0</v>
      </c>
      <c r="AT17" s="12" t="n">
        <f aca="false">'090799Gen Data'!AS17*'090799Gen Data'!AS17*'090799GSU data'!AT$4/100</f>
        <v>0.01935</v>
      </c>
      <c r="AU17" s="12" t="n">
        <f aca="false">'090799Gen Data'!AT17*'090799Gen Data'!AT17*'090799GSU data'!AU$4/100</f>
        <v>0.1337553</v>
      </c>
      <c r="AV17" s="12" t="n">
        <f aca="false">'090799Gen Data'!AU17*'090799Gen Data'!AU17*'090799GSU data'!AV$4/100</f>
        <v>0.2546875</v>
      </c>
      <c r="AW17" s="12" t="n">
        <f aca="false">'090799Gen Data'!AV17*'090799Gen Data'!AV17*'090799GSU data'!AW$4/100</f>
        <v>0.250811</v>
      </c>
      <c r="AX17" s="12" t="n">
        <f aca="false">'090799Gen Data'!AW17*'090799Gen Data'!AW17*'090799GSU data'!AX$4/100</f>
        <v>0.26624</v>
      </c>
      <c r="AY17" s="12" t="n">
        <f aca="false">'090799Gen Data'!AX17*'090799Gen Data'!AX17*'090799GSU data'!AY$4/100</f>
        <v>0.0651357</v>
      </c>
      <c r="AZ17" s="12" t="n">
        <f aca="false">'090799Gen Data'!AY17*'090799Gen Data'!AY17*'090799GSU data'!AZ$4/100</f>
        <v>0.3396649</v>
      </c>
      <c r="BA17" s="12" t="n">
        <f aca="false">'090799Gen Data'!AZ17*'090799Gen Data'!AZ17*'090799GSU data'!BA$4/100</f>
        <v>0</v>
      </c>
      <c r="BB17" s="12" t="n">
        <f aca="false">'090799Gen Data'!BA17*'090799Gen Data'!BA17*'090799GSU data'!BB$4/100</f>
        <v>0.0649636</v>
      </c>
      <c r="BC17" s="12" t="n">
        <f aca="false">'090799Gen Data'!BB17*'090799Gen Data'!BB17*'090799GSU data'!BC$4/100</f>
        <v>0.0904916</v>
      </c>
      <c r="BD17" s="12" t="n">
        <f aca="false">'090799Gen Data'!BC17*'090799Gen Data'!BC17*'090799GSU data'!BD$4/100</f>
        <v>0</v>
      </c>
      <c r="BE17" s="12"/>
      <c r="BF17" s="12" t="n">
        <f aca="false">SUM(B17:BC17)</f>
        <v>8.9944628</v>
      </c>
      <c r="BG17" s="13" t="n">
        <f aca="false">SUM(B17:AA17)+BD17</f>
        <v>6.668512</v>
      </c>
      <c r="BH17" s="14" t="n">
        <f aca="false">SUM(AC17:BC17)</f>
        <v>2.3259508</v>
      </c>
      <c r="BI17" s="12" t="n">
        <f aca="false">SUM(BG17:BH17)</f>
        <v>8.9944628</v>
      </c>
    </row>
    <row r="18" customFormat="false" ht="12.75" hidden="false" customHeight="false" outlineLevel="0" collapsed="false">
      <c r="A18" s="0" t="s">
        <v>41</v>
      </c>
      <c r="B18" s="12" t="n">
        <f aca="false">'090799Gen Data'!B18*'090799Gen Data'!B18*'090799GSU data'!B$4/100</f>
        <v>0</v>
      </c>
      <c r="C18" s="12" t="n">
        <f aca="false">'090799Gen Data'!C18*'090799Gen Data'!C18*'090799GSU data'!C$4/100</f>
        <v>0</v>
      </c>
      <c r="D18" s="12" t="n">
        <f aca="false">'090799Gen Data'!D18*'090799Gen Data'!D18*'090799GSU data'!D$4/100</f>
        <v>0.42025</v>
      </c>
      <c r="E18" s="12" t="n">
        <f aca="false">'090799Gen Data'!E18*'090799Gen Data'!E18*'090799GSU data'!E$4/100</f>
        <v>1.1532</v>
      </c>
      <c r="F18" s="12" t="n">
        <f aca="false">'090799Gen Data'!F18*'090799Gen Data'!F18*'090799GSU data'!F$4/100</f>
        <v>0</v>
      </c>
      <c r="G18" s="12" t="n">
        <f aca="false">'090799Gen Data'!G18*'090799Gen Data'!G18*'090799GSU data'!G$4/100</f>
        <v>0.10609</v>
      </c>
      <c r="H18" s="12" t="n">
        <f aca="false">'090799Gen Data'!H18*'090799Gen Data'!H18*'090799GSU data'!H$4/100</f>
        <v>0.49284</v>
      </c>
      <c r="I18" s="12" t="n">
        <f aca="false">'090799Gen Data'!I18*'090799Gen Data'!I18*'090799GSU data'!I$4/100</f>
        <v>0.009616</v>
      </c>
      <c r="J18" s="12" t="n">
        <f aca="false">'090799Gen Data'!J18*'090799Gen Data'!J18*'090799GSU data'!J$4/100</f>
        <v>0.082377</v>
      </c>
      <c r="K18" s="12" t="n">
        <f aca="false">'090799Gen Data'!K18*'090799Gen Data'!K18*'090799GSU data'!K$4/100</f>
        <v>0.068526</v>
      </c>
      <c r="L18" s="12" t="n">
        <f aca="false">'090799Gen Data'!L18*'090799Gen Data'!L18*'090799GSU data'!L$4/100</f>
        <v>0.274428</v>
      </c>
      <c r="M18" s="12" t="n">
        <f aca="false">'090799Gen Data'!M18*'090799Gen Data'!M18*'090799GSU data'!M$4/100</f>
        <v>0</v>
      </c>
      <c r="N18" s="12" t="n">
        <f aca="false">'090799Gen Data'!N18*'090799Gen Data'!N18*'090799GSU data'!N$4/100</f>
        <v>0</v>
      </c>
      <c r="O18" s="12" t="n">
        <f aca="false">'090799Gen Data'!O18*'090799Gen Data'!O18*'090799GSU data'!O$4/100</f>
        <v>0.43245</v>
      </c>
      <c r="P18" s="12" t="n">
        <f aca="false">'090799Gen Data'!P18*'090799Gen Data'!P18*'090799GSU data'!P$4/100</f>
        <v>0</v>
      </c>
      <c r="Q18" s="12" t="n">
        <f aca="false">'090799Gen Data'!Q18*'090799Gen Data'!Q18*'090799GSU data'!Q$4/100</f>
        <v>0.072324</v>
      </c>
      <c r="R18" s="12" t="n">
        <f aca="false">'090799Gen Data'!R18*'090799Gen Data'!R18*'090799GSU data'!R$4/100</f>
        <v>0.333234</v>
      </c>
      <c r="S18" s="12" t="n">
        <f aca="false">'090799Gen Data'!S18*'090799Gen Data'!S18*'090799GSU data'!S$4/100</f>
        <v>0</v>
      </c>
      <c r="T18" s="12" t="n">
        <f aca="false">'090799Gen Data'!T18*'090799Gen Data'!T18*'090799GSU data'!T$4/100</f>
        <v>0.44402</v>
      </c>
      <c r="U18" s="12" t="n">
        <f aca="false">'090799Gen Data'!U18*'090799Gen Data'!U18*'090799GSU data'!U$4/100</f>
        <v>1.20409</v>
      </c>
      <c r="V18" s="12" t="n">
        <f aca="false">'090799Gen Data'!V18*'090799Gen Data'!V18*'090799GSU data'!V$4/100</f>
        <v>0.121</v>
      </c>
      <c r="W18" s="12" t="n">
        <f aca="false">'090799Gen Data'!W18*'090799Gen Data'!W18*'090799GSU data'!W$4/100</f>
        <v>0.104544</v>
      </c>
      <c r="X18" s="12" t="n">
        <f aca="false">'090799Gen Data'!X18*'090799Gen Data'!X18*'090799GSU data'!X$4/100</f>
        <v>0.337842</v>
      </c>
      <c r="Y18" s="12" t="n">
        <f aca="false">'090799Gen Data'!Y18*'090799Gen Data'!Y18*'090799GSU data'!Y$4/100</f>
        <v>0.47961</v>
      </c>
      <c r="Z18" s="12" t="n">
        <f aca="false">'090799Gen Data'!Z18*'090799Gen Data'!Z18*'090799GSU data'!Z$4/100</f>
        <v>0.694575</v>
      </c>
      <c r="AA18" s="12" t="n">
        <f aca="false">'090799Gen Data'!AA18*'090799Gen Data'!AA18*'090799GSU data'!AA$4/100</f>
        <v>0.610566</v>
      </c>
      <c r="AB18" s="12" t="n">
        <f aca="false">'090799Gen Data'!AB18*'090799Gen Data'!AB18*'090799GSU data'!AB$4/100</f>
        <v>0</v>
      </c>
      <c r="AC18" s="12" t="n">
        <f aca="false">'090799Gen Data'!AC18/2*'090799Gen Data'!AC18/2*'090799GSU data'!AC$4/100</f>
        <v>0</v>
      </c>
      <c r="AD18" s="12" t="n">
        <f aca="false">'090799Gen Data'!AC18/2*'090799Gen Data'!AC18/2*'090799GSU data'!AD$4/100</f>
        <v>0</v>
      </c>
      <c r="AE18" s="12" t="n">
        <f aca="false">'090799Gen Data'!AD18*'090799Gen Data'!AD18*'090799GSU data'!AE$4/100</f>
        <v>0</v>
      </c>
      <c r="AF18" s="12" t="n">
        <f aca="false">'090799Gen Data'!AE18*'090799Gen Data'!AE18*'090799GSU data'!AF$4/100</f>
        <v>0</v>
      </c>
      <c r="AG18" s="12" t="n">
        <f aca="false">'090799Gen Data'!AF18*'090799Gen Data'!AF18*'090799GSU data'!AG$4/100</f>
        <v>0</v>
      </c>
      <c r="AH18" s="12" t="n">
        <f aca="false">'090799Gen Data'!AG18*'090799Gen Data'!AG18*'090799GSU data'!AH$4/100</f>
        <v>0</v>
      </c>
      <c r="AI18" s="12" t="n">
        <f aca="false">'090799Gen Data'!AH18*'090799Gen Data'!AH18*'090799GSU data'!AI$4/100</f>
        <v>0</v>
      </c>
      <c r="AJ18" s="12" t="n">
        <f aca="false">'090799Gen Data'!AI18*'090799Gen Data'!AI18*'090799GSU data'!AJ$4/100</f>
        <v>0</v>
      </c>
      <c r="AK18" s="12" t="n">
        <f aca="false">'090799Gen Data'!AJ18*'090799Gen Data'!AJ18*'090799GSU data'!AK$4/100</f>
        <v>0</v>
      </c>
      <c r="AL18" s="12" t="n">
        <f aca="false">'090799Gen Data'!AK18*'090799Gen Data'!AK18*'090799GSU data'!AL$4/100</f>
        <v>0</v>
      </c>
      <c r="AM18" s="12" t="n">
        <f aca="false">'090799Gen Data'!AL18*'090799Gen Data'!AL18*'090799GSU data'!AM$4/100</f>
        <v>0</v>
      </c>
      <c r="AN18" s="12" t="n">
        <f aca="false">'090799Gen Data'!AM18*'090799Gen Data'!AM18*'090799GSU data'!AN$4/100</f>
        <v>0</v>
      </c>
      <c r="AO18" s="12" t="n">
        <f aca="false">'090799Gen Data'!AN18*'090799Gen Data'!AN18*'090799GSU data'!AO$4/100</f>
        <v>0</v>
      </c>
      <c r="AP18" s="12" t="n">
        <f aca="false">'090799Gen Data'!AO18*'090799Gen Data'!AO18*'090799GSU data'!AP$4/100</f>
        <v>0</v>
      </c>
      <c r="AQ18" s="12" t="n">
        <f aca="false">'090799Gen Data'!AP18*'090799Gen Data'!AP18*'090799GSU data'!AQ$4/100</f>
        <v>0.8377852</v>
      </c>
      <c r="AR18" s="12" t="n">
        <f aca="false">'090799Gen Data'!AQ18*'090799Gen Data'!AQ18*'090799GSU data'!AR$4/100</f>
        <v>0</v>
      </c>
      <c r="AS18" s="12" t="n">
        <f aca="false">'090799Gen Data'!AR18*'090799Gen Data'!AR18*'090799GSU data'!AS$4/100</f>
        <v>0</v>
      </c>
      <c r="AT18" s="12" t="n">
        <f aca="false">'090799Gen Data'!AS18*'090799Gen Data'!AS18*'090799GSU data'!AT$4/100</f>
        <v>0.062694</v>
      </c>
      <c r="AU18" s="12" t="n">
        <f aca="false">'090799Gen Data'!AT18*'090799Gen Data'!AT18*'090799GSU data'!AU$4/100</f>
        <v>0.2321593</v>
      </c>
      <c r="AV18" s="12" t="n">
        <f aca="false">'090799Gen Data'!AU18*'090799Gen Data'!AU18*'090799GSU data'!AV$4/100</f>
        <v>0.3333187</v>
      </c>
      <c r="AW18" s="12" t="n">
        <f aca="false">'090799Gen Data'!AV18*'090799Gen Data'!AV18*'090799GSU data'!AW$4/100</f>
        <v>0.372416</v>
      </c>
      <c r="AX18" s="12" t="n">
        <f aca="false">'090799Gen Data'!AW18*'090799Gen Data'!AW18*'090799GSU data'!AX$4/100</f>
        <v>0.2729376</v>
      </c>
      <c r="AY18" s="12" t="n">
        <f aca="false">'090799Gen Data'!AX18*'090799Gen Data'!AX18*'090799GSU data'!AY$4/100</f>
        <v>0.0651357</v>
      </c>
      <c r="AZ18" s="12" t="n">
        <f aca="false">'090799Gen Data'!AY18*'090799Gen Data'!AY18*'090799GSU data'!AZ$4/100</f>
        <v>0.3326976</v>
      </c>
      <c r="BA18" s="12" t="n">
        <f aca="false">'090799Gen Data'!AZ18*'090799Gen Data'!AZ18*'090799GSU data'!BA$4/100</f>
        <v>0</v>
      </c>
      <c r="BB18" s="12" t="n">
        <f aca="false">'090799Gen Data'!BA18*'090799Gen Data'!BA18*'090799GSU data'!BB$4/100</f>
        <v>0.0692224</v>
      </c>
      <c r="BC18" s="12" t="n">
        <f aca="false">'090799Gen Data'!BB18*'090799Gen Data'!BB18*'090799GSU data'!BC$4/100</f>
        <v>0.04304</v>
      </c>
      <c r="BD18" s="12" t="n">
        <f aca="false">'090799Gen Data'!BC18*'090799Gen Data'!BC18*'090799GSU data'!BD$4/100</f>
        <v>0</v>
      </c>
      <c r="BE18" s="12"/>
      <c r="BF18" s="12" t="n">
        <f aca="false">SUM(B18:BC18)</f>
        <v>10.0629885</v>
      </c>
      <c r="BG18" s="13" t="n">
        <f aca="false">SUM(B18:AA18)+BD18</f>
        <v>7.441582</v>
      </c>
      <c r="BH18" s="14" t="n">
        <f aca="false">SUM(AC18:BC18)</f>
        <v>2.6214065</v>
      </c>
      <c r="BI18" s="12" t="n">
        <f aca="false">SUM(BG18:BH18)</f>
        <v>10.0629885</v>
      </c>
    </row>
    <row r="19" customFormat="false" ht="12.75" hidden="false" customHeight="false" outlineLevel="0" collapsed="false">
      <c r="A19" s="0" t="s">
        <v>42</v>
      </c>
      <c r="B19" s="12" t="n">
        <f aca="false">'090799Gen Data'!B19*'090799Gen Data'!B19*'090799GSU data'!B$4/100</f>
        <v>0</v>
      </c>
      <c r="C19" s="12" t="n">
        <f aca="false">'090799Gen Data'!C19*'090799Gen Data'!C19*'090799GSU data'!C$4/100</f>
        <v>0</v>
      </c>
      <c r="D19" s="12" t="n">
        <f aca="false">'090799Gen Data'!D19*'090799Gen Data'!D19*'090799GSU data'!D$4/100</f>
        <v>0.40804</v>
      </c>
      <c r="E19" s="12" t="n">
        <f aca="false">'090799Gen Data'!E19*'090799Gen Data'!E19*'090799GSU data'!E$4/100</f>
        <v>1.156923</v>
      </c>
      <c r="F19" s="12" t="n">
        <f aca="false">'090799Gen Data'!F19*'090799Gen Data'!F19*'090799GSU data'!F$4/100</f>
        <v>0</v>
      </c>
      <c r="G19" s="12" t="n">
        <f aca="false">'090799Gen Data'!G19*'090799Gen Data'!G19*'090799GSU data'!G$4/100</f>
        <v>0.13225</v>
      </c>
      <c r="H19" s="12" t="n">
        <f aca="false">'090799Gen Data'!H19*'090799Gen Data'!H19*'090799GSU data'!H$4/100</f>
        <v>0.49729</v>
      </c>
      <c r="I19" s="12" t="n">
        <f aca="false">'090799Gen Data'!I19*'090799Gen Data'!I19*'090799GSU data'!I$4/100</f>
        <v>0.009616</v>
      </c>
      <c r="J19" s="12" t="n">
        <f aca="false">'090799Gen Data'!J19*'090799Gen Data'!J19*'090799GSU data'!J$4/100</f>
        <v>0.088592</v>
      </c>
      <c r="K19" s="12" t="n">
        <f aca="false">'090799Gen Data'!K19*'090799Gen Data'!K19*'090799GSU data'!K$4/100</f>
        <v>0.073696</v>
      </c>
      <c r="L19" s="12" t="n">
        <f aca="false">'090799Gen Data'!L19*'090799Gen Data'!L19*'090799GSU data'!L$4/100</f>
        <v>0.274428</v>
      </c>
      <c r="M19" s="12" t="n">
        <f aca="false">'090799Gen Data'!M19*'090799Gen Data'!M19*'090799GSU data'!M$4/100</f>
        <v>0</v>
      </c>
      <c r="N19" s="12" t="n">
        <f aca="false">'090799Gen Data'!N19*'090799Gen Data'!N19*'090799GSU data'!N$4/100</f>
        <v>0</v>
      </c>
      <c r="O19" s="12" t="n">
        <f aca="false">'090799Gen Data'!O19*'090799Gen Data'!O19*'090799GSU data'!O$4/100</f>
        <v>0.421362</v>
      </c>
      <c r="P19" s="12" t="n">
        <f aca="false">'090799Gen Data'!P19*'090799Gen Data'!P19*'090799GSU data'!P$4/100</f>
        <v>0</v>
      </c>
      <c r="Q19" s="12" t="n">
        <f aca="false">'090799Gen Data'!Q19*'090799Gen Data'!Q19*'090799GSU data'!Q$4/100</f>
        <v>0.106641</v>
      </c>
      <c r="R19" s="12" t="n">
        <f aca="false">'090799Gen Data'!R19*'090799Gen Data'!R19*'090799GSU data'!R$4/100</f>
        <v>0.326536</v>
      </c>
      <c r="S19" s="12" t="n">
        <f aca="false">'090799Gen Data'!S19*'090799Gen Data'!S19*'090799GSU data'!S$4/100</f>
        <v>0</v>
      </c>
      <c r="T19" s="12" t="n">
        <f aca="false">'090799Gen Data'!T19*'090799Gen Data'!T19*'090799GSU data'!T$4/100</f>
        <v>0.45</v>
      </c>
      <c r="U19" s="12" t="n">
        <f aca="false">'090799Gen Data'!U19*'090799Gen Data'!U19*'090799GSU data'!U$4/100</f>
        <v>1.19716</v>
      </c>
      <c r="V19" s="12" t="n">
        <f aca="false">'090799Gen Data'!V19*'090799Gen Data'!V19*'090799GSU data'!V$4/100</f>
        <v>0.15876</v>
      </c>
      <c r="W19" s="12" t="n">
        <f aca="false">'090799Gen Data'!W19*'090799Gen Data'!W19*'090799GSU data'!W$4/100</f>
        <v>0.242406</v>
      </c>
      <c r="X19" s="12" t="n">
        <f aca="false">'090799Gen Data'!X19*'090799Gen Data'!X19*'090799GSU data'!X$4/100</f>
        <v>0.3528</v>
      </c>
      <c r="Y19" s="12" t="n">
        <f aca="false">'090799Gen Data'!Y19*'090799Gen Data'!Y19*'090799GSU data'!Y$4/100</f>
        <v>0.49284</v>
      </c>
      <c r="Z19" s="12" t="n">
        <f aca="false">'090799Gen Data'!Z19*'090799Gen Data'!Z19*'090799GSU data'!Z$4/100</f>
        <v>0.712327</v>
      </c>
      <c r="AA19" s="12" t="n">
        <f aca="false">'090799Gen Data'!AA19*'090799Gen Data'!AA19*'090799GSU data'!AA$4/100</f>
        <v>0.637656</v>
      </c>
      <c r="AB19" s="12" t="n">
        <f aca="false">'090799Gen Data'!AB19*'090799Gen Data'!AB19*'090799GSU data'!AB$4/100</f>
        <v>0</v>
      </c>
      <c r="AC19" s="12" t="n">
        <f aca="false">'090799Gen Data'!AC19/2*'090799Gen Data'!AC19/2*'090799GSU data'!AC$4/100</f>
        <v>0</v>
      </c>
      <c r="AD19" s="12" t="n">
        <f aca="false">'090799Gen Data'!AC19/2*'090799Gen Data'!AC19/2*'090799GSU data'!AD$4/100</f>
        <v>0</v>
      </c>
      <c r="AE19" s="12" t="n">
        <f aca="false">'090799Gen Data'!AD19*'090799Gen Data'!AD19*'090799GSU data'!AE$4/100</f>
        <v>0</v>
      </c>
      <c r="AF19" s="12" t="n">
        <f aca="false">'090799Gen Data'!AE19*'090799Gen Data'!AE19*'090799GSU data'!AF$4/100</f>
        <v>0</v>
      </c>
      <c r="AG19" s="12" t="n">
        <f aca="false">'090799Gen Data'!AF19*'090799Gen Data'!AF19*'090799GSU data'!AG$4/100</f>
        <v>0</v>
      </c>
      <c r="AH19" s="12" t="n">
        <f aca="false">'090799Gen Data'!AG19*'090799Gen Data'!AG19*'090799GSU data'!AH$4/100</f>
        <v>0</v>
      </c>
      <c r="AI19" s="12" t="n">
        <f aca="false">'090799Gen Data'!AH19*'090799Gen Data'!AH19*'090799GSU data'!AI$4/100</f>
        <v>0</v>
      </c>
      <c r="AJ19" s="12" t="n">
        <f aca="false">'090799Gen Data'!AI19*'090799Gen Data'!AI19*'090799GSU data'!AJ$4/100</f>
        <v>0</v>
      </c>
      <c r="AK19" s="12" t="n">
        <f aca="false">'090799Gen Data'!AJ19*'090799Gen Data'!AJ19*'090799GSU data'!AK$4/100</f>
        <v>0</v>
      </c>
      <c r="AL19" s="12" t="n">
        <f aca="false">'090799Gen Data'!AK19*'090799Gen Data'!AK19*'090799GSU data'!AL$4/100</f>
        <v>0</v>
      </c>
      <c r="AM19" s="12" t="n">
        <f aca="false">'090799Gen Data'!AL19*'090799Gen Data'!AL19*'090799GSU data'!AM$4/100</f>
        <v>0</v>
      </c>
      <c r="AN19" s="12" t="n">
        <f aca="false">'090799Gen Data'!AM19*'090799Gen Data'!AM19*'090799GSU data'!AN$4/100</f>
        <v>0</v>
      </c>
      <c r="AO19" s="12" t="n">
        <f aca="false">'090799Gen Data'!AN19*'090799Gen Data'!AN19*'090799GSU data'!AO$4/100</f>
        <v>0</v>
      </c>
      <c r="AP19" s="12" t="n">
        <f aca="false">'090799Gen Data'!AO19*'090799Gen Data'!AO19*'090799GSU data'!AP$4/100</f>
        <v>0</v>
      </c>
      <c r="AQ19" s="12" t="n">
        <f aca="false">'090799Gen Data'!AP19*'090799Gen Data'!AP19*'090799GSU data'!AQ$4/100</f>
        <v>0.8347248</v>
      </c>
      <c r="AR19" s="12" t="n">
        <f aca="false">'090799Gen Data'!AQ19*'090799Gen Data'!AQ19*'090799GSU data'!AR$4/100</f>
        <v>0</v>
      </c>
      <c r="AS19" s="12" t="n">
        <f aca="false">'090799Gen Data'!AR19*'090799Gen Data'!AR19*'090799GSU data'!AS$4/100</f>
        <v>0</v>
      </c>
      <c r="AT19" s="12" t="n">
        <f aca="false">'090799Gen Data'!AS19*'090799Gen Data'!AS19*'090799GSU data'!AT$4/100</f>
        <v>0.151704</v>
      </c>
      <c r="AU19" s="12" t="n">
        <f aca="false">'090799Gen Data'!AT19*'090799Gen Data'!AT19*'090799GSU data'!AU$4/100</f>
        <v>0.2050308</v>
      </c>
      <c r="AV19" s="12" t="n">
        <f aca="false">'090799Gen Data'!AU19*'090799Gen Data'!AU19*'090799GSU data'!AV$4/100</f>
        <v>0.3014848</v>
      </c>
      <c r="AW19" s="12" t="n">
        <f aca="false">'090799Gen Data'!AV19*'090799Gen Data'!AV19*'090799GSU data'!AW$4/100</f>
        <v>0.376475</v>
      </c>
      <c r="AX19" s="12" t="n">
        <f aca="false">'090799Gen Data'!AW19*'090799Gen Data'!AW19*'090799GSU data'!AX$4/100</f>
        <v>0.26624</v>
      </c>
      <c r="AY19" s="12" t="n">
        <f aca="false">'090799Gen Data'!AX19*'090799Gen Data'!AX19*'090799GSU data'!AY$4/100</f>
        <v>0.0651357</v>
      </c>
      <c r="AZ19" s="12" t="n">
        <f aca="false">'090799Gen Data'!AY19*'090799Gen Data'!AY19*'090799GSU data'!AZ$4/100</f>
        <v>0.3396649</v>
      </c>
      <c r="BA19" s="12" t="n">
        <f aca="false">'090799Gen Data'!AZ19*'090799Gen Data'!AZ19*'090799GSU data'!BA$4/100</f>
        <v>0</v>
      </c>
      <c r="BB19" s="12" t="n">
        <f aca="false">'090799Gen Data'!BA19*'090799Gen Data'!BA19*'090799GSU data'!BB$4/100</f>
        <v>0.0692224</v>
      </c>
      <c r="BC19" s="12" t="n">
        <f aca="false">'090799Gen Data'!BB19*'090799Gen Data'!BB19*'090799GSU data'!BC$4/100</f>
        <v>0.0784404</v>
      </c>
      <c r="BD19" s="12" t="n">
        <f aca="false">'090799Gen Data'!BC19*'090799Gen Data'!BC19*'090799GSU data'!BD$4/100</f>
        <v>0</v>
      </c>
      <c r="BE19" s="12"/>
      <c r="BF19" s="12" t="n">
        <f aca="false">SUM(B19:BC19)</f>
        <v>10.4274458</v>
      </c>
      <c r="BG19" s="13" t="n">
        <f aca="false">SUM(B19:AA19)+BD19</f>
        <v>7.739323</v>
      </c>
      <c r="BH19" s="14" t="n">
        <f aca="false">SUM(AC19:BC19)</f>
        <v>2.6881228</v>
      </c>
      <c r="BI19" s="12" t="n">
        <f aca="false">SUM(BG19:BH19)</f>
        <v>10.4274458</v>
      </c>
    </row>
    <row r="20" customFormat="false" ht="12.75" hidden="false" customHeight="false" outlineLevel="0" collapsed="false">
      <c r="A20" s="0" t="s">
        <v>43</v>
      </c>
      <c r="B20" s="12" t="n">
        <f aca="false">'090799Gen Data'!B20*'090799Gen Data'!B20*'090799GSU data'!B$4/100</f>
        <v>0</v>
      </c>
      <c r="C20" s="12" t="n">
        <f aca="false">'090799Gen Data'!C20*'090799Gen Data'!C20*'090799GSU data'!C$4/100</f>
        <v>0</v>
      </c>
      <c r="D20" s="12" t="n">
        <f aca="false">'090799Gen Data'!D20*'090799Gen Data'!D20*'090799GSU data'!D$4/100</f>
        <v>0.48841</v>
      </c>
      <c r="E20" s="12" t="n">
        <f aca="false">'090799Gen Data'!E20*'090799Gen Data'!E20*'090799GSU data'!E$4/100</f>
        <v>1.160652</v>
      </c>
      <c r="F20" s="12" t="n">
        <f aca="false">'090799Gen Data'!F20*'090799Gen Data'!F20*'090799GSU data'!F$4/100</f>
        <v>0</v>
      </c>
      <c r="G20" s="12" t="n">
        <f aca="false">'090799Gen Data'!G20*'090799Gen Data'!G20*'090799GSU data'!G$4/100</f>
        <v>0.15625</v>
      </c>
      <c r="H20" s="12" t="n">
        <f aca="false">'090799Gen Data'!H20*'090799Gen Data'!H20*'090799GSU data'!H$4/100</f>
        <v>0.49729</v>
      </c>
      <c r="I20" s="12" t="n">
        <f aca="false">'090799Gen Data'!I20*'090799Gen Data'!I20*'090799GSU data'!I$4/100</f>
        <v>0.009616</v>
      </c>
      <c r="J20" s="12" t="n">
        <f aca="false">'090799Gen Data'!J20*'090799Gen Data'!J20*'090799GSU data'!J$4/100</f>
        <v>0.082377</v>
      </c>
      <c r="K20" s="12" t="n">
        <f aca="false">'090799Gen Data'!K20*'090799Gen Data'!K20*'090799GSU data'!K$4/100</f>
        <v>0.073696</v>
      </c>
      <c r="L20" s="12" t="n">
        <f aca="false">'090799Gen Data'!L20*'090799Gen Data'!L20*'090799GSU data'!L$4/100</f>
        <v>0.268912</v>
      </c>
      <c r="M20" s="12" t="n">
        <f aca="false">'090799Gen Data'!M20*'090799Gen Data'!M20*'090799GSU data'!M$4/100</f>
        <v>0</v>
      </c>
      <c r="N20" s="12" t="n">
        <f aca="false">'090799Gen Data'!N20*'090799Gen Data'!N20*'090799GSU data'!N$4/100</f>
        <v>0</v>
      </c>
      <c r="O20" s="12" t="n">
        <f aca="false">'090799Gen Data'!O20*'090799Gen Data'!O20*'090799GSU data'!O$4/100</f>
        <v>0.426888</v>
      </c>
      <c r="P20" s="12" t="n">
        <f aca="false">'090799Gen Data'!P20*'090799Gen Data'!P20*'090799GSU data'!P$4/100</f>
        <v>0</v>
      </c>
      <c r="Q20" s="12" t="n">
        <f aca="false">'090799Gen Data'!Q20*'090799Gen Data'!Q20*'090799GSU data'!Q$4/100</f>
        <v>0.133209</v>
      </c>
      <c r="R20" s="12" t="n">
        <f aca="false">'090799Gen Data'!R20*'090799Gen Data'!R20*'090799GSU data'!R$4/100</f>
        <v>0.333234</v>
      </c>
      <c r="S20" s="12" t="n">
        <f aca="false">'090799Gen Data'!S20*'090799Gen Data'!S20*'090799GSU data'!S$4/100</f>
        <v>0</v>
      </c>
      <c r="T20" s="12" t="n">
        <f aca="false">'090799Gen Data'!T20*'090799Gen Data'!T20*'090799GSU data'!T$4/100</f>
        <v>0.45</v>
      </c>
      <c r="U20" s="12" t="n">
        <f aca="false">'090799Gen Data'!U20*'090799Gen Data'!U20*'090799GSU data'!U$4/100</f>
        <v>1.19716</v>
      </c>
      <c r="V20" s="12" t="n">
        <f aca="false">'090799Gen Data'!V20*'090799Gen Data'!V20*'090799GSU data'!V$4/100</f>
        <v>0.15876</v>
      </c>
      <c r="W20" s="12" t="n">
        <f aca="false">'090799Gen Data'!W20*'090799Gen Data'!W20*'090799GSU data'!W$4/100</f>
        <v>0.257094</v>
      </c>
      <c r="X20" s="12" t="n">
        <f aca="false">'090799Gen Data'!X20*'090799Gen Data'!X20*'090799GSU data'!X$4/100</f>
        <v>0.37845</v>
      </c>
      <c r="Y20" s="12" t="n">
        <f aca="false">'090799Gen Data'!Y20*'090799Gen Data'!Y20*'090799GSU data'!Y$4/100</f>
        <v>0.529</v>
      </c>
      <c r="Z20" s="12" t="n">
        <f aca="false">'090799Gen Data'!Z20*'090799Gen Data'!Z20*'090799GSU data'!Z$4/100</f>
        <v>0.638428</v>
      </c>
      <c r="AA20" s="12" t="n">
        <f aca="false">'090799Gen Data'!AA20*'090799Gen Data'!AA20*'090799GSU data'!AA$4/100</f>
        <v>0.587814</v>
      </c>
      <c r="AB20" s="12" t="n">
        <f aca="false">'090799Gen Data'!AB20*'090799Gen Data'!AB20*'090799GSU data'!AB$4/100</f>
        <v>0</v>
      </c>
      <c r="AC20" s="12" t="n">
        <f aca="false">'090799Gen Data'!AC20/2*'090799Gen Data'!AC20/2*'090799GSU data'!AC$4/100</f>
        <v>1.5E-005</v>
      </c>
      <c r="AD20" s="12" t="n">
        <f aca="false">'090799Gen Data'!AC20/2*'090799Gen Data'!AC20/2*'090799GSU data'!AD$4/100</f>
        <v>1.5E-005</v>
      </c>
      <c r="AE20" s="12" t="n">
        <f aca="false">'090799Gen Data'!AD20*'090799Gen Data'!AD20*'090799GSU data'!AE$4/100</f>
        <v>0</v>
      </c>
      <c r="AF20" s="12" t="n">
        <f aca="false">'090799Gen Data'!AE20*'090799Gen Data'!AE20*'090799GSU data'!AF$4/100</f>
        <v>0</v>
      </c>
      <c r="AG20" s="12" t="n">
        <f aca="false">'090799Gen Data'!AF20*'090799Gen Data'!AF20*'090799GSU data'!AG$4/100</f>
        <v>0</v>
      </c>
      <c r="AH20" s="12" t="n">
        <f aca="false">'090799Gen Data'!AG20*'090799Gen Data'!AG20*'090799GSU data'!AH$4/100</f>
        <v>0</v>
      </c>
      <c r="AI20" s="12" t="n">
        <f aca="false">'090799Gen Data'!AH20*'090799Gen Data'!AH20*'090799GSU data'!AI$4/100</f>
        <v>0</v>
      </c>
      <c r="AJ20" s="12" t="n">
        <f aca="false">'090799Gen Data'!AI20*'090799Gen Data'!AI20*'090799GSU data'!AJ$4/100</f>
        <v>0</v>
      </c>
      <c r="AK20" s="12" t="n">
        <f aca="false">'090799Gen Data'!AJ20*'090799Gen Data'!AJ20*'090799GSU data'!AK$4/100</f>
        <v>0</v>
      </c>
      <c r="AL20" s="12" t="n">
        <f aca="false">'090799Gen Data'!AK20*'090799Gen Data'!AK20*'090799GSU data'!AL$4/100</f>
        <v>0</v>
      </c>
      <c r="AM20" s="12" t="n">
        <f aca="false">'090799Gen Data'!AL20*'090799Gen Data'!AL20*'090799GSU data'!AM$4/100</f>
        <v>0</v>
      </c>
      <c r="AN20" s="12" t="n">
        <f aca="false">'090799Gen Data'!AM20*'090799Gen Data'!AM20*'090799GSU data'!AN$4/100</f>
        <v>0</v>
      </c>
      <c r="AO20" s="12" t="n">
        <f aca="false">'090799Gen Data'!AN20*'090799Gen Data'!AN20*'090799GSU data'!AO$4/100</f>
        <v>0</v>
      </c>
      <c r="AP20" s="12" t="n">
        <f aca="false">'090799Gen Data'!AO20*'090799Gen Data'!AO20*'090799GSU data'!AP$4/100</f>
        <v>0</v>
      </c>
      <c r="AQ20" s="12" t="n">
        <f aca="false">'090799Gen Data'!AP20*'090799Gen Data'!AP20*'090799GSU data'!AQ$4/100</f>
        <v>0.8439228</v>
      </c>
      <c r="AR20" s="12" t="n">
        <f aca="false">'090799Gen Data'!AQ20*'090799Gen Data'!AQ20*'090799GSU data'!AR$4/100</f>
        <v>0</v>
      </c>
      <c r="AS20" s="12" t="n">
        <f aca="false">'090799Gen Data'!AR20*'090799Gen Data'!AR20*'090799GSU data'!AS$4/100</f>
        <v>0</v>
      </c>
      <c r="AT20" s="12" t="n">
        <f aca="false">'090799Gen Data'!AS20*'090799Gen Data'!AS20*'090799GSU data'!AT$4/100</f>
        <v>0.05375</v>
      </c>
      <c r="AU20" s="12" t="n">
        <f aca="false">'090799Gen Data'!AT20*'090799Gen Data'!AT20*'090799GSU data'!AU$4/100</f>
        <v>0.1698817</v>
      </c>
      <c r="AV20" s="12" t="n">
        <f aca="false">'090799Gen Data'!AU20*'090799Gen Data'!AU20*'090799GSU data'!AV$4/100</f>
        <v>0.2426092</v>
      </c>
      <c r="AW20" s="12" t="n">
        <f aca="false">'090799Gen Data'!AV20*'090799Gen Data'!AV20*'090799GSU data'!AW$4/100</f>
        <v>0.329219</v>
      </c>
      <c r="AX20" s="12" t="n">
        <f aca="false">'090799Gen Data'!AW20*'090799Gen Data'!AW20*'090799GSU data'!AX$4/100</f>
        <v>0.2596256</v>
      </c>
      <c r="AY20" s="12" t="n">
        <f aca="false">'090799Gen Data'!AX20*'090799Gen Data'!AX20*'090799GSU data'!AY$4/100</f>
        <v>0.05908</v>
      </c>
      <c r="AZ20" s="12" t="n">
        <f aca="false">'090799Gen Data'!AY20*'090799Gen Data'!AY20*'090799GSU data'!AZ$4/100</f>
        <v>0.3326976</v>
      </c>
      <c r="BA20" s="12" t="n">
        <f aca="false">'090799Gen Data'!AZ20*'090799Gen Data'!AZ20*'090799GSU data'!BA$4/100</f>
        <v>0</v>
      </c>
      <c r="BB20" s="12" t="n">
        <f aca="false">'090799Gen Data'!BA20*'090799Gen Data'!BA20*'090799GSU data'!BB$4/100</f>
        <v>0.0692224</v>
      </c>
      <c r="BC20" s="12" t="n">
        <f aca="false">'090799Gen Data'!BB20*'090799Gen Data'!BB20*'090799GSU data'!BC$4/100</f>
        <v>0.2036061</v>
      </c>
      <c r="BD20" s="12" t="n">
        <f aca="false">'090799Gen Data'!BC20*'090799Gen Data'!BC20*'090799GSU data'!BD$4/100</f>
        <v>0</v>
      </c>
      <c r="BE20" s="12"/>
      <c r="BF20" s="12" t="n">
        <f aca="false">SUM(B20:BC20)</f>
        <v>10.3908844</v>
      </c>
      <c r="BG20" s="13" t="n">
        <f aca="false">SUM(B20:AA20)+BD20</f>
        <v>7.82724</v>
      </c>
      <c r="BH20" s="14" t="n">
        <f aca="false">SUM(AC20:BC20)</f>
        <v>2.5636444</v>
      </c>
      <c r="BI20" s="12" t="n">
        <f aca="false">SUM(BG20:BH20)</f>
        <v>10.3908844</v>
      </c>
    </row>
    <row r="21" customFormat="false" ht="12.75" hidden="false" customHeight="false" outlineLevel="0" collapsed="false">
      <c r="A21" s="0" t="s">
        <v>44</v>
      </c>
      <c r="B21" s="12" t="n">
        <f aca="false">'090799Gen Data'!B21*'090799Gen Data'!B21*'090799GSU data'!B$4/100</f>
        <v>0</v>
      </c>
      <c r="C21" s="12" t="n">
        <f aca="false">'090799Gen Data'!C21*'090799Gen Data'!C21*'090799GSU data'!C$4/100</f>
        <v>0</v>
      </c>
      <c r="D21" s="12" t="n">
        <f aca="false">'090799Gen Data'!D21*'090799Gen Data'!D21*'090799GSU data'!D$4/100</f>
        <v>0.51076</v>
      </c>
      <c r="E21" s="12" t="n">
        <f aca="false">'090799Gen Data'!E21*'090799Gen Data'!E21*'090799GSU data'!E$4/100</f>
        <v>1.1532</v>
      </c>
      <c r="F21" s="12" t="n">
        <f aca="false">'090799Gen Data'!F21*'090799Gen Data'!F21*'090799GSU data'!F$4/100</f>
        <v>0</v>
      </c>
      <c r="G21" s="12" t="n">
        <f aca="false">'090799Gen Data'!G21*'090799Gen Data'!G21*'090799GSU data'!G$4/100</f>
        <v>0.16384</v>
      </c>
      <c r="H21" s="12" t="n">
        <f aca="false">'090799Gen Data'!H21*'090799Gen Data'!H21*'090799GSU data'!H$4/100</f>
        <v>0.49729</v>
      </c>
      <c r="I21" s="12" t="n">
        <f aca="false">'090799Gen Data'!I21*'090799Gen Data'!I21*'090799GSU data'!I$4/100</f>
        <v>0.009616</v>
      </c>
      <c r="J21" s="12" t="n">
        <f aca="false">'090799Gen Data'!J21*'090799Gen Data'!J21*'090799GSU data'!J$4/100</f>
        <v>0.088592</v>
      </c>
      <c r="K21" s="12" t="n">
        <f aca="false">'090799Gen Data'!K21*'090799Gen Data'!K21*'090799GSU data'!K$4/100</f>
        <v>0.073696</v>
      </c>
      <c r="L21" s="12" t="n">
        <f aca="false">'090799Gen Data'!L21*'090799Gen Data'!L21*'090799GSU data'!L$4/100</f>
        <v>0.274428</v>
      </c>
      <c r="M21" s="12" t="n">
        <f aca="false">'090799Gen Data'!M21*'090799Gen Data'!M21*'090799GSU data'!M$4/100</f>
        <v>0</v>
      </c>
      <c r="N21" s="12" t="n">
        <f aca="false">'090799Gen Data'!N21*'090799Gen Data'!N21*'090799GSU data'!N$4/100</f>
        <v>0</v>
      </c>
      <c r="O21" s="12" t="n">
        <f aca="false">'090799Gen Data'!O21*'090799Gen Data'!O21*'090799GSU data'!O$4/100</f>
        <v>0.43245</v>
      </c>
      <c r="P21" s="12" t="n">
        <f aca="false">'090799Gen Data'!P21*'090799Gen Data'!P21*'090799GSU data'!P$4/100</f>
        <v>0</v>
      </c>
      <c r="Q21" s="12" t="n">
        <f aca="false">'090799Gen Data'!Q21*'090799Gen Data'!Q21*'090799GSU data'!Q$4/100</f>
        <v>0.128576</v>
      </c>
      <c r="R21" s="12" t="n">
        <f aca="false">'090799Gen Data'!R21*'090799Gen Data'!R21*'090799GSU data'!R$4/100</f>
        <v>0.319906</v>
      </c>
      <c r="S21" s="12" t="n">
        <f aca="false">'090799Gen Data'!S21*'090799Gen Data'!S21*'090799GSU data'!S$4/100</f>
        <v>0</v>
      </c>
      <c r="T21" s="12" t="n">
        <f aca="false">'090799Gen Data'!T21*'090799Gen Data'!T21*'090799GSU data'!T$4/100</f>
        <v>0.44402</v>
      </c>
      <c r="U21" s="12" t="n">
        <f aca="false">'090799Gen Data'!U21*'090799Gen Data'!U21*'090799GSU data'!U$4/100</f>
        <v>1.19025</v>
      </c>
      <c r="V21" s="12" t="n">
        <f aca="false">'090799Gen Data'!V21*'090799Gen Data'!V21*'090799GSU data'!V$4/100</f>
        <v>0.15376</v>
      </c>
      <c r="W21" s="12" t="n">
        <f aca="false">'090799Gen Data'!W21*'090799Gen Data'!W21*'090799GSU data'!W$4/100</f>
        <v>0.257094</v>
      </c>
      <c r="X21" s="12" t="n">
        <f aca="false">'090799Gen Data'!X21*'090799Gen Data'!X21*'090799GSU data'!X$4/100</f>
        <v>0.383688</v>
      </c>
      <c r="Y21" s="12" t="n">
        <f aca="false">'090799Gen Data'!Y21*'090799Gen Data'!Y21*'090799GSU data'!Y$4/100</f>
        <v>0.53361</v>
      </c>
      <c r="Z21" s="12" t="n">
        <f aca="false">'090799Gen Data'!Z21*'090799Gen Data'!Z21*'090799GSU data'!Z$4/100</f>
        <v>0.621628</v>
      </c>
      <c r="AA21" s="12" t="n">
        <f aca="false">'090799Gen Data'!AA21*'090799Gen Data'!AA21*'090799GSU data'!AA$4/100</f>
        <v>0.591576</v>
      </c>
      <c r="AB21" s="12" t="n">
        <f aca="false">'090799Gen Data'!AB21*'090799Gen Data'!AB21*'090799GSU data'!AB$4/100</f>
        <v>0</v>
      </c>
      <c r="AC21" s="12" t="n">
        <f aca="false">'090799Gen Data'!AC21/2*'090799Gen Data'!AC21/2*'090799GSU data'!AC$4/100</f>
        <v>0.071415</v>
      </c>
      <c r="AD21" s="12" t="n">
        <f aca="false">'090799Gen Data'!AC21/2*'090799Gen Data'!AC21/2*'090799GSU data'!AD$4/100</f>
        <v>0.071415</v>
      </c>
      <c r="AE21" s="12" t="n">
        <f aca="false">'090799Gen Data'!AD21*'090799Gen Data'!AD21*'090799GSU data'!AE$4/100</f>
        <v>0</v>
      </c>
      <c r="AF21" s="12" t="n">
        <f aca="false">'090799Gen Data'!AE21*'090799Gen Data'!AE21*'090799GSU data'!AF$4/100</f>
        <v>0</v>
      </c>
      <c r="AG21" s="12" t="n">
        <f aca="false">'090799Gen Data'!AF21*'090799Gen Data'!AF21*'090799GSU data'!AG$4/100</f>
        <v>0</v>
      </c>
      <c r="AH21" s="12" t="n">
        <f aca="false">'090799Gen Data'!AG21*'090799Gen Data'!AG21*'090799GSU data'!AH$4/100</f>
        <v>0</v>
      </c>
      <c r="AI21" s="12" t="n">
        <f aca="false">'090799Gen Data'!AH21*'090799Gen Data'!AH21*'090799GSU data'!AI$4/100</f>
        <v>0</v>
      </c>
      <c r="AJ21" s="12" t="n">
        <f aca="false">'090799Gen Data'!AI21*'090799Gen Data'!AI21*'090799GSU data'!AJ$4/100</f>
        <v>0</v>
      </c>
      <c r="AK21" s="12" t="n">
        <f aca="false">'090799Gen Data'!AJ21*'090799Gen Data'!AJ21*'090799GSU data'!AK$4/100</f>
        <v>0</v>
      </c>
      <c r="AL21" s="12" t="n">
        <f aca="false">'090799Gen Data'!AK21*'090799Gen Data'!AK21*'090799GSU data'!AL$4/100</f>
        <v>0</v>
      </c>
      <c r="AM21" s="12" t="n">
        <f aca="false">'090799Gen Data'!AL21*'090799Gen Data'!AL21*'090799GSU data'!AM$4/100</f>
        <v>0</v>
      </c>
      <c r="AN21" s="12" t="n">
        <f aca="false">'090799Gen Data'!AM21*'090799Gen Data'!AM21*'090799GSU data'!AN$4/100</f>
        <v>0</v>
      </c>
      <c r="AO21" s="12" t="n">
        <f aca="false">'090799Gen Data'!AN21*'090799Gen Data'!AN21*'090799GSU data'!AO$4/100</f>
        <v>0</v>
      </c>
      <c r="AP21" s="12" t="n">
        <f aca="false">'090799Gen Data'!AO21*'090799Gen Data'!AO21*'090799GSU data'!AP$4/100</f>
        <v>0</v>
      </c>
      <c r="AQ21" s="12" t="n">
        <f aca="false">'090799Gen Data'!AP21*'090799Gen Data'!AP21*'090799GSU data'!AQ$4/100</f>
        <v>0.847</v>
      </c>
      <c r="AR21" s="12" t="n">
        <f aca="false">'090799Gen Data'!AQ21*'090799Gen Data'!AQ21*'090799GSU data'!AR$4/100</f>
        <v>0</v>
      </c>
      <c r="AS21" s="12" t="n">
        <f aca="false">'090799Gen Data'!AR21*'090799Gen Data'!AR21*'090799GSU data'!AS$4/100</f>
        <v>0</v>
      </c>
      <c r="AT21" s="12" t="n">
        <f aca="false">'090799Gen Data'!AS21*'090799Gen Data'!AS21*'090799GSU data'!AT$4/100</f>
        <v>0.05375</v>
      </c>
      <c r="AU21" s="12" t="n">
        <f aca="false">'090799Gen Data'!AT21*'090799Gen Data'!AT21*'090799GSU data'!AU$4/100</f>
        <v>0.1467972</v>
      </c>
      <c r="AV21" s="12" t="n">
        <f aca="false">'090799Gen Data'!AU21*'090799Gen Data'!AU21*'090799GSU data'!AV$4/100</f>
        <v>0.2629027</v>
      </c>
      <c r="AW21" s="12" t="n">
        <f aca="false">'090799Gen Data'!AV21*'090799Gen Data'!AV21*'090799GSU data'!AW$4/100</f>
        <v>0.303116</v>
      </c>
      <c r="AX21" s="12" t="n">
        <f aca="false">'090799Gen Data'!AW21*'090799Gen Data'!AW21*'090799GSU data'!AX$4/100</f>
        <v>0.26624</v>
      </c>
      <c r="AY21" s="12" t="n">
        <f aca="false">'090799Gen Data'!AX21*'090799Gen Data'!AX21*'090799GSU data'!AY$4/100</f>
        <v>0.0651357</v>
      </c>
      <c r="AZ21" s="12" t="n">
        <f aca="false">'090799Gen Data'!AY21*'090799Gen Data'!AY21*'090799GSU data'!AZ$4/100</f>
        <v>0.3326976</v>
      </c>
      <c r="BA21" s="12" t="n">
        <f aca="false">'090799Gen Data'!AZ21*'090799Gen Data'!AZ21*'090799GSU data'!BA$4/100</f>
        <v>0</v>
      </c>
      <c r="BB21" s="12" t="n">
        <f aca="false">'090799Gen Data'!BA21*'090799Gen Data'!BA21*'090799GSU data'!BB$4/100</f>
        <v>0.0692224</v>
      </c>
      <c r="BC21" s="12" t="n">
        <f aca="false">'090799Gen Data'!BB21*'090799Gen Data'!BB21*'090799GSU data'!BC$4/100</f>
        <v>0.2083136</v>
      </c>
      <c r="BD21" s="12" t="n">
        <f aca="false">'090799Gen Data'!BC21*'090799Gen Data'!BC21*'090799GSU data'!BD$4/100</f>
        <v>0</v>
      </c>
      <c r="BE21" s="12"/>
      <c r="BF21" s="12" t="n">
        <f aca="false">SUM(B21:BC21)</f>
        <v>10.5259852</v>
      </c>
      <c r="BG21" s="13" t="n">
        <f aca="false">SUM(B21:AA21)+BD21</f>
        <v>7.82798</v>
      </c>
      <c r="BH21" s="14" t="n">
        <f aca="false">SUM(AC21:BC21)</f>
        <v>2.6980052</v>
      </c>
      <c r="BI21" s="12" t="n">
        <f aca="false">SUM(BG21:BH21)</f>
        <v>10.5259852</v>
      </c>
    </row>
    <row r="22" customFormat="false" ht="12.75" hidden="false" customHeight="false" outlineLevel="0" collapsed="false">
      <c r="A22" s="0" t="s">
        <v>45</v>
      </c>
      <c r="B22" s="12" t="n">
        <f aca="false">'090799Gen Data'!B22*'090799Gen Data'!B22*'090799GSU data'!B$4/100</f>
        <v>0</v>
      </c>
      <c r="C22" s="12" t="n">
        <f aca="false">'090799Gen Data'!C22*'090799Gen Data'!C22*'090799GSU data'!C$4/100</f>
        <v>0</v>
      </c>
      <c r="D22" s="12" t="n">
        <f aca="false">'090799Gen Data'!D22*'090799Gen Data'!D22*'090799GSU data'!D$4/100</f>
        <v>0.51076</v>
      </c>
      <c r="E22" s="12" t="n">
        <f aca="false">'090799Gen Data'!E22*'090799Gen Data'!E22*'090799GSU data'!E$4/100</f>
        <v>1.160652</v>
      </c>
      <c r="F22" s="12" t="n">
        <f aca="false">'090799Gen Data'!F22*'090799Gen Data'!F22*'090799GSU data'!F$4/100</f>
        <v>0</v>
      </c>
      <c r="G22" s="12" t="n">
        <f aca="false">'090799Gen Data'!G22*'090799Gen Data'!G22*'090799GSU data'!G$4/100</f>
        <v>0.12996</v>
      </c>
      <c r="H22" s="12" t="n">
        <f aca="false">'090799Gen Data'!H22*'090799Gen Data'!H22*'090799GSU data'!H$4/100</f>
        <v>0.49729</v>
      </c>
      <c r="I22" s="12" t="n">
        <f aca="false">'090799Gen Data'!I22*'090799Gen Data'!I22*'090799GSU data'!I$4/100</f>
        <v>0.015025</v>
      </c>
      <c r="J22" s="12" t="n">
        <f aca="false">'090799Gen Data'!J22*'090799Gen Data'!J22*'090799GSU data'!J$4/100</f>
        <v>0.088592</v>
      </c>
      <c r="K22" s="12" t="n">
        <f aca="false">'090799Gen Data'!K22*'090799Gen Data'!K22*'090799GSU data'!K$4/100</f>
        <v>0.068526</v>
      </c>
      <c r="L22" s="12" t="n">
        <f aca="false">'090799Gen Data'!L22*'090799Gen Data'!L22*'090799GSU data'!L$4/100</f>
        <v>0.274428</v>
      </c>
      <c r="M22" s="12" t="n">
        <f aca="false">'090799Gen Data'!M22*'090799Gen Data'!M22*'090799GSU data'!M$4/100</f>
        <v>0</v>
      </c>
      <c r="N22" s="12" t="n">
        <f aca="false">'090799Gen Data'!N22*'090799Gen Data'!N22*'090799GSU data'!N$4/100</f>
        <v>0</v>
      </c>
      <c r="O22" s="12" t="n">
        <f aca="false">'090799Gen Data'!O22*'090799Gen Data'!O22*'090799GSU data'!O$4/100</f>
        <v>0.426888</v>
      </c>
      <c r="P22" s="12" t="n">
        <f aca="false">'090799Gen Data'!P22*'090799Gen Data'!P22*'090799GSU data'!P$4/100</f>
        <v>0</v>
      </c>
      <c r="Q22" s="12" t="n">
        <f aca="false">'090799Gen Data'!Q22*'090799Gen Data'!Q22*'090799GSU data'!Q$4/100</f>
        <v>0.119556</v>
      </c>
      <c r="R22" s="12" t="n">
        <f aca="false">'090799Gen Data'!R22*'090799Gen Data'!R22*'090799GSU data'!R$4/100</f>
        <v>0.326536</v>
      </c>
      <c r="S22" s="12" t="n">
        <f aca="false">'090799Gen Data'!S22*'090799Gen Data'!S22*'090799GSU data'!S$4/100</f>
        <v>0</v>
      </c>
      <c r="T22" s="12" t="n">
        <f aca="false">'090799Gen Data'!T22*'090799Gen Data'!T22*'090799GSU data'!T$4/100</f>
        <v>0.45</v>
      </c>
      <c r="U22" s="12" t="n">
        <f aca="false">'090799Gen Data'!U22*'090799Gen Data'!U22*'090799GSU data'!U$4/100</f>
        <v>1.19025</v>
      </c>
      <c r="V22" s="12" t="n">
        <f aca="false">'090799Gen Data'!V22*'090799Gen Data'!V22*'090799GSU data'!V$4/100</f>
        <v>0.15376</v>
      </c>
      <c r="W22" s="12" t="n">
        <f aca="false">'090799Gen Data'!W22*'090799Gen Data'!W22*'090799GSU data'!W$4/100</f>
        <v>0.2646</v>
      </c>
      <c r="X22" s="12" t="n">
        <f aca="false">'090799Gen Data'!X22*'090799Gen Data'!X22*'090799GSU data'!X$4/100</f>
        <v>0.383688</v>
      </c>
      <c r="Y22" s="12" t="n">
        <f aca="false">'090799Gen Data'!Y22*'090799Gen Data'!Y22*'090799GSU data'!Y$4/100</f>
        <v>0.529</v>
      </c>
      <c r="Z22" s="12" t="n">
        <f aca="false">'090799Gen Data'!Z22*'090799Gen Data'!Z22*'090799GSU data'!Z$4/100</f>
        <v>0.621628</v>
      </c>
      <c r="AA22" s="12" t="n">
        <f aca="false">'090799Gen Data'!AA22*'090799Gen Data'!AA22*'090799GSU data'!AA$4/100</f>
        <v>0.569184</v>
      </c>
      <c r="AB22" s="12" t="n">
        <f aca="false">'090799Gen Data'!AB22*'090799Gen Data'!AB22*'090799GSU data'!AB$4/100</f>
        <v>0</v>
      </c>
      <c r="AC22" s="12" t="n">
        <f aca="false">'090799Gen Data'!AC22/2*'090799Gen Data'!AC22/2*'090799GSU data'!AC$4/100</f>
        <v>0.075615</v>
      </c>
      <c r="AD22" s="12" t="n">
        <f aca="false">'090799Gen Data'!AC22/2*'090799Gen Data'!AC22/2*'090799GSU data'!AD$4/100</f>
        <v>0.075615</v>
      </c>
      <c r="AE22" s="12" t="n">
        <f aca="false">'090799Gen Data'!AD22*'090799Gen Data'!AD22*'090799GSU data'!AE$4/100</f>
        <v>0</v>
      </c>
      <c r="AF22" s="12" t="n">
        <f aca="false">'090799Gen Data'!AE22*'090799Gen Data'!AE22*'090799GSU data'!AF$4/100</f>
        <v>0</v>
      </c>
      <c r="AG22" s="12" t="n">
        <f aca="false">'090799Gen Data'!AF22*'090799Gen Data'!AF22*'090799GSU data'!AG$4/100</f>
        <v>0</v>
      </c>
      <c r="AH22" s="12" t="n">
        <f aca="false">'090799Gen Data'!AG22*'090799Gen Data'!AG22*'090799GSU data'!AH$4/100</f>
        <v>0</v>
      </c>
      <c r="AI22" s="12" t="n">
        <f aca="false">'090799Gen Data'!AH22*'090799Gen Data'!AH22*'090799GSU data'!AI$4/100</f>
        <v>0</v>
      </c>
      <c r="AJ22" s="12" t="n">
        <f aca="false">'090799Gen Data'!AI22*'090799Gen Data'!AI22*'090799GSU data'!AJ$4/100</f>
        <v>0</v>
      </c>
      <c r="AK22" s="12" t="n">
        <f aca="false">'090799Gen Data'!AJ22*'090799Gen Data'!AJ22*'090799GSU data'!AK$4/100</f>
        <v>0</v>
      </c>
      <c r="AL22" s="12" t="n">
        <f aca="false">'090799Gen Data'!AK22*'090799Gen Data'!AK22*'090799GSU data'!AL$4/100</f>
        <v>0</v>
      </c>
      <c r="AM22" s="12" t="n">
        <f aca="false">'090799Gen Data'!AL22*'090799Gen Data'!AL22*'090799GSU data'!AM$4/100</f>
        <v>0</v>
      </c>
      <c r="AN22" s="12" t="n">
        <f aca="false">'090799Gen Data'!AM22*'090799Gen Data'!AM22*'090799GSU data'!AN$4/100</f>
        <v>0</v>
      </c>
      <c r="AO22" s="12" t="n">
        <f aca="false">'090799Gen Data'!AN22*'090799Gen Data'!AN22*'090799GSU data'!AO$4/100</f>
        <v>0</v>
      </c>
      <c r="AP22" s="12" t="n">
        <f aca="false">'090799Gen Data'!AO22*'090799Gen Data'!AO22*'090799GSU data'!AP$4/100</f>
        <v>0</v>
      </c>
      <c r="AQ22" s="12" t="n">
        <f aca="false">'090799Gen Data'!AP22*'090799Gen Data'!AP22*'090799GSU data'!AQ$4/100</f>
        <v>0.8408512</v>
      </c>
      <c r="AR22" s="12" t="n">
        <f aca="false">'090799Gen Data'!AQ22*'090799Gen Data'!AQ22*'090799GSU data'!AR$4/100</f>
        <v>0</v>
      </c>
      <c r="AS22" s="12" t="n">
        <f aca="false">'090799Gen Data'!AR22*'090799Gen Data'!AR22*'090799GSU data'!AS$4/100</f>
        <v>0</v>
      </c>
      <c r="AT22" s="12" t="n">
        <f aca="false">'090799Gen Data'!AS22*'090799Gen Data'!AS22*'090799GSU data'!AT$4/100</f>
        <v>0.05375</v>
      </c>
      <c r="AU22" s="12" t="n">
        <f aca="false">'090799Gen Data'!AT22*'090799Gen Data'!AT22*'090799GSU data'!AU$4/100</f>
        <v>0.1133668</v>
      </c>
      <c r="AV22" s="12" t="n">
        <f aca="false">'090799Gen Data'!AU22*'090799Gen Data'!AU22*'090799GSU data'!AV$4/100</f>
        <v>0.1936603</v>
      </c>
      <c r="AW22" s="12" t="n">
        <f aca="false">'090799Gen Data'!AV22*'090799Gen Data'!AV22*'090799GSU data'!AW$4/100</f>
        <v>0.221804</v>
      </c>
      <c r="AX22" s="12" t="n">
        <f aca="false">'090799Gen Data'!AW22*'090799Gen Data'!AW22*'090799GSU data'!AX$4/100</f>
        <v>0.2596256</v>
      </c>
      <c r="AY22" s="12" t="n">
        <f aca="false">'090799Gen Data'!AX22*'090799Gen Data'!AX22*'090799GSU data'!AY$4/100</f>
        <v>0.0533197</v>
      </c>
      <c r="AZ22" s="12" t="n">
        <f aca="false">'090799Gen Data'!AY22*'090799Gen Data'!AY22*'090799GSU data'!AZ$4/100</f>
        <v>0.3396649</v>
      </c>
      <c r="BA22" s="12" t="n">
        <f aca="false">'090799Gen Data'!AZ22*'090799Gen Data'!AZ22*'090799GSU data'!BA$4/100</f>
        <v>0</v>
      </c>
      <c r="BB22" s="12" t="n">
        <f aca="false">'090799Gen Data'!BA22*'090799Gen Data'!BA22*'090799GSU data'!BB$4/100</f>
        <v>0.0649636</v>
      </c>
      <c r="BC22" s="12" t="n">
        <f aca="false">'090799Gen Data'!BB22*'090799Gen Data'!BB22*'090799GSU data'!BC$4/100</f>
        <v>0.1636596</v>
      </c>
      <c r="BD22" s="12" t="n">
        <f aca="false">'090799Gen Data'!BC22*'090799Gen Data'!BC22*'090799GSU data'!BD$4/100</f>
        <v>0</v>
      </c>
      <c r="BE22" s="12"/>
      <c r="BF22" s="12" t="n">
        <f aca="false">SUM(B22:BC22)</f>
        <v>10.2362187</v>
      </c>
      <c r="BG22" s="13" t="n">
        <f aca="false">SUM(B22:AA22)+BD22</f>
        <v>7.780323</v>
      </c>
      <c r="BH22" s="14" t="n">
        <f aca="false">SUM(AC22:BC22)</f>
        <v>2.4558957</v>
      </c>
      <c r="BI22" s="12" t="n">
        <f aca="false">SUM(BG22:BH22)</f>
        <v>10.2362187</v>
      </c>
    </row>
    <row r="23" customFormat="false" ht="12.75" hidden="false" customHeight="false" outlineLevel="0" collapsed="false">
      <c r="A23" s="0" t="s">
        <v>46</v>
      </c>
      <c r="B23" s="12" t="n">
        <f aca="false">'090799Gen Data'!B23*'090799Gen Data'!B23*'090799GSU data'!B$4/100</f>
        <v>0</v>
      </c>
      <c r="C23" s="12" t="n">
        <f aca="false">'090799Gen Data'!C23*'090799Gen Data'!C23*'090799GSU data'!C$4/100</f>
        <v>0</v>
      </c>
      <c r="D23" s="12" t="n">
        <f aca="false">'090799Gen Data'!D23*'090799Gen Data'!D23*'090799GSU data'!D$4/100</f>
        <v>0.45796</v>
      </c>
      <c r="E23" s="12" t="n">
        <f aca="false">'090799Gen Data'!E23*'090799Gen Data'!E23*'090799GSU data'!E$4/100</f>
        <v>1.160652</v>
      </c>
      <c r="F23" s="12" t="n">
        <f aca="false">'090799Gen Data'!F23*'090799Gen Data'!F23*'090799GSU data'!F$4/100</f>
        <v>0</v>
      </c>
      <c r="G23" s="12" t="n">
        <f aca="false">'090799Gen Data'!G23*'090799Gen Data'!G23*'090799GSU data'!G$4/100</f>
        <v>0.13456</v>
      </c>
      <c r="H23" s="12" t="n">
        <f aca="false">'090799Gen Data'!H23*'090799Gen Data'!H23*'090799GSU data'!H$4/100</f>
        <v>0.48841</v>
      </c>
      <c r="I23" s="12" t="n">
        <f aca="false">'090799Gen Data'!I23*'090799Gen Data'!I23*'090799GSU data'!I$4/100</f>
        <v>0.009616</v>
      </c>
      <c r="J23" s="12" t="n">
        <f aca="false">'090799Gen Data'!J23*'090799Gen Data'!J23*'090799GSU data'!J$4/100</f>
        <v>0.082377</v>
      </c>
      <c r="K23" s="12" t="n">
        <f aca="false">'090799Gen Data'!K23*'090799Gen Data'!K23*'090799GSU data'!K$4/100</f>
        <v>0.079054</v>
      </c>
      <c r="L23" s="12" t="n">
        <f aca="false">'090799Gen Data'!L23*'090799Gen Data'!L23*'090799GSU data'!L$4/100</f>
        <v>0.268912</v>
      </c>
      <c r="M23" s="12" t="n">
        <f aca="false">'090799Gen Data'!M23*'090799Gen Data'!M23*'090799GSU data'!M$4/100</f>
        <v>0</v>
      </c>
      <c r="N23" s="12" t="n">
        <f aca="false">'090799Gen Data'!N23*'090799Gen Data'!N23*'090799GSU data'!N$4/100</f>
        <v>0</v>
      </c>
      <c r="O23" s="12" t="n">
        <f aca="false">'090799Gen Data'!O23*'090799Gen Data'!O23*'090799GSU data'!O$4/100</f>
        <v>0.426888</v>
      </c>
      <c r="P23" s="12" t="n">
        <f aca="false">'090799Gen Data'!P23*'090799Gen Data'!P23*'090799GSU data'!P$4/100</f>
        <v>0</v>
      </c>
      <c r="Q23" s="12" t="n">
        <f aca="false">'090799Gen Data'!Q23*'090799Gen Data'!Q23*'090799GSU data'!Q$4/100</f>
        <v>0.098441</v>
      </c>
      <c r="R23" s="12" t="n">
        <f aca="false">'090799Gen Data'!R23*'090799Gen Data'!R23*'090799GSU data'!R$4/100</f>
        <v>0.319906</v>
      </c>
      <c r="S23" s="12" t="n">
        <f aca="false">'090799Gen Data'!S23*'090799Gen Data'!S23*'090799GSU data'!S$4/100</f>
        <v>0</v>
      </c>
      <c r="T23" s="12" t="n">
        <f aca="false">'090799Gen Data'!T23*'090799Gen Data'!T23*'090799GSU data'!T$4/100</f>
        <v>0.45</v>
      </c>
      <c r="U23" s="12" t="n">
        <f aca="false">'090799Gen Data'!U23*'090799Gen Data'!U23*'090799GSU data'!U$4/100</f>
        <v>1.19025</v>
      </c>
      <c r="V23" s="12" t="n">
        <f aca="false">'090799Gen Data'!V23*'090799Gen Data'!V23*'090799GSU data'!V$4/100</f>
        <v>0.15876</v>
      </c>
      <c r="W23" s="12" t="n">
        <f aca="false">'090799Gen Data'!W23*'090799Gen Data'!W23*'090799GSU data'!W$4/100</f>
        <v>0.257094</v>
      </c>
      <c r="X23" s="12" t="n">
        <f aca="false">'090799Gen Data'!X23*'090799Gen Data'!X23*'090799GSU data'!X$4/100</f>
        <v>0.342792</v>
      </c>
      <c r="Y23" s="12" t="n">
        <f aca="false">'090799Gen Data'!Y23*'090799Gen Data'!Y23*'090799GSU data'!Y$4/100</f>
        <v>0.484</v>
      </c>
      <c r="Z23" s="12" t="n">
        <f aca="false">'090799Gen Data'!Z23*'090799Gen Data'!Z23*'090799GSU data'!Z$4/100</f>
        <v>0.625807</v>
      </c>
      <c r="AA23" s="12" t="n">
        <f aca="false">'090799Gen Data'!AA23*'090799Gen Data'!AA23*'090799GSU data'!AA$4/100</f>
        <v>0.554496</v>
      </c>
      <c r="AB23" s="12" t="n">
        <f aca="false">'090799Gen Data'!AB23*'090799Gen Data'!AB23*'090799GSU data'!AB$4/100</f>
        <v>0</v>
      </c>
      <c r="AC23" s="12" t="n">
        <f aca="false">'090799Gen Data'!AC23/2*'090799Gen Data'!AC23/2*'090799GSU data'!AC$4/100</f>
        <v>0.067335</v>
      </c>
      <c r="AD23" s="12" t="n">
        <f aca="false">'090799Gen Data'!AC23/2*'090799Gen Data'!AC23/2*'090799GSU data'!AD$4/100</f>
        <v>0.067335</v>
      </c>
      <c r="AE23" s="12" t="n">
        <f aca="false">'090799Gen Data'!AD23*'090799Gen Data'!AD23*'090799GSU data'!AE$4/100</f>
        <v>0</v>
      </c>
      <c r="AF23" s="12" t="n">
        <f aca="false">'090799Gen Data'!AE23*'090799Gen Data'!AE23*'090799GSU data'!AF$4/100</f>
        <v>0</v>
      </c>
      <c r="AG23" s="12" t="n">
        <f aca="false">'090799Gen Data'!AF23*'090799Gen Data'!AF23*'090799GSU data'!AG$4/100</f>
        <v>0</v>
      </c>
      <c r="AH23" s="12" t="n">
        <f aca="false">'090799Gen Data'!AG23*'090799Gen Data'!AG23*'090799GSU data'!AH$4/100</f>
        <v>0</v>
      </c>
      <c r="AI23" s="12" t="n">
        <f aca="false">'090799Gen Data'!AH23*'090799Gen Data'!AH23*'090799GSU data'!AI$4/100</f>
        <v>0</v>
      </c>
      <c r="AJ23" s="12" t="n">
        <f aca="false">'090799Gen Data'!AI23*'090799Gen Data'!AI23*'090799GSU data'!AJ$4/100</f>
        <v>0</v>
      </c>
      <c r="AK23" s="12" t="n">
        <f aca="false">'090799Gen Data'!AJ23*'090799Gen Data'!AJ23*'090799GSU data'!AK$4/100</f>
        <v>0</v>
      </c>
      <c r="AL23" s="12" t="n">
        <f aca="false">'090799Gen Data'!AK23*'090799Gen Data'!AK23*'090799GSU data'!AL$4/100</f>
        <v>0</v>
      </c>
      <c r="AM23" s="12" t="n">
        <f aca="false">'090799Gen Data'!AL23*'090799Gen Data'!AL23*'090799GSU data'!AM$4/100</f>
        <v>0</v>
      </c>
      <c r="AN23" s="12" t="n">
        <f aca="false">'090799Gen Data'!AM23*'090799Gen Data'!AM23*'090799GSU data'!AN$4/100</f>
        <v>0</v>
      </c>
      <c r="AO23" s="12" t="n">
        <f aca="false">'090799Gen Data'!AN23*'090799Gen Data'!AN23*'090799GSU data'!AO$4/100</f>
        <v>0</v>
      </c>
      <c r="AP23" s="12" t="n">
        <f aca="false">'090799Gen Data'!AO23*'090799Gen Data'!AO23*'090799GSU data'!AP$4/100</f>
        <v>0</v>
      </c>
      <c r="AQ23" s="12" t="n">
        <f aca="false">'090799Gen Data'!AP23*'090799Gen Data'!AP23*'090799GSU data'!AQ$4/100</f>
        <v>0.8439228</v>
      </c>
      <c r="AR23" s="12" t="n">
        <f aca="false">'090799Gen Data'!AQ23*'090799Gen Data'!AQ23*'090799GSU data'!AR$4/100</f>
        <v>0</v>
      </c>
      <c r="AS23" s="12" t="n">
        <f aca="false">'090799Gen Data'!AR23*'090799Gen Data'!AR23*'090799GSU data'!AS$4/100</f>
        <v>0</v>
      </c>
      <c r="AT23" s="12" t="n">
        <f aca="false">'090799Gen Data'!AS23*'090799Gen Data'!AS23*'090799GSU data'!AT$4/100</f>
        <v>0.05375</v>
      </c>
      <c r="AU23" s="12" t="n">
        <f aca="false">'090799Gen Data'!AT23*'090799Gen Data'!AT23*'090799GSU data'!AU$4/100</f>
        <v>0.16513</v>
      </c>
      <c r="AV23" s="12" t="n">
        <f aca="false">'090799Gen Data'!AU23*'090799Gen Data'!AU23*'090799GSU data'!AV$4/100</f>
        <v>0.2466027</v>
      </c>
      <c r="AW23" s="12" t="n">
        <f aca="false">'090799Gen Data'!AV23*'090799Gen Data'!AV23*'090799GSU data'!AW$4/100</f>
        <v>0.285131</v>
      </c>
      <c r="AX23" s="12" t="n">
        <f aca="false">'090799Gen Data'!AW23*'090799Gen Data'!AW23*'090799GSU data'!AX$4/100</f>
        <v>0.2596256</v>
      </c>
      <c r="AY23" s="12" t="n">
        <f aca="false">'090799Gen Data'!AX23*'090799Gen Data'!AX23*'090799GSU data'!AY$4/100</f>
        <v>0.0651357</v>
      </c>
      <c r="AZ23" s="12" t="n">
        <f aca="false">'090799Gen Data'!AY23*'090799Gen Data'!AY23*'090799GSU data'!AZ$4/100</f>
        <v>0.3326976</v>
      </c>
      <c r="BA23" s="12" t="n">
        <f aca="false">'090799Gen Data'!AZ23*'090799Gen Data'!AZ23*'090799GSU data'!BA$4/100</f>
        <v>0</v>
      </c>
      <c r="BB23" s="12" t="n">
        <f aca="false">'090799Gen Data'!BA23*'090799Gen Data'!BA23*'090799GSU data'!BB$4/100</f>
        <v>0.0692224</v>
      </c>
      <c r="BC23" s="12" t="n">
        <f aca="false">'090799Gen Data'!BB23*'090799Gen Data'!BB23*'090799GSU data'!BC$4/100</f>
        <v>0.1853141</v>
      </c>
      <c r="BD23" s="12" t="n">
        <f aca="false">'090799Gen Data'!BC23*'090799Gen Data'!BC23*'090799GSU data'!BD$4/100</f>
        <v>0</v>
      </c>
      <c r="BE23" s="12"/>
      <c r="BF23" s="12" t="n">
        <f aca="false">SUM(B23:BC23)</f>
        <v>10.2311769</v>
      </c>
      <c r="BG23" s="13" t="n">
        <f aca="false">SUM(B23:AA23)+BD23</f>
        <v>7.589975</v>
      </c>
      <c r="BH23" s="14" t="n">
        <f aca="false">SUM(AC23:BC23)</f>
        <v>2.6412019</v>
      </c>
      <c r="BI23" s="12" t="n">
        <f aca="false">SUM(BG23:BH23)</f>
        <v>10.2311769</v>
      </c>
    </row>
    <row r="24" customFormat="false" ht="12.75" hidden="false" customHeight="false" outlineLevel="0" collapsed="false">
      <c r="A24" s="0" t="s">
        <v>47</v>
      </c>
      <c r="B24" s="12" t="n">
        <f aca="false">'090799Gen Data'!B24*'090799Gen Data'!B24*'090799GSU data'!B$4/100</f>
        <v>0</v>
      </c>
      <c r="C24" s="12" t="n">
        <f aca="false">'090799Gen Data'!C24*'090799Gen Data'!C24*'090799GSU data'!C$4/100</f>
        <v>0</v>
      </c>
      <c r="D24" s="12" t="n">
        <f aca="false">'090799Gen Data'!D24*'090799Gen Data'!D24*'090799GSU data'!D$4/100</f>
        <v>0.21609</v>
      </c>
      <c r="E24" s="12" t="n">
        <f aca="false">'090799Gen Data'!E24*'090799Gen Data'!E24*'090799GSU data'!E$4/100</f>
        <v>1.160652</v>
      </c>
      <c r="F24" s="12" t="n">
        <f aca="false">'090799Gen Data'!F24*'090799Gen Data'!F24*'090799GSU data'!F$4/100</f>
        <v>0</v>
      </c>
      <c r="G24" s="12" t="n">
        <f aca="false">'090799Gen Data'!G24*'090799Gen Data'!G24*'090799GSU data'!G$4/100</f>
        <v>0.036</v>
      </c>
      <c r="H24" s="12" t="n">
        <f aca="false">'090799Gen Data'!H24*'090799Gen Data'!H24*'090799GSU data'!H$4/100</f>
        <v>0.27889</v>
      </c>
      <c r="I24" s="12" t="n">
        <f aca="false">'090799Gen Data'!I24*'090799Gen Data'!I24*'090799GSU data'!I$4/100</f>
        <v>0.015025</v>
      </c>
      <c r="J24" s="12" t="n">
        <f aca="false">'090799Gen Data'!J24*'090799Gen Data'!J24*'090799GSU data'!J$4/100</f>
        <v>0.082377</v>
      </c>
      <c r="K24" s="12" t="n">
        <f aca="false">'090799Gen Data'!K24*'090799Gen Data'!K24*'090799GSU data'!K$4/100</f>
        <v>0.049726</v>
      </c>
      <c r="L24" s="12" t="n">
        <f aca="false">'090799Gen Data'!L24*'090799Gen Data'!L24*'090799GSU data'!L$4/100</f>
        <v>0.258048</v>
      </c>
      <c r="M24" s="12" t="n">
        <f aca="false">'090799Gen Data'!M24*'090799Gen Data'!M24*'090799GSU data'!M$4/100</f>
        <v>0</v>
      </c>
      <c r="N24" s="12" t="n">
        <f aca="false">'090799Gen Data'!N24*'090799Gen Data'!N24*'090799GSU data'!N$4/100</f>
        <v>0</v>
      </c>
      <c r="O24" s="12" t="n">
        <f aca="false">'090799Gen Data'!O24*'090799Gen Data'!O24*'090799GSU data'!O$4/100</f>
        <v>0.426888</v>
      </c>
      <c r="P24" s="12" t="n">
        <f aca="false">'090799Gen Data'!P24*'090799Gen Data'!P24*'090799GSU data'!P$4/100</f>
        <v>0</v>
      </c>
      <c r="Q24" s="12" t="n">
        <f aca="false">'090799Gen Data'!Q24*'090799Gen Data'!Q24*'090799GSU data'!Q$4/100</f>
        <v>0.019844</v>
      </c>
      <c r="R24" s="12" t="n">
        <f aca="false">'090799Gen Data'!R24*'090799Gen Data'!R24*'090799GSU data'!R$4/100</f>
        <v>0.251464</v>
      </c>
      <c r="S24" s="12" t="n">
        <f aca="false">'090799Gen Data'!S24*'090799Gen Data'!S24*'090799GSU data'!S$4/100</f>
        <v>0</v>
      </c>
      <c r="T24" s="12" t="n">
        <f aca="false">'090799Gen Data'!T24*'090799Gen Data'!T24*'090799GSU data'!T$4/100</f>
        <v>0.29768</v>
      </c>
      <c r="U24" s="12" t="n">
        <f aca="false">'090799Gen Data'!U24*'090799Gen Data'!U24*'090799GSU data'!U$4/100</f>
        <v>1.18336</v>
      </c>
      <c r="V24" s="12" t="n">
        <f aca="false">'090799Gen Data'!V24*'090799Gen Data'!V24*'090799GSU data'!V$4/100</f>
        <v>0.15376</v>
      </c>
      <c r="W24" s="12" t="n">
        <f aca="false">'090799Gen Data'!W24*'090799Gen Data'!W24*'090799GSU data'!W$4/100</f>
        <v>0.207576</v>
      </c>
      <c r="X24" s="12" t="n">
        <f aca="false">'090799Gen Data'!X24*'090799Gen Data'!X24*'090799GSU data'!X$4/100</f>
        <v>0.190962</v>
      </c>
      <c r="Y24" s="12" t="n">
        <f aca="false">'090799Gen Data'!Y24*'090799Gen Data'!Y24*'090799GSU data'!Y$4/100</f>
        <v>0.21316</v>
      </c>
      <c r="Z24" s="12" t="n">
        <f aca="false">'090799Gen Data'!Z24*'090799Gen Data'!Z24*'090799GSU data'!Z$4/100</f>
        <v>0.621628</v>
      </c>
      <c r="AA24" s="12" t="n">
        <f aca="false">'090799Gen Data'!AA24*'090799Gen Data'!AA24*'090799GSU data'!AA$4/100</f>
        <v>0.554496</v>
      </c>
      <c r="AB24" s="12" t="n">
        <f aca="false">'090799Gen Data'!AB24*'090799Gen Data'!AB24*'090799GSU data'!AB$4/100</f>
        <v>0</v>
      </c>
      <c r="AC24" s="12" t="n">
        <f aca="false">'090799Gen Data'!AC24/2*'090799Gen Data'!AC24/2*'090799GSU data'!AC$4/100</f>
        <v>0.071415</v>
      </c>
      <c r="AD24" s="12" t="n">
        <f aca="false">'090799Gen Data'!AC24/2*'090799Gen Data'!AC24/2*'090799GSU data'!AD$4/100</f>
        <v>0.071415</v>
      </c>
      <c r="AE24" s="12" t="n">
        <f aca="false">'090799Gen Data'!AD24*'090799Gen Data'!AD24*'090799GSU data'!AE$4/100</f>
        <v>0</v>
      </c>
      <c r="AF24" s="12" t="n">
        <f aca="false">'090799Gen Data'!AE24*'090799Gen Data'!AE24*'090799GSU data'!AF$4/100</f>
        <v>0</v>
      </c>
      <c r="AG24" s="12" t="n">
        <f aca="false">'090799Gen Data'!AF24*'090799Gen Data'!AF24*'090799GSU data'!AG$4/100</f>
        <v>0</v>
      </c>
      <c r="AH24" s="12" t="n">
        <f aca="false">'090799Gen Data'!AG24*'090799Gen Data'!AG24*'090799GSU data'!AH$4/100</f>
        <v>0</v>
      </c>
      <c r="AI24" s="12" t="n">
        <f aca="false">'090799Gen Data'!AH24*'090799Gen Data'!AH24*'090799GSU data'!AI$4/100</f>
        <v>0</v>
      </c>
      <c r="AJ24" s="12" t="n">
        <f aca="false">'090799Gen Data'!AI24*'090799Gen Data'!AI24*'090799GSU data'!AJ$4/100</f>
        <v>0</v>
      </c>
      <c r="AK24" s="12" t="n">
        <f aca="false">'090799Gen Data'!AJ24*'090799Gen Data'!AJ24*'090799GSU data'!AK$4/100</f>
        <v>0</v>
      </c>
      <c r="AL24" s="12" t="n">
        <f aca="false">'090799Gen Data'!AK24*'090799Gen Data'!AK24*'090799GSU data'!AL$4/100</f>
        <v>0</v>
      </c>
      <c r="AM24" s="12" t="n">
        <f aca="false">'090799Gen Data'!AL24*'090799Gen Data'!AL24*'090799GSU data'!AM$4/100</f>
        <v>0</v>
      </c>
      <c r="AN24" s="12" t="n">
        <f aca="false">'090799Gen Data'!AM24*'090799Gen Data'!AM24*'090799GSU data'!AN$4/100</f>
        <v>0</v>
      </c>
      <c r="AO24" s="12" t="n">
        <f aca="false">'090799Gen Data'!AN24*'090799Gen Data'!AN24*'090799GSU data'!AO$4/100</f>
        <v>0</v>
      </c>
      <c r="AP24" s="12" t="n">
        <f aca="false">'090799Gen Data'!AO24*'090799Gen Data'!AO24*'090799GSU data'!AP$4/100</f>
        <v>0</v>
      </c>
      <c r="AQ24" s="12" t="n">
        <f aca="false">'090799Gen Data'!AP24*'090799Gen Data'!AP24*'090799GSU data'!AQ$4/100</f>
        <v>0.8439228</v>
      </c>
      <c r="AR24" s="12" t="n">
        <f aca="false">'090799Gen Data'!AQ24*'090799Gen Data'!AQ24*'090799GSU data'!AR$4/100</f>
        <v>0</v>
      </c>
      <c r="AS24" s="12" t="n">
        <f aca="false">'090799Gen Data'!AR24*'090799Gen Data'!AR24*'090799GSU data'!AS$4/100</f>
        <v>0</v>
      </c>
      <c r="AT24" s="12" t="n">
        <f aca="false">'090799Gen Data'!AS24*'090799Gen Data'!AS24*'090799GSU data'!AT$4/100</f>
        <v>0.05375</v>
      </c>
      <c r="AU24" s="12" t="n">
        <f aca="false">'090799Gen Data'!AT24*'090799Gen Data'!AT24*'090799GSU data'!AU$4/100</f>
        <v>0.1253977</v>
      </c>
      <c r="AV24" s="12" t="n">
        <f aca="false">'090799Gen Data'!AU24*'090799Gen Data'!AU24*'090799GSU data'!AV$4/100</f>
        <v>0.1471075</v>
      </c>
      <c r="AW24" s="12" t="n">
        <f aca="false">'090799Gen Data'!AV24*'090799Gen Data'!AV24*'090799GSU data'!AW$4/100</f>
        <v>0.171875</v>
      </c>
      <c r="AX24" s="12" t="n">
        <f aca="false">'090799Gen Data'!AW24*'090799Gen Data'!AW24*'090799GSU data'!AX$4/100</f>
        <v>0.2216864</v>
      </c>
      <c r="AY24" s="12" t="n">
        <f aca="false">'090799Gen Data'!AX24*'090799Gen Data'!AX24*'090799GSU data'!AY$4/100</f>
        <v>0.0651357</v>
      </c>
      <c r="AZ24" s="12" t="n">
        <f aca="false">'090799Gen Data'!AY24*'090799Gen Data'!AY24*'090799GSU data'!AZ$4/100</f>
        <v>0.3258025</v>
      </c>
      <c r="BA24" s="12" t="n">
        <f aca="false">'090799Gen Data'!AZ24*'090799Gen Data'!AZ24*'090799GSU data'!BA$4/100</f>
        <v>0</v>
      </c>
      <c r="BB24" s="12" t="n">
        <f aca="false">'090799Gen Data'!BA24*'090799Gen Data'!BA24*'090799GSU data'!BB$4/100</f>
        <v>0.0649636</v>
      </c>
      <c r="BC24" s="12" t="n">
        <f aca="false">'090799Gen Data'!BB24*'090799Gen Data'!BB24*'090799GSU data'!BC$4/100</f>
        <v>0.1171764</v>
      </c>
      <c r="BD24" s="12" t="n">
        <f aca="false">'090799Gen Data'!BC24*'090799Gen Data'!BC24*'090799GSU data'!BD$4/100</f>
        <v>0</v>
      </c>
      <c r="BE24" s="12"/>
      <c r="BF24" s="12" t="n">
        <f aca="false">SUM(B24:BC24)</f>
        <v>8.4972736</v>
      </c>
      <c r="BG24" s="13" t="n">
        <f aca="false">SUM(B24:AA24)+BD24</f>
        <v>6.217626</v>
      </c>
      <c r="BH24" s="14" t="n">
        <f aca="false">SUM(AC24:BC24)</f>
        <v>2.2796476</v>
      </c>
      <c r="BI24" s="12" t="n">
        <f aca="false">SUM(BG24:BH24)</f>
        <v>8.4972736</v>
      </c>
    </row>
    <row r="25" customFormat="false" ht="12.75" hidden="false" customHeight="false" outlineLevel="0" collapsed="false">
      <c r="A25" s="0" t="s">
        <v>48</v>
      </c>
      <c r="B25" s="12" t="n">
        <f aca="false">'090799Gen Data'!B25*'090799Gen Data'!B25*'090799GSU data'!B$4/100</f>
        <v>0</v>
      </c>
      <c r="C25" s="12" t="n">
        <f aca="false">'090799Gen Data'!C25*'090799Gen Data'!C25*'090799GSU data'!C$4/100</f>
        <v>0</v>
      </c>
      <c r="D25" s="12" t="n">
        <f aca="false">'090799Gen Data'!D25*'090799Gen Data'!D25*'090799GSU data'!D$4/100</f>
        <v>0.26569</v>
      </c>
      <c r="E25" s="12" t="n">
        <f aca="false">'090799Gen Data'!E25*'090799Gen Data'!E25*'090799GSU data'!E$4/100</f>
        <v>1.164387</v>
      </c>
      <c r="F25" s="12" t="n">
        <f aca="false">'090799Gen Data'!F25*'090799Gen Data'!F25*'090799GSU data'!F$4/100</f>
        <v>0</v>
      </c>
      <c r="G25" s="12" t="n">
        <f aca="false">'090799Gen Data'!G25*'090799Gen Data'!G25*'090799GSU data'!G$4/100</f>
        <v>0.05329</v>
      </c>
      <c r="H25" s="12" t="n">
        <f aca="false">'090799Gen Data'!H25*'090799Gen Data'!H25*'090799GSU data'!H$4/100</f>
        <v>0.39204</v>
      </c>
      <c r="I25" s="12" t="n">
        <f aca="false">'090799Gen Data'!I25*'090799Gen Data'!I25*'090799GSU data'!I$4/100</f>
        <v>0.009616</v>
      </c>
      <c r="J25" s="12" t="n">
        <f aca="false">'090799Gen Data'!J25*'090799Gen Data'!J25*'090799GSU data'!J$4/100</f>
        <v>0.076388</v>
      </c>
      <c r="K25" s="12" t="n">
        <f aca="false">'090799Gen Data'!K25*'090799Gen Data'!K25*'090799GSU data'!K$4/100</f>
        <v>0.045496</v>
      </c>
      <c r="L25" s="12" t="n">
        <f aca="false">'090799Gen Data'!L25*'090799Gen Data'!L25*'090799GSU data'!L$4/100</f>
        <v>0.268912</v>
      </c>
      <c r="M25" s="12" t="n">
        <f aca="false">'090799Gen Data'!M25*'090799Gen Data'!M25*'090799GSU data'!M$4/100</f>
        <v>0</v>
      </c>
      <c r="N25" s="12" t="n">
        <f aca="false">'090799Gen Data'!N25*'090799Gen Data'!N25*'090799GSU data'!N$4/100</f>
        <v>0</v>
      </c>
      <c r="O25" s="12" t="n">
        <f aca="false">'090799Gen Data'!O25*'090799Gen Data'!O25*'090799GSU data'!O$4/100</f>
        <v>0.426888</v>
      </c>
      <c r="P25" s="12" t="n">
        <f aca="false">'090799Gen Data'!P25*'090799Gen Data'!P25*'090799GSU data'!P$4/100</f>
        <v>0</v>
      </c>
      <c r="Q25" s="12" t="n">
        <f aca="false">'090799Gen Data'!Q25*'090799Gen Data'!Q25*'090799GSU data'!Q$4/100</f>
        <v>0.029889</v>
      </c>
      <c r="R25" s="12" t="n">
        <f aca="false">'090799Gen Data'!R25*'090799Gen Data'!R25*'090799GSU data'!R$4/100</f>
        <v>0.281554</v>
      </c>
      <c r="S25" s="12" t="n">
        <f aca="false">'090799Gen Data'!S25*'090799Gen Data'!S25*'090799GSU data'!S$4/100</f>
        <v>0</v>
      </c>
      <c r="T25" s="12" t="n">
        <f aca="false">'090799Gen Data'!T25*'090799Gen Data'!T25*'090799GSU data'!T$4/100</f>
        <v>0.35378</v>
      </c>
      <c r="U25" s="12" t="n">
        <f aca="false">'090799Gen Data'!U25*'090799Gen Data'!U25*'090799GSU data'!U$4/100</f>
        <v>1.19716</v>
      </c>
      <c r="V25" s="12" t="n">
        <f aca="false">'090799Gen Data'!V25*'090799Gen Data'!V25*'090799GSU data'!V$4/100</f>
        <v>0.15376</v>
      </c>
      <c r="W25" s="12" t="n">
        <f aca="false">'090799Gen Data'!W25*'090799Gen Data'!W25*'090799GSU data'!W$4/100</f>
        <v>0.062424</v>
      </c>
      <c r="X25" s="12" t="n">
        <f aca="false">'090799Gen Data'!X25*'090799Gen Data'!X25*'090799GSU data'!X$4/100</f>
        <v>0.233928</v>
      </c>
      <c r="Y25" s="12" t="n">
        <f aca="false">'090799Gen Data'!Y25*'090799Gen Data'!Y25*'090799GSU data'!Y$4/100</f>
        <v>0.289</v>
      </c>
      <c r="Z25" s="12" t="n">
        <f aca="false">'090799Gen Data'!Z25*'090799Gen Data'!Z25*'090799GSU data'!Z$4/100</f>
        <v>0.634207</v>
      </c>
      <c r="AA25" s="12" t="n">
        <f aca="false">'090799Gen Data'!AA25*'090799Gen Data'!AA25*'090799GSU data'!AA$4/100</f>
        <v>0.543606</v>
      </c>
      <c r="AB25" s="12" t="n">
        <f aca="false">'090799Gen Data'!AB25*'090799Gen Data'!AB25*'090799GSU data'!AB$4/100</f>
        <v>0</v>
      </c>
      <c r="AC25" s="12" t="n">
        <f aca="false">'090799Gen Data'!AC25/2*'090799Gen Data'!AC25/2*'090799GSU data'!AC$4/100</f>
        <v>0.000135</v>
      </c>
      <c r="AD25" s="12" t="n">
        <f aca="false">'090799Gen Data'!AC25/2*'090799Gen Data'!AC25/2*'090799GSU data'!AD$4/100</f>
        <v>0.000135</v>
      </c>
      <c r="AE25" s="12" t="n">
        <f aca="false">'090799Gen Data'!AD25*'090799Gen Data'!AD25*'090799GSU data'!AE$4/100</f>
        <v>0</v>
      </c>
      <c r="AF25" s="12" t="n">
        <f aca="false">'090799Gen Data'!AE25*'090799Gen Data'!AE25*'090799GSU data'!AF$4/100</f>
        <v>0</v>
      </c>
      <c r="AG25" s="12" t="n">
        <f aca="false">'090799Gen Data'!AF25*'090799Gen Data'!AF25*'090799GSU data'!AG$4/100</f>
        <v>0</v>
      </c>
      <c r="AH25" s="12" t="n">
        <f aca="false">'090799Gen Data'!AG25*'090799Gen Data'!AG25*'090799GSU data'!AH$4/100</f>
        <v>0</v>
      </c>
      <c r="AI25" s="12" t="n">
        <f aca="false">'090799Gen Data'!AH25*'090799Gen Data'!AH25*'090799GSU data'!AI$4/100</f>
        <v>0</v>
      </c>
      <c r="AJ25" s="12" t="n">
        <f aca="false">'090799Gen Data'!AI25*'090799Gen Data'!AI25*'090799GSU data'!AJ$4/100</f>
        <v>0</v>
      </c>
      <c r="AK25" s="12" t="n">
        <f aca="false">'090799Gen Data'!AJ25*'090799Gen Data'!AJ25*'090799GSU data'!AK$4/100</f>
        <v>0</v>
      </c>
      <c r="AL25" s="12" t="n">
        <f aca="false">'090799Gen Data'!AK25*'090799Gen Data'!AK25*'090799GSU data'!AL$4/100</f>
        <v>0</v>
      </c>
      <c r="AM25" s="12" t="n">
        <f aca="false">'090799Gen Data'!AL25*'090799Gen Data'!AL25*'090799GSU data'!AM$4/100</f>
        <v>0</v>
      </c>
      <c r="AN25" s="12" t="n">
        <f aca="false">'090799Gen Data'!AM25*'090799Gen Data'!AM25*'090799GSU data'!AN$4/100</f>
        <v>0</v>
      </c>
      <c r="AO25" s="12" t="n">
        <f aca="false">'090799Gen Data'!AN25*'090799Gen Data'!AN25*'090799GSU data'!AO$4/100</f>
        <v>0</v>
      </c>
      <c r="AP25" s="12" t="n">
        <f aca="false">'090799Gen Data'!AO25*'090799Gen Data'!AO25*'090799GSU data'!AP$4/100</f>
        <v>0</v>
      </c>
      <c r="AQ25" s="12" t="n">
        <f aca="false">'090799Gen Data'!AP25*'090799Gen Data'!AP25*'090799GSU data'!AQ$4/100</f>
        <v>0.8500828</v>
      </c>
      <c r="AR25" s="12" t="n">
        <f aca="false">'090799Gen Data'!AQ25*'090799Gen Data'!AQ25*'090799GSU data'!AR$4/100</f>
        <v>0</v>
      </c>
      <c r="AS25" s="12" t="n">
        <f aca="false">'090799Gen Data'!AR25*'090799Gen Data'!AR25*'090799GSU data'!AS$4/100</f>
        <v>0</v>
      </c>
      <c r="AT25" s="12" t="n">
        <f aca="false">'090799Gen Data'!AS25*'090799Gen Data'!AS25*'090799GSU data'!AT$4/100</f>
        <v>0.049536</v>
      </c>
      <c r="AU25" s="12" t="n">
        <f aca="false">'090799Gen Data'!AT25*'090799Gen Data'!AT25*'090799GSU data'!AU$4/100</f>
        <v>0.1173097</v>
      </c>
      <c r="AV25" s="12" t="n">
        <f aca="false">'090799Gen Data'!AU25*'090799Gen Data'!AU25*'090799GSU data'!AV$4/100</f>
        <v>0.1695852</v>
      </c>
      <c r="AW25" s="12" t="n">
        <f aca="false">'090799Gen Data'!AV25*'090799Gen Data'!AV25*'090799GSU data'!AW$4/100</f>
        <v>0.155771</v>
      </c>
      <c r="AX25" s="12" t="n">
        <f aca="false">'090799Gen Data'!AW25*'090799Gen Data'!AW25*'090799GSU data'!AX$4/100</f>
        <v>0.2530944</v>
      </c>
      <c r="AY25" s="12" t="n">
        <f aca="false">'090799Gen Data'!AX25*'090799Gen Data'!AX25*'090799GSU data'!AY$4/100</f>
        <v>0.0651357</v>
      </c>
      <c r="AZ25" s="12" t="n">
        <f aca="false">'090799Gen Data'!AY25*'090799Gen Data'!AY25*'090799GSU data'!AZ$4/100</f>
        <v>0.3326976</v>
      </c>
      <c r="BA25" s="12" t="n">
        <f aca="false">'090799Gen Data'!AZ25*'090799Gen Data'!AZ25*'090799GSU data'!BA$4/100</f>
        <v>0</v>
      </c>
      <c r="BB25" s="12" t="n">
        <f aca="false">'090799Gen Data'!BA25*'090799Gen Data'!BA25*'090799GSU data'!BB$4/100</f>
        <v>0.0649636</v>
      </c>
      <c r="BC25" s="12" t="n">
        <f aca="false">'090799Gen Data'!BB25*'090799Gen Data'!BB25*'090799GSU data'!BC$4/100</f>
        <v>0.1513125</v>
      </c>
      <c r="BD25" s="12" t="n">
        <f aca="false">'090799Gen Data'!BC25*'090799Gen Data'!BC25*'090799GSU data'!BD$4/100</f>
        <v>0</v>
      </c>
      <c r="BE25" s="12"/>
      <c r="BF25" s="12" t="n">
        <f aca="false">SUM(B25:BC25)</f>
        <v>8.6917735</v>
      </c>
      <c r="BG25" s="13" t="n">
        <f aca="false">SUM(B25:AA25)+BD25</f>
        <v>6.482015</v>
      </c>
      <c r="BH25" s="14" t="n">
        <f aca="false">SUM(AC25:BC25)</f>
        <v>2.2097585</v>
      </c>
      <c r="BI25" s="12" t="n">
        <f aca="false">SUM(BG25:BH25)</f>
        <v>8.6917735</v>
      </c>
    </row>
    <row r="26" customFormat="false" ht="12.75" hidden="false" customHeight="false" outlineLevel="0" collapsed="false">
      <c r="A26" s="0" t="s">
        <v>49</v>
      </c>
      <c r="B26" s="12" t="n">
        <f aca="false">'090799Gen Data'!B26*'090799Gen Data'!B26*'090799GSU data'!B$4/100</f>
        <v>0</v>
      </c>
      <c r="C26" s="12" t="n">
        <f aca="false">'090799Gen Data'!C26*'090799Gen Data'!C26*'090799GSU data'!C$4/100</f>
        <v>0</v>
      </c>
      <c r="D26" s="12" t="n">
        <f aca="false">'090799Gen Data'!D26*'090799Gen Data'!D26*'090799GSU data'!D$4/100</f>
        <v>0.24649</v>
      </c>
      <c r="E26" s="12" t="n">
        <f aca="false">'090799Gen Data'!E26*'090799Gen Data'!E26*'090799GSU data'!E$4/100</f>
        <v>1.164387</v>
      </c>
      <c r="F26" s="12" t="n">
        <f aca="false">'090799Gen Data'!F26*'090799Gen Data'!F26*'090799GSU data'!F$4/100</f>
        <v>0</v>
      </c>
      <c r="G26" s="12" t="n">
        <f aca="false">'090799Gen Data'!G26*'090799Gen Data'!G26*'090799GSU data'!G$4/100</f>
        <v>0.04624</v>
      </c>
      <c r="H26" s="12" t="n">
        <f aca="false">'090799Gen Data'!H26*'090799Gen Data'!H26*'090799GSU data'!H$4/100</f>
        <v>0.33856</v>
      </c>
      <c r="I26" s="12" t="n">
        <f aca="false">'090799Gen Data'!I26*'090799Gen Data'!I26*'090799GSU data'!I$4/100</f>
        <v>0.015025</v>
      </c>
      <c r="J26" s="12" t="n">
        <f aca="false">'090799Gen Data'!J26*'090799Gen Data'!J26*'090799GSU data'!J$4/100</f>
        <v>0.076388</v>
      </c>
      <c r="K26" s="12" t="n">
        <f aca="false">'090799Gen Data'!K26*'090799Gen Data'!K26*'090799GSU data'!K$4/100</f>
        <v>0.0376</v>
      </c>
      <c r="L26" s="12" t="n">
        <f aca="false">'090799Gen Data'!L26*'090799Gen Data'!L26*'090799GSU data'!L$4/100</f>
        <v>0.268912</v>
      </c>
      <c r="M26" s="12" t="n">
        <f aca="false">'090799Gen Data'!M26*'090799Gen Data'!M26*'090799GSU data'!M$4/100</f>
        <v>0</v>
      </c>
      <c r="N26" s="12" t="n">
        <f aca="false">'090799Gen Data'!N26*'090799Gen Data'!N26*'090799GSU data'!N$4/100</f>
        <v>0</v>
      </c>
      <c r="O26" s="12" t="n">
        <f aca="false">'090799Gen Data'!O26*'090799Gen Data'!O26*'090799GSU data'!O$4/100</f>
        <v>0.37845</v>
      </c>
      <c r="P26" s="12" t="n">
        <f aca="false">'090799Gen Data'!P26*'090799Gen Data'!P26*'090799GSU data'!P$4/100</f>
        <v>0</v>
      </c>
      <c r="Q26" s="12" t="n">
        <f aca="false">'090799Gen Data'!Q26*'090799Gen Data'!Q26*'090799GSU data'!Q$4/100</f>
        <v>0.023616</v>
      </c>
      <c r="R26" s="12" t="n">
        <f aca="false">'090799Gen Data'!R26*'090799Gen Data'!R26*'090799GSU data'!R$4/100</f>
        <v>0.263296</v>
      </c>
      <c r="S26" s="12" t="n">
        <f aca="false">'090799Gen Data'!S26*'090799Gen Data'!S26*'090799GSU data'!S$4/100</f>
        <v>0</v>
      </c>
      <c r="T26" s="12" t="n">
        <f aca="false">'090799Gen Data'!T26*'090799Gen Data'!T26*'090799GSU data'!T$4/100</f>
        <v>0.34322</v>
      </c>
      <c r="U26" s="12" t="n">
        <f aca="false">'090799Gen Data'!U26*'090799Gen Data'!U26*'090799GSU data'!U$4/100</f>
        <v>1.19025</v>
      </c>
      <c r="V26" s="12" t="n">
        <f aca="false">'090799Gen Data'!V26*'090799Gen Data'!V26*'090799GSU data'!V$4/100</f>
        <v>0.144</v>
      </c>
      <c r="W26" s="12" t="n">
        <f aca="false">'090799Gen Data'!W26*'090799Gen Data'!W26*'090799GSU data'!W$4/100</f>
        <v>0.03375</v>
      </c>
      <c r="X26" s="12" t="n">
        <f aca="false">'090799Gen Data'!X26*'090799Gen Data'!X26*'090799GSU data'!X$4/100</f>
        <v>0.221778</v>
      </c>
      <c r="Y26" s="12" t="n">
        <f aca="false">'090799Gen Data'!Y26*'090799Gen Data'!Y26*'090799GSU data'!Y$4/100</f>
        <v>0.26244</v>
      </c>
      <c r="Z26" s="12" t="n">
        <f aca="false">'090799Gen Data'!Z26*'090799Gen Data'!Z26*'090799GSU data'!Z$4/100</f>
        <v>0.423612</v>
      </c>
      <c r="AA26" s="12" t="n">
        <f aca="false">'090799Gen Data'!AA26*'090799Gen Data'!AA26*'090799GSU data'!AA$4/100</f>
        <v>0.525696</v>
      </c>
      <c r="AB26" s="12" t="n">
        <f aca="false">'090799Gen Data'!AB26*'090799Gen Data'!AB26*'090799GSU data'!AB$4/100</f>
        <v>0</v>
      </c>
      <c r="AC26" s="12" t="n">
        <f aca="false">'090799Gen Data'!AC26/2*'090799Gen Data'!AC26/2*'090799GSU data'!AC$4/100</f>
        <v>0</v>
      </c>
      <c r="AD26" s="12" t="n">
        <f aca="false">'090799Gen Data'!AC26/2*'090799Gen Data'!AC26/2*'090799GSU data'!AD$4/100</f>
        <v>0</v>
      </c>
      <c r="AE26" s="12" t="n">
        <f aca="false">'090799Gen Data'!AD26*'090799Gen Data'!AD26*'090799GSU data'!AE$4/100</f>
        <v>0</v>
      </c>
      <c r="AF26" s="12" t="n">
        <f aca="false">'090799Gen Data'!AE26*'090799Gen Data'!AE26*'090799GSU data'!AF$4/100</f>
        <v>0</v>
      </c>
      <c r="AG26" s="12" t="n">
        <f aca="false">'090799Gen Data'!AF26*'090799Gen Data'!AF26*'090799GSU data'!AG$4/100</f>
        <v>0</v>
      </c>
      <c r="AH26" s="12" t="n">
        <f aca="false">'090799Gen Data'!AG26*'090799Gen Data'!AG26*'090799GSU data'!AH$4/100</f>
        <v>0</v>
      </c>
      <c r="AI26" s="12" t="n">
        <f aca="false">'090799Gen Data'!AH26*'090799Gen Data'!AH26*'090799GSU data'!AI$4/100</f>
        <v>0</v>
      </c>
      <c r="AJ26" s="12" t="n">
        <f aca="false">'090799Gen Data'!AI26*'090799Gen Data'!AI26*'090799GSU data'!AJ$4/100</f>
        <v>0</v>
      </c>
      <c r="AK26" s="12" t="n">
        <f aca="false">'090799Gen Data'!AJ26*'090799Gen Data'!AJ26*'090799GSU data'!AK$4/100</f>
        <v>0</v>
      </c>
      <c r="AL26" s="12" t="n">
        <f aca="false">'090799Gen Data'!AK26*'090799Gen Data'!AK26*'090799GSU data'!AL$4/100</f>
        <v>0</v>
      </c>
      <c r="AM26" s="12" t="n">
        <f aca="false">'090799Gen Data'!AL26*'090799Gen Data'!AL26*'090799GSU data'!AM$4/100</f>
        <v>0</v>
      </c>
      <c r="AN26" s="12" t="n">
        <f aca="false">'090799Gen Data'!AM26*'090799Gen Data'!AM26*'090799GSU data'!AN$4/100</f>
        <v>0</v>
      </c>
      <c r="AO26" s="12" t="n">
        <f aca="false">'090799Gen Data'!AN26*'090799Gen Data'!AN26*'090799GSU data'!AO$4/100</f>
        <v>0</v>
      </c>
      <c r="AP26" s="12" t="n">
        <f aca="false">'090799Gen Data'!AO26*'090799Gen Data'!AO26*'090799GSU data'!AP$4/100</f>
        <v>0</v>
      </c>
      <c r="AQ26" s="12" t="n">
        <f aca="false">'090799Gen Data'!AP26*'090799Gen Data'!AP26*'090799GSU data'!AQ$4/100</f>
        <v>0.8531712</v>
      </c>
      <c r="AR26" s="12" t="n">
        <f aca="false">'090799Gen Data'!AQ26*'090799Gen Data'!AQ26*'090799GSU data'!AR$4/100</f>
        <v>0</v>
      </c>
      <c r="AS26" s="12" t="n">
        <f aca="false">'090799Gen Data'!AR26*'090799Gen Data'!AR26*'090799GSU data'!AS$4/100</f>
        <v>0</v>
      </c>
      <c r="AT26" s="12" t="n">
        <f aca="false">'090799Gen Data'!AS26*'090799Gen Data'!AS26*'090799GSU data'!AT$4/100</f>
        <v>0.024854</v>
      </c>
      <c r="AU26" s="12" t="n">
        <f aca="false">'090799Gen Data'!AT26*'090799Gen Data'!AT26*'090799GSU data'!AU$4/100</f>
        <v>0.0566497</v>
      </c>
      <c r="AV26" s="12" t="n">
        <f aca="false">'090799Gen Data'!AU26*'090799Gen Data'!AU26*'090799GSU data'!AV$4/100</f>
        <v>0.1533667</v>
      </c>
      <c r="AW26" s="12" t="n">
        <f aca="false">'090799Gen Data'!AV26*'090799Gen Data'!AV26*'090799GSU data'!AW$4/100</f>
        <v>0.1584</v>
      </c>
      <c r="AX26" s="12" t="n">
        <f aca="false">'090799Gen Data'!AW26*'090799Gen Data'!AW26*'090799GSU data'!AX$4/100</f>
        <v>0.2402816</v>
      </c>
      <c r="AY26" s="12" t="n">
        <f aca="false">'090799Gen Data'!AX26*'090799Gen Data'!AX26*'090799GSU data'!AY$4/100</f>
        <v>0.0651357</v>
      </c>
      <c r="AZ26" s="12" t="n">
        <f aca="false">'090799Gen Data'!AY26*'090799Gen Data'!AY26*'090799GSU data'!AZ$4/100</f>
        <v>0.3326976</v>
      </c>
      <c r="BA26" s="12" t="n">
        <f aca="false">'090799Gen Data'!AZ26*'090799Gen Data'!AZ26*'090799GSU data'!BA$4/100</f>
        <v>0</v>
      </c>
      <c r="BB26" s="12" t="n">
        <f aca="false">'090799Gen Data'!BA26*'090799Gen Data'!BA26*'090799GSU data'!BB$4/100</f>
        <v>0.01521</v>
      </c>
      <c r="BC26" s="12" t="n">
        <f aca="false">'090799Gen Data'!BB26*'090799Gen Data'!BB26*'090799GSU data'!BC$4/100</f>
        <v>0.1473044</v>
      </c>
      <c r="BD26" s="12" t="n">
        <f aca="false">'090799Gen Data'!BC26*'090799Gen Data'!BC26*'090799GSU data'!BD$4/100</f>
        <v>0</v>
      </c>
      <c r="BE26" s="12"/>
      <c r="BF26" s="12" t="n">
        <f aca="false">SUM(B26:BC26)</f>
        <v>8.0507809</v>
      </c>
      <c r="BG26" s="13" t="n">
        <f aca="false">SUM(B26:AA26)+BD26</f>
        <v>6.00371</v>
      </c>
      <c r="BH26" s="14" t="n">
        <f aca="false">SUM(AC26:BC26)</f>
        <v>2.0470709</v>
      </c>
      <c r="BI26" s="12" t="n">
        <f aca="false">SUM(BG26:BH26)</f>
        <v>8.0507809</v>
      </c>
    </row>
    <row r="27" customFormat="false" ht="12.75" hidden="false" customHeight="false" outlineLevel="0" collapsed="false">
      <c r="A27" s="0" t="s">
        <v>50</v>
      </c>
      <c r="B27" s="12" t="n">
        <f aca="false">'090799Gen Data'!B27*'090799Gen Data'!B27*'090799GSU data'!B$4/100</f>
        <v>0</v>
      </c>
      <c r="C27" s="12" t="n">
        <f aca="false">'090799Gen Data'!C27*'090799Gen Data'!C27*'090799GSU data'!C$4/100</f>
        <v>0</v>
      </c>
      <c r="D27" s="12" t="n">
        <f aca="false">'090799Gen Data'!D27*'090799Gen Data'!D27*'090799GSU data'!D$4/100</f>
        <v>0.23716</v>
      </c>
      <c r="E27" s="12" t="n">
        <f aca="false">'090799Gen Data'!E27*'090799Gen Data'!E27*'090799GSU data'!E$4/100</f>
        <v>1.160652</v>
      </c>
      <c r="F27" s="12" t="n">
        <f aca="false">'090799Gen Data'!F27*'090799Gen Data'!F27*'090799GSU data'!F$4/100</f>
        <v>0</v>
      </c>
      <c r="G27" s="12" t="n">
        <f aca="false">'090799Gen Data'!G27*'090799Gen Data'!G27*'090799GSU data'!G$4/100</f>
        <v>0.04225</v>
      </c>
      <c r="H27" s="12" t="n">
        <f aca="false">'090799Gen Data'!H27*'090799Gen Data'!H27*'090799GSU data'!H$4/100</f>
        <v>0.27889</v>
      </c>
      <c r="I27" s="12" t="n">
        <f aca="false">'090799Gen Data'!I27*'090799Gen Data'!I27*'090799GSU data'!I$4/100</f>
        <v>0.009616</v>
      </c>
      <c r="J27" s="12" t="n">
        <f aca="false">'090799Gen Data'!J27*'090799Gen Data'!J27*'090799GSU data'!J$4/100</f>
        <v>0.059777</v>
      </c>
      <c r="K27" s="12" t="n">
        <f aca="false">'090799Gen Data'!K27*'090799Gen Data'!K27*'090799GSU data'!K$4/100</f>
        <v>0.013536</v>
      </c>
      <c r="L27" s="12" t="n">
        <f aca="false">'090799Gen Data'!L27*'090799Gen Data'!L27*'090799GSU data'!L$4/100</f>
        <v>0.242172</v>
      </c>
      <c r="M27" s="12" t="n">
        <f aca="false">'090799Gen Data'!M27*'090799Gen Data'!M27*'090799GSU data'!M$4/100</f>
        <v>0</v>
      </c>
      <c r="N27" s="12" t="n">
        <f aca="false">'090799Gen Data'!N27*'090799Gen Data'!N27*'090799GSU data'!N$4/100</f>
        <v>0</v>
      </c>
      <c r="O27" s="12" t="n">
        <f aca="false">'090799Gen Data'!O27*'090799Gen Data'!O27*'090799GSU data'!O$4/100</f>
        <v>0.32805</v>
      </c>
      <c r="P27" s="12" t="n">
        <f aca="false">'090799Gen Data'!P27*'090799Gen Data'!P27*'090799GSU data'!P$4/100</f>
        <v>0</v>
      </c>
      <c r="Q27" s="12" t="n">
        <f aca="false">'090799Gen Data'!Q27*'090799Gen Data'!Q27*'090799GSU data'!Q$4/100</f>
        <v>0.027716</v>
      </c>
      <c r="R27" s="12" t="n">
        <f aca="false">'090799Gen Data'!R27*'090799Gen Data'!R27*'090799GSU data'!R$4/100</f>
        <v>0.300424</v>
      </c>
      <c r="S27" s="12" t="n">
        <f aca="false">'090799Gen Data'!S27*'090799Gen Data'!S27*'090799GSU data'!S$4/100</f>
        <v>0</v>
      </c>
      <c r="T27" s="12" t="n">
        <f aca="false">'090799Gen Data'!T27*'090799Gen Data'!T27*'090799GSU data'!T$4/100</f>
        <v>0.35378</v>
      </c>
      <c r="U27" s="12" t="n">
        <f aca="false">'090799Gen Data'!U27*'090799Gen Data'!U27*'090799GSU data'!U$4/100</f>
        <v>1.19025</v>
      </c>
      <c r="V27" s="12" t="n">
        <f aca="false">'090799Gen Data'!V27*'090799Gen Data'!V27*'090799GSU data'!V$4/100</f>
        <v>0.02916</v>
      </c>
      <c r="W27" s="12" t="n">
        <f aca="false">'090799Gen Data'!W27*'090799Gen Data'!W27*'090799GSU data'!W$4/100</f>
        <v>0.03375</v>
      </c>
      <c r="X27" s="12" t="n">
        <f aca="false">'090799Gen Data'!X27*'090799Gen Data'!X27*'090799GSU data'!X$4/100</f>
        <v>0.2178</v>
      </c>
      <c r="Y27" s="12" t="n">
        <f aca="false">'090799Gen Data'!Y27*'090799Gen Data'!Y27*'090799GSU data'!Y$4/100</f>
        <v>0.26244</v>
      </c>
      <c r="Z27" s="12" t="n">
        <f aca="false">'090799Gen Data'!Z27*'090799Gen Data'!Z27*'090799GSU data'!Z$4/100</f>
        <v>0.109375</v>
      </c>
      <c r="AA27" s="12" t="n">
        <f aca="false">'090799Gen Data'!AA27*'090799Gen Data'!AA27*'090799GSU data'!AA$4/100</f>
        <v>0.5046</v>
      </c>
      <c r="AB27" s="12" t="n">
        <f aca="false">'090799Gen Data'!AB27*'090799Gen Data'!AB27*'090799GSU data'!AB$4/100</f>
        <v>0</v>
      </c>
      <c r="AC27" s="12" t="n">
        <f aca="false">'090799Gen Data'!AC27/2*'090799Gen Data'!AC27/2*'090799GSU data'!AC$4/100</f>
        <v>0</v>
      </c>
      <c r="AD27" s="12" t="n">
        <f aca="false">'090799Gen Data'!AC27/2*'090799Gen Data'!AC27/2*'090799GSU data'!AD$4/100</f>
        <v>0</v>
      </c>
      <c r="AE27" s="12" t="n">
        <f aca="false">'090799Gen Data'!AD27*'090799Gen Data'!AD27*'090799GSU data'!AE$4/100</f>
        <v>0</v>
      </c>
      <c r="AF27" s="12" t="n">
        <f aca="false">'090799Gen Data'!AE27*'090799Gen Data'!AE27*'090799GSU data'!AF$4/100</f>
        <v>0</v>
      </c>
      <c r="AG27" s="12" t="n">
        <f aca="false">'090799Gen Data'!AF27*'090799Gen Data'!AF27*'090799GSU data'!AG$4/100</f>
        <v>0</v>
      </c>
      <c r="AH27" s="12" t="n">
        <f aca="false">'090799Gen Data'!AG27*'090799Gen Data'!AG27*'090799GSU data'!AH$4/100</f>
        <v>0</v>
      </c>
      <c r="AI27" s="12" t="n">
        <f aca="false">'090799Gen Data'!AH27*'090799Gen Data'!AH27*'090799GSU data'!AI$4/100</f>
        <v>0</v>
      </c>
      <c r="AJ27" s="12" t="n">
        <f aca="false">'090799Gen Data'!AI27*'090799Gen Data'!AI27*'090799GSU data'!AJ$4/100</f>
        <v>0</v>
      </c>
      <c r="AK27" s="12" t="n">
        <f aca="false">'090799Gen Data'!AJ27*'090799Gen Data'!AJ27*'090799GSU data'!AK$4/100</f>
        <v>0</v>
      </c>
      <c r="AL27" s="12" t="n">
        <f aca="false">'090799Gen Data'!AK27*'090799Gen Data'!AK27*'090799GSU data'!AL$4/100</f>
        <v>0</v>
      </c>
      <c r="AM27" s="12" t="n">
        <f aca="false">'090799Gen Data'!AL27*'090799Gen Data'!AL27*'090799GSU data'!AM$4/100</f>
        <v>0</v>
      </c>
      <c r="AN27" s="12" t="n">
        <f aca="false">'090799Gen Data'!AM27*'090799Gen Data'!AM27*'090799GSU data'!AN$4/100</f>
        <v>0</v>
      </c>
      <c r="AO27" s="12" t="n">
        <f aca="false">'090799Gen Data'!AN27*'090799Gen Data'!AN27*'090799GSU data'!AO$4/100</f>
        <v>0</v>
      </c>
      <c r="AP27" s="12" t="n">
        <f aca="false">'090799Gen Data'!AO27*'090799Gen Data'!AO27*'090799GSU data'!AP$4/100</f>
        <v>0</v>
      </c>
      <c r="AQ27" s="12" t="n">
        <f aca="false">'090799Gen Data'!AP27*'090799Gen Data'!AP27*'090799GSU data'!AQ$4/100</f>
        <v>0.8500828</v>
      </c>
      <c r="AR27" s="12" t="n">
        <f aca="false">'090799Gen Data'!AQ27*'090799Gen Data'!AQ27*'090799GSU data'!AR$4/100</f>
        <v>0</v>
      </c>
      <c r="AS27" s="12" t="n">
        <f aca="false">'090799Gen Data'!AR27*'090799Gen Data'!AR27*'090799GSU data'!AS$4/100</f>
        <v>0</v>
      </c>
      <c r="AT27" s="12" t="n">
        <f aca="false">'090799Gen Data'!AS27*'090799Gen Data'!AS27*'090799GSU data'!AT$4/100</f>
        <v>0.01935</v>
      </c>
      <c r="AU27" s="12" t="n">
        <f aca="false">'090799Gen Data'!AT27*'090799Gen Data'!AT27*'090799GSU data'!AU$4/100</f>
        <v>0.0461353</v>
      </c>
      <c r="AV27" s="12" t="n">
        <f aca="false">'090799Gen Data'!AU27*'090799Gen Data'!AU27*'090799GSU data'!AV$4/100</f>
        <v>0.1379632</v>
      </c>
      <c r="AW27" s="12" t="n">
        <f aca="false">'090799Gen Data'!AV27*'090799Gen Data'!AV27*'090799GSU data'!AW$4/100</f>
        <v>0.137984</v>
      </c>
      <c r="AX27" s="12" t="n">
        <f aca="false">'090799Gen Data'!AW27*'090799Gen Data'!AW27*'090799GSU data'!AX$4/100</f>
        <v>0.20384</v>
      </c>
      <c r="AY27" s="12" t="n">
        <f aca="false">'090799Gen Data'!AX27*'090799Gen Data'!AX27*'090799GSU data'!AY$4/100</f>
        <v>0.0651357</v>
      </c>
      <c r="AZ27" s="12" t="n">
        <f aca="false">'090799Gen Data'!AY27*'090799Gen Data'!AY27*'090799GSU data'!AZ$4/100</f>
        <v>0.3326976</v>
      </c>
      <c r="BA27" s="12" t="n">
        <f aca="false">'090799Gen Data'!AZ27*'090799Gen Data'!AZ27*'090799GSU data'!BA$4/100</f>
        <v>0</v>
      </c>
      <c r="BB27" s="12" t="n">
        <f aca="false">'090799Gen Data'!BA27*'090799Gen Data'!BA27*'090799GSU data'!BB$4/100</f>
        <v>0.0114244</v>
      </c>
      <c r="BC27" s="12" t="n">
        <f aca="false">'090799Gen Data'!BB27*'090799Gen Data'!BB27*'090799GSU data'!BC$4/100</f>
        <v>0.1394496</v>
      </c>
      <c r="BD27" s="12" t="n">
        <f aca="false">'090799Gen Data'!BC27*'090799Gen Data'!BC27*'090799GSU data'!BD$4/100</f>
        <v>0</v>
      </c>
      <c r="BE27" s="12"/>
      <c r="BF27" s="12" t="n">
        <f aca="false">SUM(B27:BC27)</f>
        <v>7.3454606</v>
      </c>
      <c r="BG27" s="13" t="n">
        <f aca="false">SUM(B27:AA27)+BD27</f>
        <v>5.401398</v>
      </c>
      <c r="BH27" s="14" t="n">
        <f aca="false">SUM(AC27:BC27)</f>
        <v>1.9440626</v>
      </c>
      <c r="BI27" s="12" t="n">
        <f aca="false">SUM(BG27:BH27)</f>
        <v>7.3454606</v>
      </c>
    </row>
    <row r="28" customFormat="false" ht="13.5" hidden="false" customHeight="false" outlineLevel="0" collapsed="false">
      <c r="A28" s="0" t="s">
        <v>51</v>
      </c>
      <c r="B28" s="12" t="n">
        <f aca="false">'090799Gen Data'!B28*'090799Gen Data'!B28*'090799GSU data'!B$4/100</f>
        <v>0</v>
      </c>
      <c r="C28" s="12" t="n">
        <f aca="false">'090799Gen Data'!C28*'090799Gen Data'!C28*'090799GSU data'!C$4/100</f>
        <v>0</v>
      </c>
      <c r="D28" s="12" t="n">
        <f aca="false">'090799Gen Data'!D28*'090799Gen Data'!D28*'090799GSU data'!D$4/100</f>
        <v>0.16641</v>
      </c>
      <c r="E28" s="12" t="n">
        <f aca="false">'090799Gen Data'!E28*'090799Gen Data'!E28*'090799GSU data'!E$4/100</f>
        <v>1.164387</v>
      </c>
      <c r="F28" s="12" t="n">
        <f aca="false">'090799Gen Data'!F28*'090799Gen Data'!F28*'090799GSU data'!F$4/100</f>
        <v>0</v>
      </c>
      <c r="G28" s="12" t="n">
        <f aca="false">'090799Gen Data'!G28*'090799Gen Data'!G28*'090799GSU data'!G$4/100</f>
        <v>0.01764</v>
      </c>
      <c r="H28" s="12" t="n">
        <f aca="false">'090799Gen Data'!H28*'090799Gen Data'!H28*'090799GSU data'!H$4/100</f>
        <v>0.10609</v>
      </c>
      <c r="I28" s="12" t="n">
        <f aca="false">'090799Gen Data'!I28*'090799Gen Data'!I28*'090799GSU data'!I$4/100</f>
        <v>0.009616</v>
      </c>
      <c r="J28" s="12" t="n">
        <f aca="false">'090799Gen Data'!J28*'090799Gen Data'!J28*'090799GSU data'!J$4/100</f>
        <v>0.0452</v>
      </c>
      <c r="K28" s="12" t="n">
        <f aca="false">'090799Gen Data'!K28*'090799Gen Data'!K28*'090799GSU data'!K$4/100</f>
        <v>0.0094</v>
      </c>
      <c r="L28" s="12" t="n">
        <f aca="false">'090799Gen Data'!L28*'090799Gen Data'!L28*'090799GSU data'!L$4/100</f>
        <v>0.153328</v>
      </c>
      <c r="M28" s="12" t="n">
        <f aca="false">'090799Gen Data'!M28*'090799Gen Data'!M28*'090799GSU data'!M$4/100</f>
        <v>0</v>
      </c>
      <c r="N28" s="12" t="n">
        <f aca="false">'090799Gen Data'!N28*'090799Gen Data'!N28*'090799GSU data'!N$4/100</f>
        <v>0</v>
      </c>
      <c r="O28" s="12" t="n">
        <f aca="false">'090799Gen Data'!O28*'090799Gen Data'!O28*'090799GSU data'!O$4/100</f>
        <v>0.176418</v>
      </c>
      <c r="P28" s="12" t="n">
        <f aca="false">'090799Gen Data'!P28*'090799Gen Data'!P28*'090799GSU data'!P$4/100</f>
        <v>0</v>
      </c>
      <c r="Q28" s="12" t="n">
        <f aca="false">'090799Gen Data'!Q28*'090799Gen Data'!Q28*'090799GSU data'!Q$4/100</f>
        <v>0.023616</v>
      </c>
      <c r="R28" s="12" t="n">
        <f aca="false">'090799Gen Data'!R28*'090799Gen Data'!R28*'090799GSU data'!R$4/100</f>
        <v>0.281554</v>
      </c>
      <c r="S28" s="12" t="n">
        <f aca="false">'090799Gen Data'!S28*'090799Gen Data'!S28*'090799GSU data'!S$4/100</f>
        <v>0</v>
      </c>
      <c r="T28" s="12" t="n">
        <f aca="false">'090799Gen Data'!T28*'090799Gen Data'!T28*'090799GSU data'!T$4/100</f>
        <v>0.23762</v>
      </c>
      <c r="U28" s="12" t="n">
        <f aca="false">'090799Gen Data'!U28*'090799Gen Data'!U28*'090799GSU data'!U$4/100</f>
        <v>1.06276</v>
      </c>
      <c r="V28" s="12" t="n">
        <f aca="false">'090799Gen Data'!V28*'090799Gen Data'!V28*'090799GSU data'!V$4/100</f>
        <v>0.00324</v>
      </c>
      <c r="W28" s="12" t="n">
        <f aca="false">'090799Gen Data'!W28*'090799Gen Data'!W28*'090799GSU data'!W$4/100</f>
        <v>0.03375</v>
      </c>
      <c r="X28" s="12" t="n">
        <f aca="false">'090799Gen Data'!X28*'090799Gen Data'!X28*'090799GSU data'!X$4/100</f>
        <v>0.16245</v>
      </c>
      <c r="Y28" s="12" t="n">
        <f aca="false">'090799Gen Data'!Y28*'090799Gen Data'!Y28*'090799GSU data'!Y$4/100</f>
        <v>0.16384</v>
      </c>
      <c r="Z28" s="12" t="n">
        <f aca="false">'090799Gen Data'!Z28*'090799Gen Data'!Z28*'090799GSU data'!Z$4/100</f>
        <v>0.104188</v>
      </c>
      <c r="AA28" s="12" t="n">
        <f aca="false">'090799Gen Data'!AA28*'090799Gen Data'!AA28*'090799GSU data'!AA$4/100</f>
        <v>0.501126</v>
      </c>
      <c r="AB28" s="12" t="n">
        <f aca="false">'090799Gen Data'!AB28*'090799Gen Data'!AB28*'090799GSU data'!AB$4/100</f>
        <v>0</v>
      </c>
      <c r="AC28" s="12" t="n">
        <f aca="false">'090799Gen Data'!AC28/2*'090799Gen Data'!AC28/2*'090799GSU data'!AC$4/100</f>
        <v>0</v>
      </c>
      <c r="AD28" s="12" t="n">
        <f aca="false">'090799Gen Data'!AC28/2*'090799Gen Data'!AC28/2*'090799GSU data'!AD$4/100</f>
        <v>0</v>
      </c>
      <c r="AE28" s="12" t="n">
        <f aca="false">'090799Gen Data'!AD28*'090799Gen Data'!AD28*'090799GSU data'!AE$4/100</f>
        <v>0</v>
      </c>
      <c r="AF28" s="12" t="n">
        <f aca="false">'090799Gen Data'!AE28*'090799Gen Data'!AE28*'090799GSU data'!AF$4/100</f>
        <v>0</v>
      </c>
      <c r="AG28" s="12" t="n">
        <f aca="false">'090799Gen Data'!AF28*'090799Gen Data'!AF28*'090799GSU data'!AG$4/100</f>
        <v>0</v>
      </c>
      <c r="AH28" s="12" t="n">
        <f aca="false">'090799Gen Data'!AG28*'090799Gen Data'!AG28*'090799GSU data'!AH$4/100</f>
        <v>0</v>
      </c>
      <c r="AI28" s="12" t="n">
        <f aca="false">'090799Gen Data'!AH28*'090799Gen Data'!AH28*'090799GSU data'!AI$4/100</f>
        <v>0</v>
      </c>
      <c r="AJ28" s="12" t="n">
        <f aca="false">'090799Gen Data'!AI28*'090799Gen Data'!AI28*'090799GSU data'!AJ$4/100</f>
        <v>0</v>
      </c>
      <c r="AK28" s="12" t="n">
        <f aca="false">'090799Gen Data'!AJ28*'090799Gen Data'!AJ28*'090799GSU data'!AK$4/100</f>
        <v>0</v>
      </c>
      <c r="AL28" s="12" t="n">
        <f aca="false">'090799Gen Data'!AK28*'090799Gen Data'!AK28*'090799GSU data'!AL$4/100</f>
        <v>0</v>
      </c>
      <c r="AM28" s="12" t="n">
        <f aca="false">'090799Gen Data'!AL28*'090799Gen Data'!AL28*'090799GSU data'!AM$4/100</f>
        <v>0</v>
      </c>
      <c r="AN28" s="12" t="n">
        <f aca="false">'090799Gen Data'!AM28*'090799Gen Data'!AM28*'090799GSU data'!AN$4/100</f>
        <v>0</v>
      </c>
      <c r="AO28" s="12" t="n">
        <f aca="false">'090799Gen Data'!AN28*'090799Gen Data'!AN28*'090799GSU data'!AO$4/100</f>
        <v>0</v>
      </c>
      <c r="AP28" s="12" t="n">
        <f aca="false">'090799Gen Data'!AO28*'090799Gen Data'!AO28*'090799GSU data'!AP$4/100</f>
        <v>0</v>
      </c>
      <c r="AQ28" s="12" t="n">
        <f aca="false">'090799Gen Data'!AP28*'090799Gen Data'!AP28*'090799GSU data'!AQ$4/100</f>
        <v>0.8562652</v>
      </c>
      <c r="AR28" s="12" t="n">
        <f aca="false">'090799Gen Data'!AQ28*'090799Gen Data'!AQ28*'090799GSU data'!AR$4/100</f>
        <v>0</v>
      </c>
      <c r="AS28" s="12" t="n">
        <f aca="false">'090799Gen Data'!AR28*'090799Gen Data'!AR28*'090799GSU data'!AS$4/100</f>
        <v>0</v>
      </c>
      <c r="AT28" s="12" t="n">
        <f aca="false">'090799Gen Data'!AS28*'090799Gen Data'!AS28*'090799GSU data'!AT$4/100</f>
        <v>0.016856</v>
      </c>
      <c r="AU28" s="12" t="n">
        <f aca="false">'090799Gen Data'!AT28*'090799Gen Data'!AT28*'090799GSU data'!AU$4/100</f>
        <v>0.0245673</v>
      </c>
      <c r="AV28" s="12" t="n">
        <f aca="false">'090799Gen Data'!AU28*'090799Gen Data'!AU28*'090799GSU data'!AV$4/100</f>
        <v>0.0941488</v>
      </c>
      <c r="AW28" s="12" t="n">
        <f aca="false">'090799Gen Data'!AV28*'090799Gen Data'!AV28*'090799GSU data'!AW$4/100</f>
        <v>0.087131</v>
      </c>
      <c r="AX28" s="12" t="n">
        <f aca="false">'090799Gen Data'!AW28*'090799Gen Data'!AW28*'090799GSU data'!AX$4/100</f>
        <v>0.1124864</v>
      </c>
      <c r="AY28" s="12" t="n">
        <f aca="false">'090799Gen Data'!AX28*'090799Gen Data'!AX28*'090799GSU data'!AY$4/100</f>
        <v>0.0651357</v>
      </c>
      <c r="AZ28" s="12" t="n">
        <f aca="false">'090799Gen Data'!AY28*'090799Gen Data'!AY28*'090799GSU data'!AZ$4/100</f>
        <v>0.2989441</v>
      </c>
      <c r="BA28" s="12" t="n">
        <f aca="false">'090799Gen Data'!AZ28*'090799Gen Data'!AZ28*'090799GSU data'!BA$4/100</f>
        <v>0</v>
      </c>
      <c r="BB28" s="12" t="n">
        <f aca="false">'090799Gen Data'!BA28*'090799Gen Data'!BA28*'090799GSU data'!BB$4/100</f>
        <v>0.0114244</v>
      </c>
      <c r="BC28" s="12" t="n">
        <f aca="false">'090799Gen Data'!BB28*'090799Gen Data'!BB28*'090799GSU data'!BC$4/100</f>
        <v>0.1067661</v>
      </c>
      <c r="BD28" s="12" t="n">
        <f aca="false">'090799Gen Data'!BC28*'090799Gen Data'!BC28*'090799GSU data'!BD$4/100</f>
        <v>0</v>
      </c>
      <c r="BE28" s="12"/>
      <c r="BF28" s="12" t="n">
        <f aca="false">SUM(B28:BC28)</f>
        <v>6.096358</v>
      </c>
      <c r="BG28" s="15" t="n">
        <f aca="false">SUM(B28:AA28)+BD28</f>
        <v>4.422633</v>
      </c>
      <c r="BH28" s="16" t="n">
        <f aca="false">SUM(AC28:BC28)</f>
        <v>1.673725</v>
      </c>
      <c r="BI28" s="12" t="n">
        <f aca="false">SUM(BG28:BH28)</f>
        <v>6.096358</v>
      </c>
    </row>
    <row r="31" customFormat="false" ht="12.75" hidden="false" customHeight="false" outlineLevel="0" collapsed="false">
      <c r="AB31" s="0" t="s">
        <v>57</v>
      </c>
    </row>
    <row r="33" customFormat="false" ht="12.75" hidden="false" customHeight="false" outlineLevel="0" collapsed="false">
      <c r="AB33" s="0" t="s">
        <v>58</v>
      </c>
    </row>
    <row r="34" customFormat="false" ht="12.75" hidden="false" customHeight="false" outlineLevel="0" collapsed="false">
      <c r="AB34" s="0" t="s">
        <v>59</v>
      </c>
    </row>
    <row r="35" customFormat="false" ht="12.75" hidden="false" customHeight="false" outlineLevel="0" collapsed="false">
      <c r="AB35" s="0" t="s">
        <v>60</v>
      </c>
    </row>
    <row r="37" customFormat="false" ht="12.75" hidden="false" customHeight="false" outlineLevel="0" collapsed="false">
      <c r="AB37" s="0" t="s">
        <v>61</v>
      </c>
    </row>
    <row r="38" customFormat="false" ht="12.75" hidden="false" customHeight="false" outlineLevel="0" collapsed="false">
      <c r="AB38" s="0" t="s">
        <v>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17" width="6.56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10.56"/>
    <col collapsed="false" customWidth="true" hidden="false" outlineLevel="0" max="12" min="10" style="0" width="6.99"/>
    <col collapsed="false" customWidth="true" hidden="false" outlineLevel="0" max="18" min="17" style="0" width="6.99"/>
    <col collapsed="false" customWidth="true" hidden="false" outlineLevel="0" max="21" min="19" style="0" width="11.13"/>
    <col collapsed="false" customWidth="true" hidden="false" outlineLevel="0" max="25" min="22" style="0" width="7.14"/>
    <col collapsed="false" customWidth="true" hidden="false" outlineLevel="0" max="27" min="26" style="0" width="6.99"/>
    <col collapsed="false" customWidth="true" hidden="false" outlineLevel="0" max="28" min="28" style="0" width="4.56"/>
    <col collapsed="false" customWidth="true" hidden="false" outlineLevel="0" max="30" min="29" style="0" width="7.7"/>
    <col collapsed="false" customWidth="true" hidden="false" outlineLevel="0" max="35" min="31" style="0" width="6.85"/>
    <col collapsed="false" customWidth="true" hidden="false" outlineLevel="0" max="36" min="36" style="0" width="7.14"/>
    <col collapsed="false" customWidth="true" hidden="false" outlineLevel="0" max="37" min="37" style="0" width="12.28"/>
    <col collapsed="false" customWidth="true" hidden="false" outlineLevel="0" max="40" min="38" style="0" width="7.7"/>
    <col collapsed="false" customWidth="true" hidden="false" outlineLevel="0" max="41" min="41" style="0" width="7.99"/>
    <col collapsed="false" customWidth="true" hidden="false" outlineLevel="0" max="42" min="42" style="0" width="7.14"/>
    <col collapsed="false" customWidth="true" hidden="false" outlineLevel="0" max="43" min="43" style="0" width="9.28"/>
    <col collapsed="false" customWidth="true" hidden="false" outlineLevel="0" max="47" min="44" style="0" width="10.71"/>
    <col collapsed="false" customWidth="true" hidden="false" outlineLevel="0" max="49" min="48" style="0" width="12.28"/>
    <col collapsed="false" customWidth="true" hidden="false" outlineLevel="0" max="50" min="50" style="0" width="9.85"/>
    <col collapsed="false" customWidth="true" hidden="false" outlineLevel="0" max="52" min="51" style="0" width="10.56"/>
    <col collapsed="false" customWidth="true" hidden="false" outlineLevel="0" max="55" min="53" style="0" width="9.56"/>
  </cols>
  <sheetData>
    <row r="1" customFormat="false" ht="13.5" hidden="false" customHeight="false" outlineLevel="0" collapsed="false">
      <c r="C1" s="0"/>
    </row>
    <row r="2" customFormat="false" ht="12.75" hidden="false" customHeight="false" outlineLevel="0" collapsed="false">
      <c r="A2" s="6" t="s">
        <v>63</v>
      </c>
      <c r="B2" s="0" t="s">
        <v>0</v>
      </c>
      <c r="C2" s="0" t="s">
        <v>1</v>
      </c>
      <c r="D2" s="0" t="s">
        <v>52</v>
      </c>
      <c r="E2" s="0" t="s">
        <v>3</v>
      </c>
      <c r="F2" s="0" t="s">
        <v>4</v>
      </c>
      <c r="G2" s="0" t="s">
        <v>4</v>
      </c>
      <c r="H2" s="0" t="s">
        <v>4</v>
      </c>
      <c r="I2" s="0" t="s">
        <v>5</v>
      </c>
      <c r="J2" s="0" t="s">
        <v>6</v>
      </c>
      <c r="K2" s="0" t="s">
        <v>6</v>
      </c>
      <c r="L2" s="0" t="s">
        <v>6</v>
      </c>
      <c r="M2" s="0" t="s">
        <v>7</v>
      </c>
      <c r="N2" s="0" t="s">
        <v>7</v>
      </c>
      <c r="O2" s="0" t="s">
        <v>7</v>
      </c>
      <c r="P2" s="0" t="s">
        <v>7</v>
      </c>
      <c r="Q2" s="0" t="s">
        <v>8</v>
      </c>
      <c r="R2" s="0" t="s">
        <v>8</v>
      </c>
      <c r="S2" s="0" t="s">
        <v>9</v>
      </c>
      <c r="T2" s="0" t="s">
        <v>9</v>
      </c>
      <c r="U2" s="0" t="s">
        <v>9</v>
      </c>
      <c r="V2" s="0" t="s">
        <v>10</v>
      </c>
      <c r="W2" s="0" t="s">
        <v>10</v>
      </c>
      <c r="X2" s="0" t="s">
        <v>10</v>
      </c>
      <c r="Y2" s="0" t="s">
        <v>10</v>
      </c>
      <c r="Z2" s="0" t="s">
        <v>11</v>
      </c>
      <c r="AA2" s="0" t="s">
        <v>11</v>
      </c>
      <c r="AB2" s="0" t="s">
        <v>12</v>
      </c>
      <c r="AC2" s="0" t="s">
        <v>13</v>
      </c>
      <c r="AD2" s="0" t="s">
        <v>13</v>
      </c>
      <c r="AE2" s="0" t="s">
        <v>14</v>
      </c>
      <c r="AF2" s="0" t="s">
        <v>14</v>
      </c>
      <c r="AG2" s="0" t="s">
        <v>14</v>
      </c>
      <c r="AH2" s="0" t="s">
        <v>14</v>
      </c>
      <c r="AI2" s="0" t="s">
        <v>14</v>
      </c>
      <c r="AJ2" s="0" t="s">
        <v>15</v>
      </c>
      <c r="AK2" s="0" t="s">
        <v>16</v>
      </c>
      <c r="AL2" s="0" t="s">
        <v>17</v>
      </c>
      <c r="AM2" s="0" t="s">
        <v>17</v>
      </c>
      <c r="AN2" s="0" t="s">
        <v>17</v>
      </c>
      <c r="AO2" s="0" t="s">
        <v>18</v>
      </c>
      <c r="AP2" s="0" t="s">
        <v>18</v>
      </c>
      <c r="AQ2" s="0" t="s">
        <v>19</v>
      </c>
      <c r="AR2" s="0" t="s">
        <v>20</v>
      </c>
      <c r="AS2" s="0" t="s">
        <v>20</v>
      </c>
      <c r="AT2" s="0" t="s">
        <v>20</v>
      </c>
      <c r="AU2" s="0" t="s">
        <v>20</v>
      </c>
      <c r="AV2" s="0" t="s">
        <v>21</v>
      </c>
      <c r="AW2" s="0" t="s">
        <v>21</v>
      </c>
      <c r="AX2" s="0" t="s">
        <v>22</v>
      </c>
      <c r="AY2" s="0" t="s">
        <v>23</v>
      </c>
      <c r="AZ2" s="0" t="s">
        <v>23</v>
      </c>
      <c r="BA2" s="0" t="s">
        <v>24</v>
      </c>
      <c r="BB2" s="0" t="s">
        <v>24</v>
      </c>
      <c r="BC2" s="0" t="s">
        <v>24</v>
      </c>
      <c r="BD2" s="0" t="s">
        <v>25</v>
      </c>
      <c r="BE2" s="0" t="s">
        <v>26</v>
      </c>
    </row>
    <row r="3" customFormat="false" ht="13.5" hidden="false" customHeight="false" outlineLevel="0" collapsed="false">
      <c r="A3" s="10" t="s">
        <v>64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4</v>
      </c>
      <c r="G3" s="3" t="n">
        <v>5</v>
      </c>
      <c r="H3" s="3" t="n">
        <v>6</v>
      </c>
      <c r="I3" s="3" t="n">
        <v>1</v>
      </c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 t="n">
        <v>7</v>
      </c>
      <c r="Q3" s="3" t="n">
        <v>1</v>
      </c>
      <c r="R3" s="3" t="n">
        <v>2</v>
      </c>
      <c r="S3" s="3" t="n">
        <v>5</v>
      </c>
      <c r="T3" s="3" t="n">
        <v>6</v>
      </c>
      <c r="U3" s="3" t="n">
        <v>7</v>
      </c>
      <c r="V3" s="3" t="n">
        <v>1</v>
      </c>
      <c r="W3" s="3" t="n">
        <v>2</v>
      </c>
      <c r="X3" s="3" t="n">
        <v>3</v>
      </c>
      <c r="Y3" s="3" t="n">
        <v>4</v>
      </c>
      <c r="Z3" s="3" t="n">
        <v>1</v>
      </c>
      <c r="AA3" s="3" t="n">
        <v>2</v>
      </c>
      <c r="AB3" s="3" t="s">
        <v>27</v>
      </c>
      <c r="AC3" s="3" t="n">
        <v>1</v>
      </c>
      <c r="AD3" s="3" t="n">
        <v>2</v>
      </c>
      <c r="AE3" s="3" t="n">
        <v>1</v>
      </c>
      <c r="AF3" s="3" t="n">
        <v>2</v>
      </c>
      <c r="AG3" s="3" t="n">
        <v>3</v>
      </c>
      <c r="AH3" s="3" t="n">
        <v>4</v>
      </c>
      <c r="AI3" s="3" t="n">
        <v>7</v>
      </c>
      <c r="AJ3" s="3" t="n">
        <v>4</v>
      </c>
      <c r="AK3" s="3" t="n">
        <v>2</v>
      </c>
      <c r="AL3" s="3" t="n">
        <v>1</v>
      </c>
      <c r="AM3" s="3" t="n">
        <v>5</v>
      </c>
      <c r="AN3" s="3" t="n">
        <v>6</v>
      </c>
      <c r="AO3" s="3" t="n">
        <v>1</v>
      </c>
      <c r="AP3" s="3" t="n">
        <v>2</v>
      </c>
      <c r="AQ3" s="3" t="n">
        <v>1</v>
      </c>
      <c r="AR3" s="3" t="n">
        <v>1</v>
      </c>
      <c r="AS3" s="3" t="n">
        <v>2</v>
      </c>
      <c r="AT3" s="3" t="n">
        <v>3</v>
      </c>
      <c r="AU3" s="3" t="n">
        <v>4</v>
      </c>
      <c r="AV3" s="3" t="n">
        <v>1</v>
      </c>
      <c r="AW3" s="3" t="n">
        <v>2</v>
      </c>
      <c r="AX3" s="3" t="n">
        <v>1</v>
      </c>
      <c r="AY3" s="3" t="n">
        <v>1</v>
      </c>
      <c r="AZ3" s="3" t="n">
        <v>2</v>
      </c>
      <c r="BA3" s="3" t="n">
        <v>4</v>
      </c>
      <c r="BB3" s="3" t="n">
        <v>5</v>
      </c>
      <c r="BC3" s="3" t="n">
        <v>6</v>
      </c>
      <c r="BD3" s="4"/>
      <c r="BE3" s="4"/>
    </row>
    <row r="4" customFormat="false" ht="13.5" hidden="false" customHeight="false" outlineLevel="0" collapsed="false">
      <c r="A4" s="10" t="s">
        <v>65</v>
      </c>
      <c r="B4" s="0" t="n">
        <v>0</v>
      </c>
      <c r="C4" s="0" t="n">
        <v>0</v>
      </c>
      <c r="D4" s="0" t="n">
        <v>0.001</v>
      </c>
      <c r="E4" s="0" t="n">
        <v>0.0003</v>
      </c>
      <c r="F4" s="0" t="n">
        <v>0</v>
      </c>
      <c r="G4" s="0" t="n">
        <v>0.001</v>
      </c>
      <c r="H4" s="0" t="n">
        <v>0.001</v>
      </c>
      <c r="I4" s="0" t="n">
        <v>0.0601</v>
      </c>
      <c r="J4" s="0" t="n">
        <v>0.0113</v>
      </c>
      <c r="K4" s="0" t="n">
        <v>0.0094</v>
      </c>
      <c r="L4" s="0" t="n">
        <v>0.0028</v>
      </c>
      <c r="M4" s="0" t="n">
        <v>0</v>
      </c>
      <c r="N4" s="0" t="n">
        <v>0</v>
      </c>
      <c r="O4" s="0" t="n">
        <v>0.0018</v>
      </c>
      <c r="P4" s="0" t="n">
        <v>0.0043</v>
      </c>
      <c r="Q4" s="0" t="n">
        <v>0.0041</v>
      </c>
      <c r="R4" s="0" t="n">
        <v>0.0034</v>
      </c>
      <c r="S4" s="0" t="n">
        <v>0.0114</v>
      </c>
      <c r="T4" s="0" t="n">
        <v>0.002</v>
      </c>
      <c r="U4" s="0" t="n">
        <v>0.001</v>
      </c>
      <c r="V4" s="0" t="n">
        <v>0.004</v>
      </c>
      <c r="W4" s="0" t="n">
        <v>0.0054</v>
      </c>
      <c r="X4" s="0" t="n">
        <v>0.0018</v>
      </c>
      <c r="Y4" s="0" t="n">
        <v>0.001</v>
      </c>
      <c r="Z4" s="0" t="n">
        <v>0.0007</v>
      </c>
      <c r="AA4" s="0" t="n">
        <v>0.0006</v>
      </c>
      <c r="AB4" s="0" t="n">
        <v>0</v>
      </c>
      <c r="AC4" s="0" t="n">
        <v>0.006</v>
      </c>
      <c r="AD4" s="0" t="n">
        <v>0.006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.00766</v>
      </c>
      <c r="AP4" s="0" t="n">
        <v>0</v>
      </c>
      <c r="AQ4" s="0" t="n">
        <v>0.00028</v>
      </c>
      <c r="AR4" s="0" t="n">
        <v>0.00375</v>
      </c>
      <c r="AS4" s="0" t="n">
        <v>0.00384</v>
      </c>
      <c r="AT4" s="0" t="n">
        <v>0.0086</v>
      </c>
      <c r="AU4" s="0" t="n">
        <v>0.00337</v>
      </c>
      <c r="AV4" s="0" t="n">
        <v>0.00163</v>
      </c>
      <c r="AW4" s="0" t="n">
        <v>0.0011</v>
      </c>
      <c r="AX4" s="0" t="n">
        <v>0.00416</v>
      </c>
      <c r="AY4" s="0" t="n">
        <v>0.01477</v>
      </c>
      <c r="AZ4" s="0" t="n">
        <v>0.00361</v>
      </c>
      <c r="BA4" s="0" t="n">
        <v>0</v>
      </c>
      <c r="BB4" s="0" t="n">
        <v>0.00676</v>
      </c>
      <c r="BC4" s="0" t="n">
        <v>0.00269</v>
      </c>
      <c r="BD4" s="0" t="n">
        <v>0</v>
      </c>
      <c r="BE4" s="0" t="n">
        <v>0</v>
      </c>
    </row>
    <row r="5" customFormat="false" ht="12.75" hidden="false" customHeight="false" outlineLevel="0" collapsed="false">
      <c r="C5" s="0"/>
    </row>
    <row r="6" customFormat="false" ht="12.75" hidden="false" customHeight="false" outlineLevel="0" collapsed="false">
      <c r="C6" s="0"/>
    </row>
    <row r="7" customFormat="false" ht="12.75" hidden="false" customHeight="false" outlineLevel="0" collapsed="false">
      <c r="C7" s="0"/>
    </row>
    <row r="8" customFormat="false" ht="12.75" hidden="false" customHeight="false" outlineLevel="0" collapsed="false">
      <c r="C8" s="0"/>
    </row>
    <row r="9" customFormat="false" ht="12.75" hidden="false" customHeight="false" outlineLevel="0" collapsed="false">
      <c r="C9" s="0"/>
    </row>
    <row r="10" customFormat="false" ht="12.75" hidden="false" customHeight="false" outlineLevel="0" collapsed="false">
      <c r="C10" s="0"/>
    </row>
    <row r="11" customFormat="false" ht="12.75" hidden="false" customHeight="false" outlineLevel="0" collapsed="false">
      <c r="C11" s="0" t="s">
        <v>66</v>
      </c>
    </row>
    <row r="12" customFormat="false" ht="12.75" hidden="false" customHeight="false" outlineLevel="0" collapsed="false">
      <c r="C12" s="0"/>
    </row>
    <row r="13" customFormat="false" ht="12.75" hidden="false" customHeight="false" outlineLevel="0" collapsed="false">
      <c r="C13" s="0" t="s">
        <v>67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 t="s">
        <v>68</v>
      </c>
    </row>
    <row r="16" customFormat="false" ht="12.75" hidden="false" customHeight="false" outlineLevel="0" collapsed="false">
      <c r="C16" s="0"/>
    </row>
    <row r="17" customFormat="false" ht="13.5" hidden="false" customHeight="false" outlineLevel="0" collapsed="false">
      <c r="C17" s="0"/>
    </row>
    <row r="18" customFormat="false" ht="12.75" hidden="false" customHeight="false" outlineLevel="0" collapsed="false">
      <c r="C18" s="18" t="s">
        <v>69</v>
      </c>
      <c r="D18" s="19"/>
      <c r="E18" s="19"/>
      <c r="F18" s="19"/>
      <c r="G18" s="19"/>
      <c r="H18" s="7"/>
    </row>
    <row r="19" customFormat="false" ht="12.75" hidden="false" customHeight="false" outlineLevel="0" collapsed="false">
      <c r="C19" s="20"/>
      <c r="D19" s="21"/>
      <c r="E19" s="21"/>
      <c r="F19" s="21"/>
      <c r="G19" s="21"/>
      <c r="H19" s="9"/>
    </row>
    <row r="20" customFormat="false" ht="12.75" hidden="false" customHeight="false" outlineLevel="0" collapsed="false">
      <c r="C20" s="20"/>
      <c r="D20" s="21" t="s">
        <v>70</v>
      </c>
      <c r="E20" s="21"/>
      <c r="F20" s="21"/>
      <c r="G20" s="21"/>
      <c r="H20" s="9"/>
    </row>
    <row r="21" customFormat="false" ht="13.5" hidden="false" customHeight="false" outlineLevel="0" collapsed="false">
      <c r="C21" s="22"/>
      <c r="D21" s="4"/>
      <c r="E21" s="4"/>
      <c r="F21" s="4"/>
      <c r="G21" s="4"/>
      <c r="H21" s="11"/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C25" s="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C32" s="0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  <row r="35" customFormat="false" ht="12.75" hidden="false" customHeight="false" outlineLevel="0" collapsed="false">
      <c r="C35" s="0"/>
    </row>
    <row r="36" customFormat="false" ht="12.75" hidden="false" customHeight="false" outlineLevel="0" collapsed="false">
      <c r="C36" s="0"/>
    </row>
    <row r="37" customFormat="false" ht="12.75" hidden="false" customHeight="false" outlineLevel="0" collapsed="false">
      <c r="C37" s="0"/>
    </row>
    <row r="38" customFormat="false" ht="12.75" hidden="false" customHeight="false" outlineLevel="0" collapsed="false">
      <c r="C38" s="0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  <row r="89" customFormat="false" ht="12.75" hidden="false" customHeight="false" outlineLevel="0" collapsed="false">
      <c r="C89" s="0"/>
    </row>
    <row r="90" customFormat="false" ht="12.75" hidden="false" customHeight="false" outlineLevel="0" collapsed="false">
      <c r="C90" s="0"/>
    </row>
    <row r="91" customFormat="false" ht="12.75" hidden="false" customHeight="false" outlineLevel="0" collapsed="false">
      <c r="C91" s="0"/>
    </row>
    <row r="92" customFormat="false" ht="12.75" hidden="false" customHeight="false" outlineLevel="0" collapsed="false">
      <c r="C92" s="0"/>
    </row>
    <row r="93" customFormat="false" ht="12.75" hidden="false" customHeight="false" outlineLevel="0" collapsed="false">
      <c r="C93" s="0"/>
    </row>
    <row r="94" customFormat="false" ht="12.75" hidden="false" customHeight="false" outlineLevel="0" collapsed="false">
      <c r="C94" s="0"/>
    </row>
    <row r="95" customFormat="false" ht="12.75" hidden="false" customHeight="false" outlineLevel="0" collapsed="false">
      <c r="C95" s="0"/>
    </row>
    <row r="96" customFormat="false" ht="12.75" hidden="false" customHeight="false" outlineLevel="0" collapsed="false">
      <c r="C96" s="0"/>
    </row>
    <row r="97" customFormat="false" ht="12.75" hidden="false" customHeight="false" outlineLevel="0" collapsed="false">
      <c r="C97" s="0"/>
    </row>
    <row r="98" customFormat="false" ht="12.75" hidden="false" customHeight="false" outlineLevel="0" collapsed="false">
      <c r="C98" s="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AU5" activePane="bottomRight" state="frozen"/>
      <selection pane="topLeft" activeCell="A1" activeCellId="0" sqref="A1"/>
      <selection pane="topRight" activeCell="AU1" activeCellId="0" sqref="AU1"/>
      <selection pane="bottomLeft" activeCell="A5" activeCellId="0" sqref="A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8" min="6" style="0" width="7.28"/>
    <col collapsed="false" customWidth="true" hidden="false" outlineLevel="0" max="9" min="9" style="0" width="10.56"/>
    <col collapsed="false" customWidth="true" hidden="false" outlineLevel="0" max="12" min="10" style="0" width="6.56"/>
    <col collapsed="false" customWidth="true" hidden="false" outlineLevel="0" max="18" min="17" style="0" width="5.85"/>
    <col collapsed="false" customWidth="true" hidden="false" outlineLevel="0" max="21" min="19" style="0" width="11.13"/>
    <col collapsed="false" customWidth="true" hidden="false" outlineLevel="0" max="25" min="22" style="0" width="7.14"/>
    <col collapsed="false" customWidth="true" hidden="false" outlineLevel="0" max="28" min="26" style="0" width="5.56"/>
    <col collapsed="false" customWidth="true" hidden="false" outlineLevel="0" max="30" min="29" style="0" width="7.7"/>
    <col collapsed="false" customWidth="true" hidden="false" outlineLevel="0" max="35" min="31" style="0" width="6.85"/>
    <col collapsed="false" customWidth="true" hidden="false" outlineLevel="0" max="36" min="36" style="0" width="7.14"/>
    <col collapsed="false" customWidth="true" hidden="false" outlineLevel="0" max="37" min="37" style="0" width="12.28"/>
    <col collapsed="false" customWidth="true" hidden="false" outlineLevel="0" max="40" min="38" style="0" width="7.7"/>
    <col collapsed="false" customWidth="true" hidden="false" outlineLevel="0" max="42" min="41" style="0" width="7.14"/>
    <col collapsed="false" customWidth="true" hidden="false" outlineLevel="0" max="43" min="43" style="0" width="9.28"/>
    <col collapsed="false" customWidth="true" hidden="false" outlineLevel="0" max="47" min="44" style="0" width="10.71"/>
    <col collapsed="false" customWidth="true" hidden="false" outlineLevel="0" max="49" min="48" style="0" width="12.28"/>
    <col collapsed="false" customWidth="true" hidden="false" outlineLevel="0" max="50" min="50" style="0" width="9.85"/>
    <col collapsed="false" customWidth="true" hidden="false" outlineLevel="0" max="52" min="51" style="0" width="10.56"/>
    <col collapsed="false" customWidth="true" hidden="false" outlineLevel="0" max="57" min="53" style="0" width="9.56"/>
  </cols>
  <sheetData>
    <row r="1" customFormat="false" ht="12.75" hidden="false" customHeight="false" outlineLevel="0" collapsed="false">
      <c r="BG1" s="6"/>
      <c r="BH1" s="7"/>
    </row>
    <row r="2" customFormat="false" ht="12.75" hidden="false" customHeight="false" outlineLevel="0" collapsed="false">
      <c r="B2" s="1" t="s">
        <v>0</v>
      </c>
      <c r="C2" s="1" t="s">
        <v>1</v>
      </c>
      <c r="D2" s="1" t="s">
        <v>52</v>
      </c>
      <c r="E2" s="1" t="s">
        <v>3</v>
      </c>
      <c r="F2" s="1" t="s">
        <v>4</v>
      </c>
      <c r="G2" s="1" t="s">
        <v>4</v>
      </c>
      <c r="H2" s="1" t="s">
        <v>4</v>
      </c>
      <c r="I2" s="1" t="s">
        <v>5</v>
      </c>
      <c r="J2" s="1" t="s">
        <v>6</v>
      </c>
      <c r="K2" s="1" t="s">
        <v>6</v>
      </c>
      <c r="L2" s="1" t="s">
        <v>6</v>
      </c>
      <c r="M2" s="1" t="s">
        <v>7</v>
      </c>
      <c r="N2" s="1" t="s">
        <v>7</v>
      </c>
      <c r="O2" s="1" t="s">
        <v>7</v>
      </c>
      <c r="P2" s="1" t="s">
        <v>7</v>
      </c>
      <c r="Q2" s="1" t="s">
        <v>8</v>
      </c>
      <c r="R2" s="1" t="s">
        <v>8</v>
      </c>
      <c r="S2" s="1" t="s">
        <v>9</v>
      </c>
      <c r="T2" s="1" t="s">
        <v>9</v>
      </c>
      <c r="U2" s="1" t="s">
        <v>9</v>
      </c>
      <c r="V2" s="1" t="s">
        <v>10</v>
      </c>
      <c r="W2" s="1" t="s">
        <v>10</v>
      </c>
      <c r="X2" s="1" t="s">
        <v>10</v>
      </c>
      <c r="Y2" s="1" t="s">
        <v>10</v>
      </c>
      <c r="Z2" s="1" t="s">
        <v>11</v>
      </c>
      <c r="AA2" s="1" t="s">
        <v>11</v>
      </c>
      <c r="AB2" s="1" t="s">
        <v>12</v>
      </c>
      <c r="AC2" s="1" t="s">
        <v>13</v>
      </c>
      <c r="AD2" s="1" t="s">
        <v>13</v>
      </c>
      <c r="AE2" s="1" t="s">
        <v>14</v>
      </c>
      <c r="AF2" s="1" t="s">
        <v>14</v>
      </c>
      <c r="AG2" s="1" t="s">
        <v>14</v>
      </c>
      <c r="AH2" s="1" t="s">
        <v>14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7</v>
      </c>
      <c r="AN2" s="1" t="s">
        <v>17</v>
      </c>
      <c r="AO2" s="1" t="s">
        <v>18</v>
      </c>
      <c r="AP2" s="1" t="s">
        <v>18</v>
      </c>
      <c r="AQ2" s="1" t="s">
        <v>19</v>
      </c>
      <c r="AR2" s="1" t="s">
        <v>20</v>
      </c>
      <c r="AS2" s="1" t="s">
        <v>20</v>
      </c>
      <c r="AT2" s="1" t="s">
        <v>20</v>
      </c>
      <c r="AU2" s="1" t="s">
        <v>20</v>
      </c>
      <c r="AV2" s="1" t="s">
        <v>21</v>
      </c>
      <c r="AW2" s="1" t="s">
        <v>21</v>
      </c>
      <c r="AX2" s="1" t="s">
        <v>22</v>
      </c>
      <c r="AY2" s="1" t="s">
        <v>23</v>
      </c>
      <c r="AZ2" s="1" t="s">
        <v>23</v>
      </c>
      <c r="BA2" s="1" t="s">
        <v>24</v>
      </c>
      <c r="BB2" s="1" t="s">
        <v>24</v>
      </c>
      <c r="BC2" s="1" t="s">
        <v>24</v>
      </c>
      <c r="BD2" s="0" t="s">
        <v>25</v>
      </c>
      <c r="BE2" s="0" t="s">
        <v>26</v>
      </c>
      <c r="BG2" s="8" t="s">
        <v>53</v>
      </c>
      <c r="BH2" s="9" t="s">
        <v>54</v>
      </c>
    </row>
    <row r="3" customFormat="false" ht="13.5" hidden="false" customHeight="false" outlineLevel="0" collapsed="false">
      <c r="A3" s="2" t="n">
        <v>36339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4</v>
      </c>
      <c r="G3" s="3" t="n">
        <v>5</v>
      </c>
      <c r="H3" s="3" t="n">
        <v>6</v>
      </c>
      <c r="I3" s="3" t="n">
        <v>1</v>
      </c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 t="n">
        <v>7</v>
      </c>
      <c r="Q3" s="3" t="n">
        <v>1</v>
      </c>
      <c r="R3" s="3" t="n">
        <v>2</v>
      </c>
      <c r="S3" s="3" t="n">
        <v>5</v>
      </c>
      <c r="T3" s="3" t="n">
        <v>6</v>
      </c>
      <c r="U3" s="3" t="n">
        <v>7</v>
      </c>
      <c r="V3" s="3" t="n">
        <v>1</v>
      </c>
      <c r="W3" s="3" t="n">
        <v>2</v>
      </c>
      <c r="X3" s="3" t="n">
        <v>3</v>
      </c>
      <c r="Y3" s="3" t="n">
        <v>4</v>
      </c>
      <c r="Z3" s="3" t="n">
        <v>1</v>
      </c>
      <c r="AA3" s="3" t="n">
        <v>2</v>
      </c>
      <c r="AB3" s="3" t="s">
        <v>27</v>
      </c>
      <c r="AC3" s="3" t="n">
        <v>1</v>
      </c>
      <c r="AD3" s="3" t="n">
        <v>2</v>
      </c>
      <c r="AE3" s="3" t="n">
        <v>1</v>
      </c>
      <c r="AF3" s="3" t="n">
        <v>2</v>
      </c>
      <c r="AG3" s="3" t="n">
        <v>3</v>
      </c>
      <c r="AH3" s="3" t="n">
        <v>4</v>
      </c>
      <c r="AI3" s="3" t="n">
        <v>7</v>
      </c>
      <c r="AJ3" s="3" t="n">
        <v>4</v>
      </c>
      <c r="AK3" s="3" t="n">
        <v>2</v>
      </c>
      <c r="AL3" s="3" t="n">
        <v>1</v>
      </c>
      <c r="AM3" s="3" t="n">
        <v>5</v>
      </c>
      <c r="AN3" s="3" t="n">
        <v>6</v>
      </c>
      <c r="AO3" s="3" t="n">
        <v>1</v>
      </c>
      <c r="AP3" s="3" t="n">
        <v>2</v>
      </c>
      <c r="AQ3" s="3" t="n">
        <v>1</v>
      </c>
      <c r="AR3" s="3" t="n">
        <v>1</v>
      </c>
      <c r="AS3" s="3" t="n">
        <v>2</v>
      </c>
      <c r="AT3" s="3" t="n">
        <v>3</v>
      </c>
      <c r="AU3" s="3" t="n">
        <v>4</v>
      </c>
      <c r="AV3" s="3" t="n">
        <v>1</v>
      </c>
      <c r="AW3" s="3" t="n">
        <v>2</v>
      </c>
      <c r="AX3" s="3" t="n">
        <v>1</v>
      </c>
      <c r="AY3" s="3" t="n">
        <v>1</v>
      </c>
      <c r="AZ3" s="3" t="n">
        <v>2</v>
      </c>
      <c r="BA3" s="3" t="n">
        <v>4</v>
      </c>
      <c r="BB3" s="3" t="n">
        <v>5</v>
      </c>
      <c r="BC3" s="3" t="n">
        <v>6</v>
      </c>
      <c r="BD3" s="4"/>
      <c r="BE3" s="4"/>
      <c r="BF3" s="4" t="s">
        <v>55</v>
      </c>
      <c r="BG3" s="10" t="s">
        <v>55</v>
      </c>
      <c r="BH3" s="11" t="s">
        <v>55</v>
      </c>
      <c r="BI3" s="0" t="s">
        <v>56</v>
      </c>
    </row>
    <row r="4" customFormat="false" ht="12.75" hidden="false" customHeight="false" outlineLevel="0" collapsed="false">
      <c r="BG4" s="8"/>
      <c r="BH4" s="9"/>
    </row>
    <row r="5" customFormat="false" ht="12.75" hidden="false" customHeight="false" outlineLevel="0" collapsed="false">
      <c r="A5" s="0" t="s">
        <v>28</v>
      </c>
      <c r="B5" s="12" t="n">
        <f aca="false">'062899Gen Data'!B5*'062899Gen Data'!B5*'062899GSU data'!B$4/100</f>
        <v>0</v>
      </c>
      <c r="C5" s="12" t="n">
        <f aca="false">'062899Gen Data'!C5*'062899Gen Data'!C5*'062899GSU data'!C$4/100</f>
        <v>0</v>
      </c>
      <c r="D5" s="12" t="n">
        <f aca="false">'062899Gen Data'!D5*'062899Gen Data'!D5*'062899GSU data'!D$4/100</f>
        <v>0.04489</v>
      </c>
      <c r="E5" s="12" t="n">
        <f aca="false">'062899Gen Data'!E5*'062899Gen Data'!E5*'062899GSU data'!E$4/100</f>
        <v>0.967872</v>
      </c>
      <c r="F5" s="12" t="n">
        <f aca="false">'062899Gen Data'!F5*'062899Gen Data'!F5*'062899GSU data'!F$4/100</f>
        <v>0</v>
      </c>
      <c r="G5" s="12" t="n">
        <f aca="false">'062899Gen Data'!G5*'062899Gen Data'!G5*'062899GSU data'!G$4/100</f>
        <v>0.02025</v>
      </c>
      <c r="H5" s="12" t="n">
        <f aca="false">'062899Gen Data'!H5*'062899Gen Data'!H5*'062899GSU data'!H$4/100</f>
        <v>0.09216</v>
      </c>
      <c r="I5" s="12" t="n">
        <f aca="false">'062899Gen Data'!I5*'062899Gen Data'!I5*'062899GSU data'!I$4/100</f>
        <v>0.021636</v>
      </c>
      <c r="J5" s="12" t="n">
        <f aca="false">'062899Gen Data'!J5*'062899Gen Data'!J5*'062899GSU data'!J$4/100</f>
        <v>0.0113</v>
      </c>
      <c r="K5" s="12" t="n">
        <f aca="false">'062899Gen Data'!K5*'062899Gen Data'!K5*'062899GSU data'!K$4/100</f>
        <v>0.011374</v>
      </c>
      <c r="L5" s="12" t="n">
        <f aca="false">'062899Gen Data'!L5*'062899Gen Data'!L5*'062899GSU data'!L$4/100</f>
        <v>0.0343</v>
      </c>
      <c r="M5" s="12" t="n">
        <f aca="false">'062899Gen Data'!M5*'062899Gen Data'!M5*'062899GSU data'!M$4/100</f>
        <v>0</v>
      </c>
      <c r="N5" s="12" t="n">
        <f aca="false">'062899Gen Data'!N5*'062899Gen Data'!N5*'062899GSU data'!N$4/100</f>
        <v>0</v>
      </c>
      <c r="O5" s="12" t="n">
        <f aca="false">'062899Gen Data'!O5*'062899Gen Data'!O5*'062899GSU data'!O$4/100</f>
        <v>0.0648</v>
      </c>
      <c r="P5" s="12" t="n">
        <f aca="false">'062899Gen Data'!P5*'062899Gen Data'!P5*'062899GSU data'!P$4/100</f>
        <v>0</v>
      </c>
      <c r="Q5" s="12" t="n">
        <f aca="false">'062899Gen Data'!Q5*'062899Gen Data'!Q5*'062899GSU data'!Q$4/100</f>
        <v>0.025625</v>
      </c>
      <c r="R5" s="12" t="n">
        <f aca="false">'062899Gen Data'!R5*'062899Gen Data'!R5*'062899GSU data'!R$4/100</f>
        <v>0.044064</v>
      </c>
      <c r="S5" s="12" t="n">
        <f aca="false">'062899Gen Data'!S5*'062899Gen Data'!S5*'062899GSU data'!S$4/100</f>
        <v>0.089376</v>
      </c>
      <c r="T5" s="12" t="n">
        <f aca="false">'062899Gen Data'!T5*'062899Gen Data'!T5*'062899GSU data'!T$4/100</f>
        <v>0.47432</v>
      </c>
      <c r="U5" s="12" t="n">
        <f aca="false">'062899Gen Data'!U5*'062899Gen Data'!U5*'062899GSU data'!U$4/100</f>
        <v>0.57121</v>
      </c>
      <c r="V5" s="12" t="n">
        <f aca="false">'062899Gen Data'!V5*'062899Gen Data'!V5*'062899GSU data'!V$4/100</f>
        <v>0.03136</v>
      </c>
      <c r="W5" s="12" t="n">
        <f aca="false">'062899Gen Data'!W5*'062899Gen Data'!W5*'062899GSU data'!W$4/100</f>
        <v>0.0054</v>
      </c>
      <c r="X5" s="12" t="n">
        <f aca="false">'062899Gen Data'!X5*'062899Gen Data'!X5*'062899GSU data'!X$4/100</f>
        <v>0.190962</v>
      </c>
      <c r="Y5" s="12" t="n">
        <f aca="false">'062899Gen Data'!Y5*'062899Gen Data'!Y5*'062899GSU data'!Y$4/100</f>
        <v>0.44521</v>
      </c>
      <c r="Z5" s="12" t="n">
        <f aca="false">'062899Gen Data'!Z5*'062899Gen Data'!Z5*'062899GSU data'!Z$4/100</f>
        <v>0.525532</v>
      </c>
      <c r="AA5" s="12" t="n">
        <f aca="false">'062899Gen Data'!AA5*'062899Gen Data'!AA5*'062899GSU data'!AA$4/100</f>
        <v>0.518616</v>
      </c>
      <c r="AB5" s="12" t="n">
        <f aca="false">'062899Gen Data'!AB5*'062899Gen Data'!AB5*'062899GSU data'!AB$4/100</f>
        <v>0</v>
      </c>
      <c r="AC5" s="12" t="n">
        <f aca="false">'062899Gen Data'!AC5/2*'062899Gen Data'!AC5/2*'062899GSU data'!AC$4/100</f>
        <v>0.071415</v>
      </c>
      <c r="AD5" s="12" t="n">
        <f aca="false">'062899Gen Data'!AC5/2*'062899Gen Data'!AC5/2*'062899GSU data'!AD$4/100</f>
        <v>0.071415</v>
      </c>
      <c r="AE5" s="12" t="n">
        <f aca="false">'062899Gen Data'!AD5*'062899Gen Data'!AD5*'062899GSU data'!AE$4/100</f>
        <v>0</v>
      </c>
      <c r="AF5" s="12" t="n">
        <f aca="false">'062899Gen Data'!AE5*'062899Gen Data'!AE5*'062899GSU data'!AF$4/100</f>
        <v>0</v>
      </c>
      <c r="AG5" s="12" t="n">
        <f aca="false">'062899Gen Data'!AF5*'062899Gen Data'!AF5*'062899GSU data'!AG$4/100</f>
        <v>0</v>
      </c>
      <c r="AH5" s="12" t="n">
        <f aca="false">'062899Gen Data'!AG5*'062899Gen Data'!AG5*'062899GSU data'!AH$4/100</f>
        <v>0</v>
      </c>
      <c r="AI5" s="12" t="n">
        <f aca="false">'062899Gen Data'!AH5*'062899Gen Data'!AH5*'062899GSU data'!AI$4/100</f>
        <v>0</v>
      </c>
      <c r="AJ5" s="12" t="n">
        <f aca="false">'062899Gen Data'!AI5*'062899Gen Data'!AI5*'062899GSU data'!AJ$4/100</f>
        <v>0</v>
      </c>
      <c r="AK5" s="12" t="n">
        <f aca="false">'062899Gen Data'!AJ5*'062899Gen Data'!AJ5*'062899GSU data'!AK$4/100</f>
        <v>0</v>
      </c>
      <c r="AL5" s="12" t="n">
        <f aca="false">'062899Gen Data'!AK5*'062899Gen Data'!AK5*'062899GSU data'!AL$4/100</f>
        <v>0</v>
      </c>
      <c r="AM5" s="12" t="n">
        <f aca="false">'062899Gen Data'!AL5*'062899Gen Data'!AL5*'062899GSU data'!AM$4/100</f>
        <v>0</v>
      </c>
      <c r="AN5" s="12" t="n">
        <f aca="false">'062899Gen Data'!AM5*'062899Gen Data'!AM5*'062899GSU data'!AN$4/100</f>
        <v>0</v>
      </c>
      <c r="AO5" s="12" t="n">
        <f aca="false">'062899Gen Data'!AN5*'062899Gen Data'!AN5*'062899GSU data'!AO$4/100</f>
        <v>0</v>
      </c>
      <c r="AP5" s="12" t="n">
        <f aca="false">'062899Gen Data'!AO5*'062899Gen Data'!AO5*'062899GSU data'!AP$4/100</f>
        <v>0</v>
      </c>
      <c r="AQ5" s="12" t="n">
        <f aca="false">'062899Gen Data'!AP5*'062899Gen Data'!AP5*'062899GSU data'!AQ$4/100</f>
        <v>1.2795328</v>
      </c>
      <c r="AR5" s="12" t="n">
        <f aca="false">'062899Gen Data'!AQ5*'062899Gen Data'!AQ5*'062899GSU data'!AR$4/100</f>
        <v>0</v>
      </c>
      <c r="AS5" s="12" t="n">
        <f aca="false">'062899Gen Data'!AR5*'062899Gen Data'!AR5*'062899GSU data'!AS$4/100</f>
        <v>0</v>
      </c>
      <c r="AT5" s="12" t="n">
        <f aca="false">'062899Gen Data'!AS5*'062899Gen Data'!AS5*'062899GSU data'!AT$4/100</f>
        <v>0.181976</v>
      </c>
      <c r="AU5" s="12" t="n">
        <f aca="false">'062899Gen Data'!AT5*'062899Gen Data'!AT5*'062899GSU data'!AU$4/100</f>
        <v>0.1253977</v>
      </c>
      <c r="AV5" s="12" t="n">
        <f aca="false">'062899Gen Data'!AU5*'062899Gen Data'!AU5*'062899GSU data'!AV$4/100</f>
        <v>0.0315568</v>
      </c>
      <c r="AW5" s="12" t="n">
        <f aca="false">'062899Gen Data'!AV5*'062899Gen Data'!AV5*'062899GSU data'!AW$4/100</f>
        <v>0.026411</v>
      </c>
      <c r="AX5" s="12" t="n">
        <f aca="false">'062899Gen Data'!AW5*'062899Gen Data'!AW5*'062899GSU data'!AX$4/100</f>
        <v>0.0239616</v>
      </c>
      <c r="AY5" s="12" t="n">
        <f aca="false">'062899Gen Data'!AX5*'062899Gen Data'!AX5*'062899GSU data'!AY$4/100</f>
        <v>0.0651357</v>
      </c>
      <c r="AZ5" s="12" t="n">
        <f aca="false">'062899Gen Data'!AY5*'062899Gen Data'!AY5*'062899GSU data'!AZ$4/100</f>
        <v>0.17689</v>
      </c>
      <c r="BA5" s="12" t="n">
        <f aca="false">'062899Gen Data'!AZ5*'062899Gen Data'!AZ5*'062899GSU data'!BA$4/100</f>
        <v>0</v>
      </c>
      <c r="BB5" s="12" t="n">
        <f aca="false">'062899Gen Data'!BA5*'062899Gen Data'!BA5*'062899GSU data'!BB$4/100</f>
        <v>0.0568516</v>
      </c>
      <c r="BC5" s="12" t="n">
        <f aca="false">'062899Gen Data'!BB5*'062899Gen Data'!BB5*'062899GSU data'!BC$4/100</f>
        <v>0.0452189</v>
      </c>
      <c r="BD5" s="12" t="n">
        <f aca="false">'062899Gen Data'!BC5*'062899Gen Data'!BC5*'062899GSU data'!BD$4/100</f>
        <v>0</v>
      </c>
      <c r="BE5" s="12"/>
      <c r="BF5" s="12" t="n">
        <f aca="false">SUM(B5:BC5)</f>
        <v>6.3460191</v>
      </c>
      <c r="BG5" s="13" t="n">
        <f aca="false">SUM(B5:AA5)+BD5</f>
        <v>4.190257</v>
      </c>
      <c r="BH5" s="14" t="n">
        <f aca="false">SUM(AC5:BC5)</f>
        <v>2.1557621</v>
      </c>
      <c r="BI5" s="12" t="n">
        <f aca="false">SUM(BG5:BH5)</f>
        <v>6.3460191</v>
      </c>
    </row>
    <row r="6" customFormat="false" ht="12.75" hidden="false" customHeight="false" outlineLevel="0" collapsed="false">
      <c r="A6" s="0" t="s">
        <v>29</v>
      </c>
      <c r="B6" s="12" t="n">
        <f aca="false">'062899Gen Data'!B6*'062899Gen Data'!B6*'062899GSU data'!B$4/100</f>
        <v>0</v>
      </c>
      <c r="C6" s="12" t="n">
        <f aca="false">'062899Gen Data'!C6*'062899Gen Data'!C6*'062899GSU data'!C$4/100</f>
        <v>0</v>
      </c>
      <c r="D6" s="12" t="n">
        <f aca="false">'062899Gen Data'!D6*'062899Gen Data'!D6*'062899GSU data'!D$4/100</f>
        <v>0.04489</v>
      </c>
      <c r="E6" s="12" t="n">
        <f aca="false">'062899Gen Data'!E6*'062899Gen Data'!E6*'062899GSU data'!E$4/100</f>
        <v>0.964467</v>
      </c>
      <c r="F6" s="12" t="n">
        <f aca="false">'062899Gen Data'!F6*'062899Gen Data'!F6*'062899GSU data'!F$4/100</f>
        <v>0</v>
      </c>
      <c r="G6" s="12" t="n">
        <f aca="false">'062899Gen Data'!G6*'062899Gen Data'!G6*'062899GSU data'!G$4/100</f>
        <v>0.01444</v>
      </c>
      <c r="H6" s="12" t="n">
        <f aca="false">'062899Gen Data'!H6*'062899Gen Data'!H6*'062899GSU data'!H$4/100</f>
        <v>0.05476</v>
      </c>
      <c r="I6" s="12" t="n">
        <f aca="false">'062899Gen Data'!I6*'062899Gen Data'!I6*'062899GSU data'!I$4/100</f>
        <v>0.021636</v>
      </c>
      <c r="J6" s="12" t="n">
        <f aca="false">'062899Gen Data'!J6*'062899Gen Data'!J6*'062899GSU data'!J$4/100</f>
        <v>0.0113</v>
      </c>
      <c r="K6" s="12" t="n">
        <f aca="false">'062899Gen Data'!K6*'062899Gen Data'!K6*'062899GSU data'!K$4/100</f>
        <v>0.0094</v>
      </c>
      <c r="L6" s="12" t="n">
        <f aca="false">'062899Gen Data'!L6*'062899Gen Data'!L6*'062899GSU data'!L$4/100</f>
        <v>0.0343</v>
      </c>
      <c r="M6" s="12" t="n">
        <f aca="false">'062899Gen Data'!M6*'062899Gen Data'!M6*'062899GSU data'!M$4/100</f>
        <v>0</v>
      </c>
      <c r="N6" s="12" t="n">
        <f aca="false">'062899Gen Data'!N6*'062899Gen Data'!N6*'062899GSU data'!N$4/100</f>
        <v>0</v>
      </c>
      <c r="O6" s="12" t="n">
        <f aca="false">'062899Gen Data'!O6*'062899Gen Data'!O6*'062899GSU data'!O$4/100</f>
        <v>0.052488</v>
      </c>
      <c r="P6" s="12" t="n">
        <f aca="false">'062899Gen Data'!P6*'062899Gen Data'!P6*'062899GSU data'!P$4/100</f>
        <v>0</v>
      </c>
      <c r="Q6" s="12" t="n">
        <f aca="false">'062899Gen Data'!Q6*'062899Gen Data'!Q6*'062899GSU data'!Q$4/100</f>
        <v>0.027716</v>
      </c>
      <c r="R6" s="12" t="n">
        <f aca="false">'062899Gen Data'!R6*'062899Gen Data'!R6*'062899GSU data'!R$4/100</f>
        <v>0.046546</v>
      </c>
      <c r="S6" s="12" t="n">
        <f aca="false">'062899Gen Data'!S6*'062899Gen Data'!S6*'062899GSU data'!S$4/100</f>
        <v>0.095874</v>
      </c>
      <c r="T6" s="12" t="n">
        <f aca="false">'062899Gen Data'!T6*'062899Gen Data'!T6*'062899GSU data'!T$4/100</f>
        <v>0.47432</v>
      </c>
      <c r="U6" s="12" t="n">
        <f aca="false">'062899Gen Data'!U6*'062899Gen Data'!U6*'062899GSU data'!U$4/100</f>
        <v>0.49284</v>
      </c>
      <c r="V6" s="12" t="n">
        <f aca="false">'062899Gen Data'!V6*'062899Gen Data'!V6*'062899GSU data'!V$4/100</f>
        <v>0.00324</v>
      </c>
      <c r="W6" s="12" t="n">
        <f aca="false">'062899Gen Data'!W6*'062899Gen Data'!W6*'062899GSU data'!W$4/100</f>
        <v>0.003456</v>
      </c>
      <c r="X6" s="12" t="n">
        <f aca="false">'062899Gen Data'!X6*'062899Gen Data'!X6*'062899GSU data'!X$4/100</f>
        <v>0.080802</v>
      </c>
      <c r="Y6" s="12" t="n">
        <f aca="false">'062899Gen Data'!Y6*'062899Gen Data'!Y6*'062899GSU data'!Y$4/100</f>
        <v>0.42849</v>
      </c>
      <c r="Z6" s="12" t="n">
        <f aca="false">'062899Gen Data'!Z6*'062899Gen Data'!Z6*'062899GSU data'!Z$4/100</f>
        <v>0.4032</v>
      </c>
      <c r="AA6" s="12" t="n">
        <f aca="false">'062899Gen Data'!AA6*'062899Gen Data'!AA6*'062899GSU data'!AA$4/100</f>
        <v>0.363096</v>
      </c>
      <c r="AB6" s="12" t="n">
        <f aca="false">'062899Gen Data'!AB6*'062899Gen Data'!AB6*'062899GSU data'!AB$4/100</f>
        <v>0</v>
      </c>
      <c r="AC6" s="12" t="n">
        <f aca="false">'062899Gen Data'!AC6/2*'062899Gen Data'!AC6/2*'062899GSU data'!AC$4/100</f>
        <v>0.06936</v>
      </c>
      <c r="AD6" s="12" t="n">
        <f aca="false">'062899Gen Data'!AC6/2*'062899Gen Data'!AC6/2*'062899GSU data'!AD$4/100</f>
        <v>0.06936</v>
      </c>
      <c r="AE6" s="12" t="n">
        <f aca="false">'062899Gen Data'!AD6*'062899Gen Data'!AD6*'062899GSU data'!AE$4/100</f>
        <v>0</v>
      </c>
      <c r="AF6" s="12" t="n">
        <f aca="false">'062899Gen Data'!AE6*'062899Gen Data'!AE6*'062899GSU data'!AF$4/100</f>
        <v>0</v>
      </c>
      <c r="AG6" s="12" t="n">
        <f aca="false">'062899Gen Data'!AF6*'062899Gen Data'!AF6*'062899GSU data'!AG$4/100</f>
        <v>0</v>
      </c>
      <c r="AH6" s="12" t="n">
        <f aca="false">'062899Gen Data'!AG6*'062899Gen Data'!AG6*'062899GSU data'!AH$4/100</f>
        <v>0</v>
      </c>
      <c r="AI6" s="12" t="n">
        <f aca="false">'062899Gen Data'!AH6*'062899Gen Data'!AH6*'062899GSU data'!AI$4/100</f>
        <v>0</v>
      </c>
      <c r="AJ6" s="12" t="n">
        <f aca="false">'062899Gen Data'!AI6*'062899Gen Data'!AI6*'062899GSU data'!AJ$4/100</f>
        <v>0</v>
      </c>
      <c r="AK6" s="12" t="n">
        <f aca="false">'062899Gen Data'!AJ6*'062899Gen Data'!AJ6*'062899GSU data'!AK$4/100</f>
        <v>0</v>
      </c>
      <c r="AL6" s="12" t="n">
        <f aca="false">'062899Gen Data'!AK6*'062899Gen Data'!AK6*'062899GSU data'!AL$4/100</f>
        <v>0</v>
      </c>
      <c r="AM6" s="12" t="n">
        <f aca="false">'062899Gen Data'!AL6*'062899Gen Data'!AL6*'062899GSU data'!AM$4/100</f>
        <v>0</v>
      </c>
      <c r="AN6" s="12" t="n">
        <f aca="false">'062899Gen Data'!AM6*'062899Gen Data'!AM6*'062899GSU data'!AN$4/100</f>
        <v>0</v>
      </c>
      <c r="AO6" s="12" t="n">
        <f aca="false">'062899Gen Data'!AN6*'062899Gen Data'!AN6*'062899GSU data'!AO$4/100</f>
        <v>0</v>
      </c>
      <c r="AP6" s="12" t="n">
        <f aca="false">'062899Gen Data'!AO6*'062899Gen Data'!AO6*'062899GSU data'!AP$4/100</f>
        <v>0</v>
      </c>
      <c r="AQ6" s="12" t="n">
        <f aca="false">'062899Gen Data'!AP6*'062899Gen Data'!AP6*'062899GSU data'!AQ$4/100</f>
        <v>1.27575</v>
      </c>
      <c r="AR6" s="12" t="n">
        <f aca="false">'062899Gen Data'!AQ6*'062899Gen Data'!AQ6*'062899GSU data'!AR$4/100</f>
        <v>0</v>
      </c>
      <c r="AS6" s="12" t="n">
        <f aca="false">'062899Gen Data'!AR6*'062899Gen Data'!AR6*'062899GSU data'!AS$4/100</f>
        <v>0</v>
      </c>
      <c r="AT6" s="12" t="n">
        <f aca="false">'062899Gen Data'!AS6*'062899Gen Data'!AS6*'062899GSU data'!AT$4/100</f>
        <v>0.111456</v>
      </c>
      <c r="AU6" s="12" t="n">
        <f aca="false">'062899Gen Data'!AT6*'062899Gen Data'!AT6*'062899GSU data'!AU$4/100</f>
        <v>0.0389572</v>
      </c>
      <c r="AV6" s="12" t="n">
        <f aca="false">'062899Gen Data'!AU6*'062899Gen Data'!AU6*'062899GSU data'!AV$4/100</f>
        <v>0.0247923</v>
      </c>
      <c r="AW6" s="12" t="n">
        <f aca="false">'062899Gen Data'!AV6*'062899Gen Data'!AV6*'062899GSU data'!AW$4/100</f>
        <v>0.028611</v>
      </c>
      <c r="AX6" s="12" t="n">
        <f aca="false">'062899Gen Data'!AW6*'062899Gen Data'!AW6*'062899GSU data'!AX$4/100</f>
        <v>0.0239616</v>
      </c>
      <c r="AY6" s="12" t="n">
        <f aca="false">'062899Gen Data'!AX6*'062899Gen Data'!AX6*'062899GSU data'!AY$4/100</f>
        <v>0.0714868</v>
      </c>
      <c r="AZ6" s="12" t="n">
        <f aca="false">'062899Gen Data'!AY6*'062899Gen Data'!AY6*'062899GSU data'!AZ$4/100</f>
        <v>0.1620529</v>
      </c>
      <c r="BA6" s="12" t="n">
        <f aca="false">'062899Gen Data'!AZ6*'062899Gen Data'!AZ6*'062899GSU data'!BA$4/100</f>
        <v>0</v>
      </c>
      <c r="BB6" s="12" t="n">
        <f aca="false">'062899Gen Data'!BA6*'062899Gen Data'!BA6*'062899GSU data'!BB$4/100</f>
        <v>0.0568516</v>
      </c>
      <c r="BC6" s="12" t="n">
        <f aca="false">'062899Gen Data'!BB6*'062899Gen Data'!BB6*'062899GSU data'!BC$4/100</f>
        <v>0.04304</v>
      </c>
      <c r="BD6" s="12" t="n">
        <f aca="false">'062899Gen Data'!BC6*'062899Gen Data'!BC6*'062899GSU data'!BD$4/100</f>
        <v>0</v>
      </c>
      <c r="BE6" s="12"/>
      <c r="BF6" s="12" t="n">
        <f aca="false">SUM(B6:BC6)</f>
        <v>5.6029404</v>
      </c>
      <c r="BG6" s="13" t="n">
        <f aca="false">SUM(B6:AA6)+BD6</f>
        <v>3.627261</v>
      </c>
      <c r="BH6" s="14" t="n">
        <f aca="false">SUM(AC6:BC6)</f>
        <v>1.9756794</v>
      </c>
      <c r="BI6" s="12" t="n">
        <f aca="false">SUM(BG6:BH6)</f>
        <v>5.6029404</v>
      </c>
    </row>
    <row r="7" customFormat="false" ht="12.75" hidden="false" customHeight="false" outlineLevel="0" collapsed="false">
      <c r="A7" s="0" t="s">
        <v>30</v>
      </c>
      <c r="B7" s="12" t="n">
        <f aca="false">'062899Gen Data'!B7*'062899Gen Data'!B7*'062899GSU data'!B$4/100</f>
        <v>0</v>
      </c>
      <c r="C7" s="12" t="n">
        <f aca="false">'062899Gen Data'!C7*'062899Gen Data'!C7*'062899GSU data'!C$4/100</f>
        <v>0</v>
      </c>
      <c r="D7" s="12" t="n">
        <f aca="false">'062899Gen Data'!D7*'062899Gen Data'!D7*'062899GSU data'!D$4/100</f>
        <v>0.04225</v>
      </c>
      <c r="E7" s="12" t="n">
        <f aca="false">'062899Gen Data'!E7*'062899Gen Data'!E7*'062899GSU data'!E$4/100</f>
        <v>0.978123</v>
      </c>
      <c r="F7" s="12" t="n">
        <f aca="false">'062899Gen Data'!F7*'062899Gen Data'!F7*'062899GSU data'!F$4/100</f>
        <v>0</v>
      </c>
      <c r="G7" s="12" t="n">
        <f aca="false">'062899Gen Data'!G7*'062899Gen Data'!G7*'062899GSU data'!G$4/100</f>
        <v>0.016</v>
      </c>
      <c r="H7" s="12" t="n">
        <f aca="false">'062899Gen Data'!H7*'062899Gen Data'!H7*'062899GSU data'!H$4/100</f>
        <v>0.06241</v>
      </c>
      <c r="I7" s="12" t="n">
        <f aca="false">'062899Gen Data'!I7*'062899Gen Data'!I7*'062899GSU data'!I$4/100</f>
        <v>0.021636</v>
      </c>
      <c r="J7" s="12" t="n">
        <f aca="false">'062899Gen Data'!J7*'062899Gen Data'!J7*'062899GSU data'!J$4/100</f>
        <v>0.009153</v>
      </c>
      <c r="K7" s="12" t="n">
        <f aca="false">'062899Gen Data'!K7*'062899Gen Data'!K7*'062899GSU data'!K$4/100</f>
        <v>0.0094</v>
      </c>
      <c r="L7" s="12" t="n">
        <f aca="false">'062899Gen Data'!L7*'062899Gen Data'!L7*'062899GSU data'!L$4/100</f>
        <v>0.036288</v>
      </c>
      <c r="M7" s="12" t="n">
        <f aca="false">'062899Gen Data'!M7*'062899Gen Data'!M7*'062899GSU data'!M$4/100</f>
        <v>0</v>
      </c>
      <c r="N7" s="12" t="n">
        <f aca="false">'062899Gen Data'!N7*'062899Gen Data'!N7*'062899GSU data'!N$4/100</f>
        <v>0</v>
      </c>
      <c r="O7" s="12" t="n">
        <f aca="false">'062899Gen Data'!O7*'062899Gen Data'!O7*'062899GSU data'!O$4/100</f>
        <v>0.050562</v>
      </c>
      <c r="P7" s="12" t="n">
        <f aca="false">'062899Gen Data'!P7*'062899Gen Data'!P7*'062899GSU data'!P$4/100</f>
        <v>0</v>
      </c>
      <c r="Q7" s="12" t="n">
        <f aca="false">'062899Gen Data'!Q7*'062899Gen Data'!Q7*'062899GSU data'!Q$4/100</f>
        <v>0.025625</v>
      </c>
      <c r="R7" s="12" t="n">
        <f aca="false">'062899Gen Data'!R7*'062899Gen Data'!R7*'062899GSU data'!R$4/100</f>
        <v>0.044064</v>
      </c>
      <c r="S7" s="12" t="n">
        <f aca="false">'062899Gen Data'!S7*'062899Gen Data'!S7*'062899GSU data'!S$4/100</f>
        <v>0.1026</v>
      </c>
      <c r="T7" s="12" t="n">
        <f aca="false">'062899Gen Data'!T7*'062899Gen Data'!T7*'062899GSU data'!T$4/100</f>
        <v>0.46818</v>
      </c>
      <c r="U7" s="12" t="n">
        <f aca="false">'062899Gen Data'!U7*'062899Gen Data'!U7*'062899GSU data'!U$4/100</f>
        <v>0.50176</v>
      </c>
      <c r="V7" s="12" t="n">
        <f aca="false">'062899Gen Data'!V7*'062899Gen Data'!V7*'062899GSU data'!V$4/100</f>
        <v>0.00324</v>
      </c>
      <c r="W7" s="12" t="n">
        <f aca="false">'062899Gen Data'!W7*'062899Gen Data'!W7*'062899GSU data'!W$4/100</f>
        <v>0.004374</v>
      </c>
      <c r="X7" s="12" t="n">
        <f aca="false">'062899Gen Data'!X7*'062899Gen Data'!X7*'062899GSU data'!X$4/100</f>
        <v>0.085698</v>
      </c>
      <c r="Y7" s="12" t="n">
        <f aca="false">'062899Gen Data'!Y7*'062899Gen Data'!Y7*'062899GSU data'!Y$4/100</f>
        <v>0.07569</v>
      </c>
      <c r="Z7" s="12" t="n">
        <f aca="false">'062899Gen Data'!Z7*'062899Gen Data'!Z7*'062899GSU data'!Z$4/100</f>
        <v>0.357532</v>
      </c>
      <c r="AA7" s="12" t="n">
        <f aca="false">'062899Gen Data'!AA7*'062899Gen Data'!AA7*'062899GSU data'!AA$4/100</f>
        <v>0.39015</v>
      </c>
      <c r="AB7" s="12" t="n">
        <f aca="false">'062899Gen Data'!AB7*'062899Gen Data'!AB7*'062899GSU data'!AB$4/100</f>
        <v>0</v>
      </c>
      <c r="AC7" s="12" t="n">
        <f aca="false">'062899Gen Data'!AC7/2*'062899Gen Data'!AC7/2*'062899GSU data'!AC$4/100</f>
        <v>0.071415</v>
      </c>
      <c r="AD7" s="12" t="n">
        <f aca="false">'062899Gen Data'!AC7/2*'062899Gen Data'!AC7/2*'062899GSU data'!AD$4/100</f>
        <v>0.071415</v>
      </c>
      <c r="AE7" s="12" t="n">
        <f aca="false">'062899Gen Data'!AD7*'062899Gen Data'!AD7*'062899GSU data'!AE$4/100</f>
        <v>0</v>
      </c>
      <c r="AF7" s="12" t="n">
        <f aca="false">'062899Gen Data'!AE7*'062899Gen Data'!AE7*'062899GSU data'!AF$4/100</f>
        <v>0</v>
      </c>
      <c r="AG7" s="12" t="n">
        <f aca="false">'062899Gen Data'!AF7*'062899Gen Data'!AF7*'062899GSU data'!AG$4/100</f>
        <v>0</v>
      </c>
      <c r="AH7" s="12" t="n">
        <f aca="false">'062899Gen Data'!AG7*'062899Gen Data'!AG7*'062899GSU data'!AH$4/100</f>
        <v>0</v>
      </c>
      <c r="AI7" s="12" t="n">
        <f aca="false">'062899Gen Data'!AH7*'062899Gen Data'!AH7*'062899GSU data'!AI$4/100</f>
        <v>0</v>
      </c>
      <c r="AJ7" s="12" t="n">
        <f aca="false">'062899Gen Data'!AI7*'062899Gen Data'!AI7*'062899GSU data'!AJ$4/100</f>
        <v>0</v>
      </c>
      <c r="AK7" s="12" t="n">
        <f aca="false">'062899Gen Data'!AJ7*'062899Gen Data'!AJ7*'062899GSU data'!AK$4/100</f>
        <v>0</v>
      </c>
      <c r="AL7" s="12" t="n">
        <f aca="false">'062899Gen Data'!AK7*'062899Gen Data'!AK7*'062899GSU data'!AL$4/100</f>
        <v>0</v>
      </c>
      <c r="AM7" s="12" t="n">
        <f aca="false">'062899Gen Data'!AL7*'062899Gen Data'!AL7*'062899GSU data'!AM$4/100</f>
        <v>0</v>
      </c>
      <c r="AN7" s="12" t="n">
        <f aca="false">'062899Gen Data'!AM7*'062899Gen Data'!AM7*'062899GSU data'!AN$4/100</f>
        <v>0</v>
      </c>
      <c r="AO7" s="12" t="n">
        <f aca="false">'062899Gen Data'!AN7*'062899Gen Data'!AN7*'062899GSU data'!AO$4/100</f>
        <v>0</v>
      </c>
      <c r="AP7" s="12" t="n">
        <f aca="false">'062899Gen Data'!AO7*'062899Gen Data'!AO7*'062899GSU data'!AP$4/100</f>
        <v>0</v>
      </c>
      <c r="AQ7" s="12" t="n">
        <f aca="false">'062899Gen Data'!AP7*'062899Gen Data'!AP7*'062899GSU data'!AQ$4/100</f>
        <v>1.2795328</v>
      </c>
      <c r="AR7" s="12" t="n">
        <f aca="false">'062899Gen Data'!AQ7*'062899Gen Data'!AQ7*'062899GSU data'!AR$4/100</f>
        <v>0</v>
      </c>
      <c r="AS7" s="12" t="n">
        <f aca="false">'062899Gen Data'!AR7*'062899Gen Data'!AR7*'062899GSU data'!AS$4/100</f>
        <v>0</v>
      </c>
      <c r="AT7" s="12" t="n">
        <f aca="false">'062899Gen Data'!AS7*'062899Gen Data'!AS7*'062899GSU data'!AT$4/100</f>
        <v>0.027864</v>
      </c>
      <c r="AU7" s="12" t="n">
        <f aca="false">'062899Gen Data'!AT7*'062899Gen Data'!AT7*'062899GSU data'!AU$4/100</f>
        <v>0.0227812</v>
      </c>
      <c r="AV7" s="12" t="n">
        <f aca="false">'062899Gen Data'!AU7*'062899Gen Data'!AU7*'062899GSU data'!AV$4/100</f>
        <v>0.0247923</v>
      </c>
      <c r="AW7" s="12" t="n">
        <f aca="false">'062899Gen Data'!AV7*'062899Gen Data'!AV7*'062899GSU data'!AW$4/100</f>
        <v>0.028611</v>
      </c>
      <c r="AX7" s="12" t="n">
        <f aca="false">'062899Gen Data'!AW7*'062899Gen Data'!AW7*'062899GSU data'!AX$4/100</f>
        <v>0.0201344</v>
      </c>
      <c r="AY7" s="12" t="n">
        <f aca="false">'062899Gen Data'!AX7*'062899Gen Data'!AX7*'062899GSU data'!AY$4/100</f>
        <v>0.0714868</v>
      </c>
      <c r="AZ7" s="12" t="n">
        <f aca="false">'062899Gen Data'!AY7*'062899Gen Data'!AY7*'062899GSU data'!AZ$4/100</f>
        <v>0.1620529</v>
      </c>
      <c r="BA7" s="12" t="n">
        <f aca="false">'062899Gen Data'!AZ7*'062899Gen Data'!AZ7*'062899GSU data'!BA$4/100</f>
        <v>0</v>
      </c>
      <c r="BB7" s="12" t="n">
        <f aca="false">'062899Gen Data'!BA7*'062899Gen Data'!BA7*'062899GSU data'!BB$4/100</f>
        <v>0.0568516</v>
      </c>
      <c r="BC7" s="12" t="n">
        <f aca="false">'062899Gen Data'!BB7*'062899Gen Data'!BB7*'062899GSU data'!BC$4/100</f>
        <v>0.0409149</v>
      </c>
      <c r="BD7" s="12" t="n">
        <f aca="false">'062899Gen Data'!BC7*'062899Gen Data'!BC7*'062899GSU data'!BD$4/100</f>
        <v>0</v>
      </c>
      <c r="BE7" s="12"/>
      <c r="BF7" s="12" t="n">
        <f aca="false">SUM(B7:BC7)</f>
        <v>5.1625869</v>
      </c>
      <c r="BG7" s="13" t="n">
        <f aca="false">SUM(B7:AA7)+BD7</f>
        <v>3.284735</v>
      </c>
      <c r="BH7" s="14" t="n">
        <f aca="false">SUM(AC7:BC7)</f>
        <v>1.8778519</v>
      </c>
      <c r="BI7" s="12" t="n">
        <f aca="false">SUM(BG7:BH7)</f>
        <v>5.1625869</v>
      </c>
    </row>
    <row r="8" customFormat="false" ht="12.75" hidden="false" customHeight="false" outlineLevel="0" collapsed="false">
      <c r="A8" s="0" t="s">
        <v>31</v>
      </c>
      <c r="B8" s="12" t="n">
        <f aca="false">'062899Gen Data'!B8*'062899Gen Data'!B8*'062899GSU data'!B$4/100</f>
        <v>0</v>
      </c>
      <c r="C8" s="12" t="n">
        <f aca="false">'062899Gen Data'!C8*'062899Gen Data'!C8*'062899GSU data'!C$4/100</f>
        <v>0</v>
      </c>
      <c r="D8" s="12" t="n">
        <f aca="false">'062899Gen Data'!D8*'062899Gen Data'!D8*'062899GSU data'!D$4/100</f>
        <v>0.04489</v>
      </c>
      <c r="E8" s="12" t="n">
        <f aca="false">'062899Gen Data'!E8*'062899Gen Data'!E8*'062899GSU data'!E$4/100</f>
        <v>0.978123</v>
      </c>
      <c r="F8" s="12" t="n">
        <f aca="false">'062899Gen Data'!F8*'062899Gen Data'!F8*'062899GSU data'!F$4/100</f>
        <v>0</v>
      </c>
      <c r="G8" s="12" t="n">
        <f aca="false">'062899Gen Data'!G8*'062899Gen Data'!G8*'062899GSU data'!G$4/100</f>
        <v>0.01225</v>
      </c>
      <c r="H8" s="12" t="n">
        <f aca="false">'062899Gen Data'!H8*'062899Gen Data'!H8*'062899GSU data'!H$4/100</f>
        <v>0.04225</v>
      </c>
      <c r="I8" s="12" t="n">
        <f aca="false">'062899Gen Data'!I8*'062899Gen Data'!I8*'062899GSU data'!I$4/100</f>
        <v>0.021636</v>
      </c>
      <c r="J8" s="12" t="n">
        <f aca="false">'062899Gen Data'!J8*'062899Gen Data'!J8*'062899GSU data'!J$4/100</f>
        <v>0.0113</v>
      </c>
      <c r="K8" s="12" t="n">
        <f aca="false">'062899Gen Data'!K8*'062899Gen Data'!K8*'062899GSU data'!K$4/100</f>
        <v>0.0094</v>
      </c>
      <c r="L8" s="12" t="n">
        <f aca="false">'062899Gen Data'!L8*'062899Gen Data'!L8*'062899GSU data'!L$4/100</f>
        <v>0.0343</v>
      </c>
      <c r="M8" s="12" t="n">
        <f aca="false">'062899Gen Data'!M8*'062899Gen Data'!M8*'062899GSU data'!M$4/100</f>
        <v>0</v>
      </c>
      <c r="N8" s="12" t="n">
        <f aca="false">'062899Gen Data'!N8*'062899Gen Data'!N8*'062899GSU data'!N$4/100</f>
        <v>0</v>
      </c>
      <c r="O8" s="12" t="n">
        <f aca="false">'062899Gen Data'!O8*'062899Gen Data'!O8*'062899GSU data'!O$4/100</f>
        <v>0.050562</v>
      </c>
      <c r="P8" s="12" t="n">
        <f aca="false">'062899Gen Data'!P8*'062899Gen Data'!P8*'062899GSU data'!P$4/100</f>
        <v>0</v>
      </c>
      <c r="Q8" s="12" t="n">
        <f aca="false">'062899Gen Data'!Q8*'062899Gen Data'!Q8*'062899GSU data'!Q$4/100</f>
        <v>0.027716</v>
      </c>
      <c r="R8" s="12" t="n">
        <f aca="false">'062899Gen Data'!R8*'062899Gen Data'!R8*'062899GSU data'!R$4/100</f>
        <v>0.046546</v>
      </c>
      <c r="S8" s="12" t="n">
        <f aca="false">'062899Gen Data'!S8*'062899Gen Data'!S8*'062899GSU data'!S$4/100</f>
        <v>0.089376</v>
      </c>
      <c r="T8" s="12" t="n">
        <f aca="false">'062899Gen Data'!T8*'062899Gen Data'!T8*'062899GSU data'!T$4/100</f>
        <v>0.46818</v>
      </c>
      <c r="U8" s="12" t="n">
        <f aca="false">'062899Gen Data'!U8*'062899Gen Data'!U8*'062899GSU data'!U$4/100</f>
        <v>0.45369</v>
      </c>
      <c r="V8" s="12" t="n">
        <f aca="false">'062899Gen Data'!V8*'062899Gen Data'!V8*'062899GSU data'!V$4/100</f>
        <v>0.00324</v>
      </c>
      <c r="W8" s="12" t="n">
        <f aca="false">'062899Gen Data'!W8*'062899Gen Data'!W8*'062899GSU data'!W$4/100</f>
        <v>0.003456</v>
      </c>
      <c r="X8" s="12" t="n">
        <f aca="false">'062899Gen Data'!X8*'062899Gen Data'!X8*'062899GSU data'!X$4/100</f>
        <v>0.078408</v>
      </c>
      <c r="Y8" s="12" t="n">
        <f aca="false">'062899Gen Data'!Y8*'062899Gen Data'!Y8*'062899GSU data'!Y$4/100</f>
        <v>0.04356</v>
      </c>
      <c r="Z8" s="12" t="n">
        <f aca="false">'062899Gen Data'!Z8*'062899Gen Data'!Z8*'062899GSU data'!Z$4/100</f>
        <v>0.357532</v>
      </c>
      <c r="AA8" s="12" t="n">
        <f aca="false">'062899Gen Data'!AA8*'062899Gen Data'!AA8*'062899GSU data'!AA$4/100</f>
        <v>0.311904</v>
      </c>
      <c r="AB8" s="12" t="n">
        <f aca="false">'062899Gen Data'!AB8*'062899Gen Data'!AB8*'062899GSU data'!AB$4/100</f>
        <v>0</v>
      </c>
      <c r="AC8" s="12" t="n">
        <f aca="false">'062899Gen Data'!AC8/2*'062899Gen Data'!AC8/2*'062899GSU data'!AC$4/100</f>
        <v>0.071415</v>
      </c>
      <c r="AD8" s="12" t="n">
        <f aca="false">'062899Gen Data'!AC8/2*'062899Gen Data'!AC8/2*'062899GSU data'!AD$4/100</f>
        <v>0.071415</v>
      </c>
      <c r="AE8" s="12" t="n">
        <f aca="false">'062899Gen Data'!AD8*'062899Gen Data'!AD8*'062899GSU data'!AE$4/100</f>
        <v>0</v>
      </c>
      <c r="AF8" s="12" t="n">
        <f aca="false">'062899Gen Data'!AE8*'062899Gen Data'!AE8*'062899GSU data'!AF$4/100</f>
        <v>0</v>
      </c>
      <c r="AG8" s="12" t="n">
        <f aca="false">'062899Gen Data'!AF8*'062899Gen Data'!AF8*'062899GSU data'!AG$4/100</f>
        <v>0</v>
      </c>
      <c r="AH8" s="12" t="n">
        <f aca="false">'062899Gen Data'!AG8*'062899Gen Data'!AG8*'062899GSU data'!AH$4/100</f>
        <v>0</v>
      </c>
      <c r="AI8" s="12" t="n">
        <f aca="false">'062899Gen Data'!AH8*'062899Gen Data'!AH8*'062899GSU data'!AI$4/100</f>
        <v>0</v>
      </c>
      <c r="AJ8" s="12" t="n">
        <f aca="false">'062899Gen Data'!AI8*'062899Gen Data'!AI8*'062899GSU data'!AJ$4/100</f>
        <v>0</v>
      </c>
      <c r="AK8" s="12" t="n">
        <f aca="false">'062899Gen Data'!AJ8*'062899Gen Data'!AJ8*'062899GSU data'!AK$4/100</f>
        <v>0</v>
      </c>
      <c r="AL8" s="12" t="n">
        <f aca="false">'062899Gen Data'!AK8*'062899Gen Data'!AK8*'062899GSU data'!AL$4/100</f>
        <v>0</v>
      </c>
      <c r="AM8" s="12" t="n">
        <f aca="false">'062899Gen Data'!AL8*'062899Gen Data'!AL8*'062899GSU data'!AM$4/100</f>
        <v>0</v>
      </c>
      <c r="AN8" s="12" t="n">
        <f aca="false">'062899Gen Data'!AM8*'062899Gen Data'!AM8*'062899GSU data'!AN$4/100</f>
        <v>0</v>
      </c>
      <c r="AO8" s="12" t="n">
        <f aca="false">'062899Gen Data'!AN8*'062899Gen Data'!AN8*'062899GSU data'!AO$4/100</f>
        <v>0</v>
      </c>
      <c r="AP8" s="12" t="n">
        <f aca="false">'062899Gen Data'!AO8*'062899Gen Data'!AO8*'062899GSU data'!AP$4/100</f>
        <v>0</v>
      </c>
      <c r="AQ8" s="12" t="n">
        <f aca="false">'062899Gen Data'!AP8*'062899Gen Data'!AP8*'062899GSU data'!AQ$4/100</f>
        <v>1.2795328</v>
      </c>
      <c r="AR8" s="12" t="n">
        <f aca="false">'062899Gen Data'!AQ8*'062899Gen Data'!AQ8*'062899GSU data'!AR$4/100</f>
        <v>0</v>
      </c>
      <c r="AS8" s="12" t="n">
        <f aca="false">'062899Gen Data'!AR8*'062899Gen Data'!AR8*'062899GSU data'!AS$4/100</f>
        <v>0</v>
      </c>
      <c r="AT8" s="12" t="n">
        <f aca="false">'062899Gen Data'!AS8*'062899Gen Data'!AS8*'062899GSU data'!AT$4/100</f>
        <v>0.01935</v>
      </c>
      <c r="AU8" s="12" t="n">
        <f aca="false">'062899Gen Data'!AT8*'062899Gen Data'!AT8*'062899GSU data'!AU$4/100</f>
        <v>0.0227812</v>
      </c>
      <c r="AV8" s="12" t="n">
        <f aca="false">'062899Gen Data'!AU8*'062899Gen Data'!AU8*'062899GSU data'!AV$4/100</f>
        <v>0.0235372</v>
      </c>
      <c r="AW8" s="12" t="n">
        <f aca="false">'062899Gen Data'!AV8*'062899Gen Data'!AV8*'062899GSU data'!AW$4/100</f>
        <v>0.028611</v>
      </c>
      <c r="AX8" s="12" t="n">
        <f aca="false">'062899Gen Data'!AW8*'062899Gen Data'!AW8*'062899GSU data'!AX$4/100</f>
        <v>0.0220064</v>
      </c>
      <c r="AY8" s="12" t="n">
        <f aca="false">'062899Gen Data'!AX8*'062899Gen Data'!AX8*'062899GSU data'!AY$4/100</f>
        <v>0.0651357</v>
      </c>
      <c r="AZ8" s="12" t="n">
        <f aca="false">'062899Gen Data'!AY8*'062899Gen Data'!AY8*'062899GSU data'!AZ$4/100</f>
        <v>0.1572516</v>
      </c>
      <c r="BA8" s="12" t="n">
        <f aca="false">'062899Gen Data'!AZ8*'062899Gen Data'!AZ8*'062899GSU data'!BA$4/100</f>
        <v>0</v>
      </c>
      <c r="BB8" s="12" t="n">
        <f aca="false">'062899Gen Data'!BA8*'062899Gen Data'!BA8*'062899GSU data'!BB$4/100</f>
        <v>0.0568516</v>
      </c>
      <c r="BC8" s="12" t="n">
        <f aca="false">'062899Gen Data'!BB8*'062899Gen Data'!BB8*'062899GSU data'!BC$4/100</f>
        <v>0.04304</v>
      </c>
      <c r="BD8" s="12" t="n">
        <f aca="false">'062899Gen Data'!BC8*'062899Gen Data'!BC8*'062899GSU data'!BD$4/100</f>
        <v>0</v>
      </c>
      <c r="BE8" s="12"/>
      <c r="BF8" s="12" t="n">
        <f aca="false">SUM(B8:BC8)</f>
        <v>4.9492465</v>
      </c>
      <c r="BG8" s="13" t="n">
        <f aca="false">SUM(B8:AA8)+BD8</f>
        <v>3.088319</v>
      </c>
      <c r="BH8" s="14" t="n">
        <f aca="false">SUM(AC8:BC8)</f>
        <v>1.8609275</v>
      </c>
      <c r="BI8" s="12" t="n">
        <f aca="false">SUM(BG8:BH8)</f>
        <v>4.9492465</v>
      </c>
    </row>
    <row r="9" customFormat="false" ht="12.75" hidden="false" customHeight="false" outlineLevel="0" collapsed="false">
      <c r="A9" s="0" t="s">
        <v>32</v>
      </c>
      <c r="B9" s="12" t="n">
        <f aca="false">'062899Gen Data'!B9*'062899Gen Data'!B9*'062899GSU data'!B$4/100</f>
        <v>0</v>
      </c>
      <c r="C9" s="12" t="n">
        <f aca="false">'062899Gen Data'!C9*'062899Gen Data'!C9*'062899GSU data'!C$4/100</f>
        <v>0</v>
      </c>
      <c r="D9" s="12" t="n">
        <f aca="false">'062899Gen Data'!D9*'062899Gen Data'!D9*'062899GSU data'!D$4/100</f>
        <v>0.04356</v>
      </c>
      <c r="E9" s="12" t="n">
        <f aca="false">'062899Gen Data'!E9*'062899Gen Data'!E9*'062899GSU data'!E$4/100</f>
        <v>0.984987</v>
      </c>
      <c r="F9" s="12" t="n">
        <f aca="false">'062899Gen Data'!F9*'062899Gen Data'!F9*'062899GSU data'!F$4/100</f>
        <v>0</v>
      </c>
      <c r="G9" s="12" t="n">
        <f aca="false">'062899Gen Data'!G9*'062899Gen Data'!G9*'062899GSU data'!G$4/100</f>
        <v>0.00961</v>
      </c>
      <c r="H9" s="12" t="n">
        <f aca="false">'062899Gen Data'!H9*'062899Gen Data'!H9*'062899GSU data'!H$4/100</f>
        <v>0.02209</v>
      </c>
      <c r="I9" s="12" t="n">
        <f aca="false">'062899Gen Data'!I9*'062899Gen Data'!I9*'062899GSU data'!I$4/100</f>
        <v>0.021636</v>
      </c>
      <c r="J9" s="12" t="n">
        <f aca="false">'062899Gen Data'!J9*'062899Gen Data'!J9*'062899GSU data'!J$4/100</f>
        <v>0.009153</v>
      </c>
      <c r="K9" s="12" t="n">
        <f aca="false">'062899Gen Data'!K9*'062899Gen Data'!K9*'062899GSU data'!K$4/100</f>
        <v>0.0094</v>
      </c>
      <c r="L9" s="12" t="n">
        <f aca="false">'062899Gen Data'!L9*'062899Gen Data'!L9*'062899GSU data'!L$4/100</f>
        <v>0.038332</v>
      </c>
      <c r="M9" s="12" t="n">
        <f aca="false">'062899Gen Data'!M9*'062899Gen Data'!M9*'062899GSU data'!M$4/100</f>
        <v>0</v>
      </c>
      <c r="N9" s="12" t="n">
        <f aca="false">'062899Gen Data'!N9*'062899Gen Data'!N9*'062899GSU data'!N$4/100</f>
        <v>0</v>
      </c>
      <c r="O9" s="12" t="n">
        <f aca="false">'062899Gen Data'!O9*'062899Gen Data'!O9*'062899GSU data'!O$4/100</f>
        <v>0.052488</v>
      </c>
      <c r="P9" s="12" t="n">
        <f aca="false">'062899Gen Data'!P9*'062899Gen Data'!P9*'062899GSU data'!P$4/100</f>
        <v>0</v>
      </c>
      <c r="Q9" s="12" t="n">
        <f aca="false">'062899Gen Data'!Q9*'062899Gen Data'!Q9*'062899GSU data'!Q$4/100</f>
        <v>0.027716</v>
      </c>
      <c r="R9" s="12" t="n">
        <f aca="false">'062899Gen Data'!R9*'062899Gen Data'!R9*'062899GSU data'!R$4/100</f>
        <v>0.046546</v>
      </c>
      <c r="S9" s="12" t="n">
        <f aca="false">'062899Gen Data'!S9*'062899Gen Data'!S9*'062899GSU data'!S$4/100</f>
        <v>0.095874</v>
      </c>
      <c r="T9" s="12" t="n">
        <f aca="false">'062899Gen Data'!T9*'062899Gen Data'!T9*'062899GSU data'!T$4/100</f>
        <v>0.46818</v>
      </c>
      <c r="U9" s="12" t="n">
        <f aca="false">'062899Gen Data'!U9*'062899Gen Data'!U9*'062899GSU data'!U$4/100</f>
        <v>0.36481</v>
      </c>
      <c r="V9" s="12" t="n">
        <f aca="false">'062899Gen Data'!V9*'062899Gen Data'!V9*'062899GSU data'!V$4/100</f>
        <v>0.00484</v>
      </c>
      <c r="W9" s="12" t="n">
        <f aca="false">'062899Gen Data'!W9*'062899Gen Data'!W9*'062899GSU data'!W$4/100</f>
        <v>0.004374</v>
      </c>
      <c r="X9" s="12" t="n">
        <f aca="false">'062899Gen Data'!X9*'062899Gen Data'!X9*'062899GSU data'!X$4/100</f>
        <v>0.073728</v>
      </c>
      <c r="Y9" s="12" t="n">
        <f aca="false">'062899Gen Data'!Y9*'062899Gen Data'!Y9*'062899GSU data'!Y$4/100</f>
        <v>0.03844</v>
      </c>
      <c r="Z9" s="12" t="n">
        <f aca="false">'062899Gen Data'!Z9*'062899Gen Data'!Z9*'062899GSU data'!Z$4/100</f>
        <v>0.357532</v>
      </c>
      <c r="AA9" s="12" t="n">
        <f aca="false">'062899Gen Data'!AA9*'062899Gen Data'!AA9*'062899GSU data'!AA$4/100</f>
        <v>0.203136</v>
      </c>
      <c r="AB9" s="12" t="n">
        <f aca="false">'062899Gen Data'!AB9*'062899Gen Data'!AB9*'062899GSU data'!AB$4/100</f>
        <v>0</v>
      </c>
      <c r="AC9" s="12" t="n">
        <f aca="false">'062899Gen Data'!AC9/2*'062899Gen Data'!AC9/2*'062899GSU data'!AC$4/100</f>
        <v>0.071415</v>
      </c>
      <c r="AD9" s="12" t="n">
        <f aca="false">'062899Gen Data'!AC9/2*'062899Gen Data'!AC9/2*'062899GSU data'!AD$4/100</f>
        <v>0.071415</v>
      </c>
      <c r="AE9" s="12" t="n">
        <f aca="false">'062899Gen Data'!AD9*'062899Gen Data'!AD9*'062899GSU data'!AE$4/100</f>
        <v>0</v>
      </c>
      <c r="AF9" s="12" t="n">
        <f aca="false">'062899Gen Data'!AE9*'062899Gen Data'!AE9*'062899GSU data'!AF$4/100</f>
        <v>0</v>
      </c>
      <c r="AG9" s="12" t="n">
        <f aca="false">'062899Gen Data'!AF9*'062899Gen Data'!AF9*'062899GSU data'!AG$4/100</f>
        <v>0</v>
      </c>
      <c r="AH9" s="12" t="n">
        <f aca="false">'062899Gen Data'!AG9*'062899Gen Data'!AG9*'062899GSU data'!AH$4/100</f>
        <v>0</v>
      </c>
      <c r="AI9" s="12" t="n">
        <f aca="false">'062899Gen Data'!AH9*'062899Gen Data'!AH9*'062899GSU data'!AI$4/100</f>
        <v>0</v>
      </c>
      <c r="AJ9" s="12" t="n">
        <f aca="false">'062899Gen Data'!AI9*'062899Gen Data'!AI9*'062899GSU data'!AJ$4/100</f>
        <v>0</v>
      </c>
      <c r="AK9" s="12" t="n">
        <f aca="false">'062899Gen Data'!AJ9*'062899Gen Data'!AJ9*'062899GSU data'!AK$4/100</f>
        <v>0</v>
      </c>
      <c r="AL9" s="12" t="n">
        <f aca="false">'062899Gen Data'!AK9*'062899Gen Data'!AK9*'062899GSU data'!AL$4/100</f>
        <v>0</v>
      </c>
      <c r="AM9" s="12" t="n">
        <f aca="false">'062899Gen Data'!AL9*'062899Gen Data'!AL9*'062899GSU data'!AM$4/100</f>
        <v>0</v>
      </c>
      <c r="AN9" s="12" t="n">
        <f aca="false">'062899Gen Data'!AM9*'062899Gen Data'!AM9*'062899GSU data'!AN$4/100</f>
        <v>0</v>
      </c>
      <c r="AO9" s="12" t="n">
        <f aca="false">'062899Gen Data'!AN9*'062899Gen Data'!AN9*'062899GSU data'!AO$4/100</f>
        <v>0</v>
      </c>
      <c r="AP9" s="12" t="n">
        <f aca="false">'062899Gen Data'!AO9*'062899Gen Data'!AO9*'062899GSU data'!AP$4/100</f>
        <v>0</v>
      </c>
      <c r="AQ9" s="12" t="n">
        <f aca="false">'062899Gen Data'!AP9*'062899Gen Data'!AP9*'062899GSU data'!AQ$4/100</f>
        <v>1.2719728</v>
      </c>
      <c r="AR9" s="12" t="n">
        <f aca="false">'062899Gen Data'!AQ9*'062899Gen Data'!AQ9*'062899GSU data'!AR$4/100</f>
        <v>0</v>
      </c>
      <c r="AS9" s="12" t="n">
        <f aca="false">'062899Gen Data'!AR9*'062899Gen Data'!AR9*'062899GSU data'!AS$4/100</f>
        <v>0</v>
      </c>
      <c r="AT9" s="12" t="n">
        <f aca="false">'062899Gen Data'!AS9*'062899Gen Data'!AS9*'062899GSU data'!AT$4/100</f>
        <v>0.01935</v>
      </c>
      <c r="AU9" s="12" t="n">
        <f aca="false">'062899Gen Data'!AT9*'062899Gen Data'!AT9*'062899GSU data'!AU$4/100</f>
        <v>0.0245673</v>
      </c>
      <c r="AV9" s="12" t="n">
        <f aca="false">'062899Gen Data'!AU9*'062899Gen Data'!AU9*'062899GSU data'!AV$4/100</f>
        <v>0.0235372</v>
      </c>
      <c r="AW9" s="12" t="n">
        <f aca="false">'062899Gen Data'!AV9*'062899Gen Data'!AV9*'062899GSU data'!AW$4/100</f>
        <v>0.0275</v>
      </c>
      <c r="AX9" s="12" t="n">
        <f aca="false">'062899Gen Data'!AW9*'062899Gen Data'!AW9*'062899GSU data'!AX$4/100</f>
        <v>0.0220064</v>
      </c>
      <c r="AY9" s="12" t="n">
        <f aca="false">'062899Gen Data'!AX9*'062899Gen Data'!AX9*'062899GSU data'!AY$4/100</f>
        <v>0.0714868</v>
      </c>
      <c r="AZ9" s="12" t="n">
        <f aca="false">'062899Gen Data'!AY9*'062899Gen Data'!AY9*'062899GSU data'!AZ$4/100</f>
        <v>0.1387684</v>
      </c>
      <c r="BA9" s="12" t="n">
        <f aca="false">'062899Gen Data'!AZ9*'062899Gen Data'!AZ9*'062899GSU data'!BA$4/100</f>
        <v>0</v>
      </c>
      <c r="BB9" s="12" t="n">
        <f aca="false">'062899Gen Data'!BA9*'062899Gen Data'!BA9*'062899GSU data'!BB$4/100</f>
        <v>0.0529984</v>
      </c>
      <c r="BC9" s="12" t="n">
        <f aca="false">'062899Gen Data'!BB9*'062899Gen Data'!BB9*'062899GSU data'!BC$4/100</f>
        <v>0.04304</v>
      </c>
      <c r="BD9" s="12" t="n">
        <f aca="false">'062899Gen Data'!BC9*'062899Gen Data'!BC9*'062899GSU data'!BD$4/100</f>
        <v>0</v>
      </c>
      <c r="BE9" s="12"/>
      <c r="BF9" s="12" t="n">
        <f aca="false">SUM(B9:BC9)</f>
        <v>4.7144893</v>
      </c>
      <c r="BG9" s="13" t="n">
        <f aca="false">SUM(B9:AA9)+BD9</f>
        <v>2.876432</v>
      </c>
      <c r="BH9" s="14" t="n">
        <f aca="false">SUM(AC9:BC9)</f>
        <v>1.8380573</v>
      </c>
      <c r="BI9" s="12" t="n">
        <f aca="false">SUM(BG9:BH9)</f>
        <v>4.7144893</v>
      </c>
    </row>
    <row r="10" customFormat="false" ht="12.75" hidden="false" customHeight="false" outlineLevel="0" collapsed="false">
      <c r="A10" s="0" t="s">
        <v>33</v>
      </c>
      <c r="B10" s="12" t="n">
        <f aca="false">'062899Gen Data'!B10*'062899Gen Data'!B10*'062899GSU data'!B$4/100</f>
        <v>0</v>
      </c>
      <c r="C10" s="12" t="n">
        <f aca="false">'062899Gen Data'!C10*'062899Gen Data'!C10*'062899GSU data'!C$4/100</f>
        <v>0</v>
      </c>
      <c r="D10" s="12" t="n">
        <f aca="false">'062899Gen Data'!D10*'062899Gen Data'!D10*'062899GSU data'!D$4/100</f>
        <v>0.04489</v>
      </c>
      <c r="E10" s="12" t="n">
        <f aca="false">'062899Gen Data'!E10*'062899Gen Data'!E10*'062899GSU data'!E$4/100</f>
        <v>0.995328</v>
      </c>
      <c r="F10" s="12" t="n">
        <f aca="false">'062899Gen Data'!F10*'062899Gen Data'!F10*'062899GSU data'!F$4/100</f>
        <v>0</v>
      </c>
      <c r="G10" s="12" t="n">
        <f aca="false">'062899Gen Data'!G10*'062899Gen Data'!G10*'062899GSU data'!G$4/100</f>
        <v>0.01024</v>
      </c>
      <c r="H10" s="12" t="n">
        <f aca="false">'062899Gen Data'!H10*'062899Gen Data'!H10*'062899GSU data'!H$4/100</f>
        <v>0.02601</v>
      </c>
      <c r="I10" s="12" t="n">
        <f aca="false">'062899Gen Data'!I10*'062899Gen Data'!I10*'062899GSU data'!I$4/100</f>
        <v>0.021636</v>
      </c>
      <c r="J10" s="12" t="n">
        <f aca="false">'062899Gen Data'!J10*'062899Gen Data'!J10*'062899GSU data'!J$4/100</f>
        <v>0.013673</v>
      </c>
      <c r="K10" s="12" t="n">
        <f aca="false">'062899Gen Data'!K10*'062899Gen Data'!K10*'062899GSU data'!K$4/100</f>
        <v>0.0094</v>
      </c>
      <c r="L10" s="12" t="n">
        <f aca="false">'062899Gen Data'!L10*'062899Gen Data'!L10*'062899GSU data'!L$4/100</f>
        <v>0.0343</v>
      </c>
      <c r="M10" s="12" t="n">
        <f aca="false">'062899Gen Data'!M10*'062899Gen Data'!M10*'062899GSU data'!M$4/100</f>
        <v>0</v>
      </c>
      <c r="N10" s="12" t="n">
        <f aca="false">'062899Gen Data'!N10*'062899Gen Data'!N10*'062899GSU data'!N$4/100</f>
        <v>0</v>
      </c>
      <c r="O10" s="12" t="n">
        <f aca="false">'062899Gen Data'!O10*'062899Gen Data'!O10*'062899GSU data'!O$4/100</f>
        <v>0.052488</v>
      </c>
      <c r="P10" s="12" t="n">
        <f aca="false">'062899Gen Data'!P10*'062899Gen Data'!P10*'062899GSU data'!P$4/100</f>
        <v>0</v>
      </c>
      <c r="Q10" s="12" t="n">
        <f aca="false">'062899Gen Data'!Q10*'062899Gen Data'!Q10*'062899GSU data'!Q$4/100</f>
        <v>0.027716</v>
      </c>
      <c r="R10" s="12" t="n">
        <f aca="false">'062899Gen Data'!R10*'062899Gen Data'!R10*'062899GSU data'!R$4/100</f>
        <v>0.046546</v>
      </c>
      <c r="S10" s="12" t="n">
        <f aca="false">'062899Gen Data'!S10*'062899Gen Data'!S10*'062899GSU data'!S$4/100</f>
        <v>0.089376</v>
      </c>
      <c r="T10" s="12" t="n">
        <f aca="false">'062899Gen Data'!T10*'062899Gen Data'!T10*'062899GSU data'!T$4/100</f>
        <v>0.46208</v>
      </c>
      <c r="U10" s="12" t="n">
        <f aca="false">'062899Gen Data'!U10*'062899Gen Data'!U10*'062899GSU data'!U$4/100</f>
        <v>0.39204</v>
      </c>
      <c r="V10" s="12" t="n">
        <f aca="false">'062899Gen Data'!V10*'062899Gen Data'!V10*'062899GSU data'!V$4/100</f>
        <v>0.00324</v>
      </c>
      <c r="W10" s="12" t="n">
        <f aca="false">'062899Gen Data'!W10*'062899Gen Data'!W10*'062899GSU data'!W$4/100</f>
        <v>0.003456</v>
      </c>
      <c r="X10" s="12" t="n">
        <f aca="false">'062899Gen Data'!X10*'062899Gen Data'!X10*'062899GSU data'!X$4/100</f>
        <v>0.078408</v>
      </c>
      <c r="Y10" s="12" t="n">
        <f aca="false">'062899Gen Data'!Y10*'062899Gen Data'!Y10*'062899GSU data'!Y$4/100</f>
        <v>0.03844</v>
      </c>
      <c r="Z10" s="12" t="n">
        <f aca="false">'062899Gen Data'!Z10*'062899Gen Data'!Z10*'062899GSU data'!Z$4/100</f>
        <v>0.354375</v>
      </c>
      <c r="AA10" s="12" t="n">
        <f aca="false">'062899Gen Data'!AA10*'062899Gen Data'!AA10*'062899GSU data'!AA$4/100</f>
        <v>0.232854</v>
      </c>
      <c r="AB10" s="12" t="n">
        <f aca="false">'062899Gen Data'!AB10*'062899Gen Data'!AB10*'062899GSU data'!AB$4/100</f>
        <v>0</v>
      </c>
      <c r="AC10" s="12" t="n">
        <f aca="false">'062899Gen Data'!AC10/2*'062899Gen Data'!AC10/2*'062899GSU data'!AC$4/100</f>
        <v>0.071415</v>
      </c>
      <c r="AD10" s="12" t="n">
        <f aca="false">'062899Gen Data'!AC10/2*'062899Gen Data'!AC10/2*'062899GSU data'!AD$4/100</f>
        <v>0.071415</v>
      </c>
      <c r="AE10" s="12" t="n">
        <f aca="false">'062899Gen Data'!AD10*'062899Gen Data'!AD10*'062899GSU data'!AE$4/100</f>
        <v>0</v>
      </c>
      <c r="AF10" s="12" t="n">
        <f aca="false">'062899Gen Data'!AE10*'062899Gen Data'!AE10*'062899GSU data'!AF$4/100</f>
        <v>0</v>
      </c>
      <c r="AG10" s="12" t="n">
        <f aca="false">'062899Gen Data'!AF10*'062899Gen Data'!AF10*'062899GSU data'!AG$4/100</f>
        <v>0</v>
      </c>
      <c r="AH10" s="12" t="n">
        <f aca="false">'062899Gen Data'!AG10*'062899Gen Data'!AG10*'062899GSU data'!AH$4/100</f>
        <v>0</v>
      </c>
      <c r="AI10" s="12" t="n">
        <f aca="false">'062899Gen Data'!AH10*'062899Gen Data'!AH10*'062899GSU data'!AI$4/100</f>
        <v>0</v>
      </c>
      <c r="AJ10" s="12" t="n">
        <f aca="false">'062899Gen Data'!AI10*'062899Gen Data'!AI10*'062899GSU data'!AJ$4/100</f>
        <v>0</v>
      </c>
      <c r="AK10" s="12" t="n">
        <f aca="false">'062899Gen Data'!AJ10*'062899Gen Data'!AJ10*'062899GSU data'!AK$4/100</f>
        <v>0</v>
      </c>
      <c r="AL10" s="12" t="n">
        <f aca="false">'062899Gen Data'!AK10*'062899Gen Data'!AK10*'062899GSU data'!AL$4/100</f>
        <v>0</v>
      </c>
      <c r="AM10" s="12" t="n">
        <f aca="false">'062899Gen Data'!AL10*'062899Gen Data'!AL10*'062899GSU data'!AM$4/100</f>
        <v>0</v>
      </c>
      <c r="AN10" s="12" t="n">
        <f aca="false">'062899Gen Data'!AM10*'062899Gen Data'!AM10*'062899GSU data'!AN$4/100</f>
        <v>0</v>
      </c>
      <c r="AO10" s="12" t="n">
        <f aca="false">'062899Gen Data'!AN10*'062899Gen Data'!AN10*'062899GSU data'!AO$4/100</f>
        <v>0</v>
      </c>
      <c r="AP10" s="12" t="n">
        <f aca="false">'062899Gen Data'!AO10*'062899Gen Data'!AO10*'062899GSU data'!AP$4/100</f>
        <v>0</v>
      </c>
      <c r="AQ10" s="12" t="n">
        <f aca="false">'062899Gen Data'!AP10*'062899Gen Data'!AP10*'062899GSU data'!AQ$4/100</f>
        <v>1.2644352</v>
      </c>
      <c r="AR10" s="12" t="n">
        <f aca="false">'062899Gen Data'!AQ10*'062899Gen Data'!AQ10*'062899GSU data'!AR$4/100</f>
        <v>0</v>
      </c>
      <c r="AS10" s="12" t="n">
        <f aca="false">'062899Gen Data'!AR10*'062899Gen Data'!AR10*'062899GSU data'!AS$4/100</f>
        <v>0</v>
      </c>
      <c r="AT10" s="12" t="n">
        <f aca="false">'062899Gen Data'!AS10*'062899Gen Data'!AS10*'062899GSU data'!AT$4/100</f>
        <v>0.01935</v>
      </c>
      <c r="AU10" s="12" t="n">
        <f aca="false">'062899Gen Data'!AT10*'062899Gen Data'!AT10*'062899GSU data'!AU$4/100</f>
        <v>0.0210625</v>
      </c>
      <c r="AV10" s="12" t="n">
        <f aca="false">'062899Gen Data'!AU10*'062899Gen Data'!AU10*'062899GSU data'!AV$4/100</f>
        <v>0.0235372</v>
      </c>
      <c r="AW10" s="12" t="n">
        <f aca="false">'062899Gen Data'!AV10*'062899Gen Data'!AV10*'062899GSU data'!AW$4/100</f>
        <v>0.029744</v>
      </c>
      <c r="AX10" s="12" t="n">
        <f aca="false">'062899Gen Data'!AW10*'062899Gen Data'!AW10*'062899GSU data'!AX$4/100</f>
        <v>0.0220064</v>
      </c>
      <c r="AY10" s="12" t="n">
        <f aca="false">'062899Gen Data'!AX10*'062899Gen Data'!AX10*'062899GSU data'!AY$4/100</f>
        <v>0.0651357</v>
      </c>
      <c r="AZ10" s="12" t="n">
        <f aca="false">'062899Gen Data'!AY10*'062899Gen Data'!AY10*'062899GSU data'!AZ$4/100</f>
        <v>0.1478656</v>
      </c>
      <c r="BA10" s="12" t="n">
        <f aca="false">'062899Gen Data'!AZ10*'062899Gen Data'!AZ10*'062899GSU data'!BA$4/100</f>
        <v>0</v>
      </c>
      <c r="BB10" s="12" t="n">
        <f aca="false">'062899Gen Data'!BA10*'062899Gen Data'!BA10*'062899GSU data'!BB$4/100</f>
        <v>0.0568516</v>
      </c>
      <c r="BC10" s="12" t="n">
        <f aca="false">'062899Gen Data'!BB10*'062899Gen Data'!BB10*'062899GSU data'!BC$4/100</f>
        <v>0.0452189</v>
      </c>
      <c r="BD10" s="12" t="n">
        <f aca="false">'062899Gen Data'!BC10*'062899Gen Data'!BC10*'062899GSU data'!BD$4/100</f>
        <v>0</v>
      </c>
      <c r="BE10" s="12"/>
      <c r="BF10" s="12" t="n">
        <f aca="false">SUM(B10:BC10)</f>
        <v>4.7745331</v>
      </c>
      <c r="BG10" s="13" t="n">
        <f aca="false">SUM(B10:AA10)+BD10</f>
        <v>2.936496</v>
      </c>
      <c r="BH10" s="14" t="n">
        <f aca="false">SUM(AC10:BC10)</f>
        <v>1.8380371</v>
      </c>
      <c r="BI10" s="12" t="n">
        <f aca="false">SUM(BG10:BH10)</f>
        <v>4.7745331</v>
      </c>
    </row>
    <row r="11" customFormat="false" ht="12.75" hidden="false" customHeight="false" outlineLevel="0" collapsed="false">
      <c r="A11" s="0" t="s">
        <v>34</v>
      </c>
      <c r="B11" s="12" t="n">
        <f aca="false">'062899Gen Data'!B11*'062899Gen Data'!B11*'062899GSU data'!B$4/100</f>
        <v>0</v>
      </c>
      <c r="C11" s="12" t="n">
        <f aca="false">'062899Gen Data'!C11*'062899Gen Data'!C11*'062899GSU data'!C$4/100</f>
        <v>0</v>
      </c>
      <c r="D11" s="12" t="n">
        <f aca="false">'062899Gen Data'!D11*'062899Gen Data'!D11*'062899GSU data'!D$4/100</f>
        <v>0.04489</v>
      </c>
      <c r="E11" s="12" t="n">
        <f aca="false">'062899Gen Data'!E11*'062899Gen Data'!E11*'062899GSU data'!E$4/100</f>
        <v>0.988428</v>
      </c>
      <c r="F11" s="12" t="n">
        <f aca="false">'062899Gen Data'!F11*'062899Gen Data'!F11*'062899GSU data'!F$4/100</f>
        <v>0</v>
      </c>
      <c r="G11" s="12" t="n">
        <f aca="false">'062899Gen Data'!G11*'062899Gen Data'!G11*'062899GSU data'!G$4/100</f>
        <v>0.01156</v>
      </c>
      <c r="H11" s="12" t="n">
        <f aca="false">'062899Gen Data'!H11*'062899Gen Data'!H11*'062899GSU data'!H$4/100</f>
        <v>0.02809</v>
      </c>
      <c r="I11" s="12" t="n">
        <f aca="false">'062899Gen Data'!I11*'062899Gen Data'!I11*'062899GSU data'!I$4/100</f>
        <v>0.021636</v>
      </c>
      <c r="J11" s="12" t="n">
        <f aca="false">'062899Gen Data'!J11*'062899Gen Data'!J11*'062899GSU data'!J$4/100</f>
        <v>0.0113</v>
      </c>
      <c r="K11" s="12" t="n">
        <f aca="false">'062899Gen Data'!K11*'062899Gen Data'!K11*'062899GSU data'!K$4/100</f>
        <v>0.0094</v>
      </c>
      <c r="L11" s="12" t="n">
        <f aca="false">'062899Gen Data'!L11*'062899Gen Data'!L11*'062899GSU data'!L$4/100</f>
        <v>0.038332</v>
      </c>
      <c r="M11" s="12" t="n">
        <f aca="false">'062899Gen Data'!M11*'062899Gen Data'!M11*'062899GSU data'!M$4/100</f>
        <v>0</v>
      </c>
      <c r="N11" s="12" t="n">
        <f aca="false">'062899Gen Data'!N11*'062899Gen Data'!N11*'062899GSU data'!N$4/100</f>
        <v>0</v>
      </c>
      <c r="O11" s="12" t="n">
        <f aca="false">'062899Gen Data'!O11*'062899Gen Data'!O11*'062899GSU data'!O$4/100</f>
        <v>0.05445</v>
      </c>
      <c r="P11" s="12" t="n">
        <f aca="false">'062899Gen Data'!P11*'062899Gen Data'!P11*'062899GSU data'!P$4/100</f>
        <v>0</v>
      </c>
      <c r="Q11" s="12" t="n">
        <f aca="false">'062899Gen Data'!Q11*'062899Gen Data'!Q11*'062899GSU data'!Q$4/100</f>
        <v>0.025625</v>
      </c>
      <c r="R11" s="12" t="n">
        <f aca="false">'062899Gen Data'!R11*'062899Gen Data'!R11*'062899GSU data'!R$4/100</f>
        <v>0.046546</v>
      </c>
      <c r="S11" s="12" t="n">
        <f aca="false">'062899Gen Data'!S11*'062899Gen Data'!S11*'062899GSU data'!S$4/100</f>
        <v>0.095874</v>
      </c>
      <c r="T11" s="12" t="n">
        <f aca="false">'062899Gen Data'!T11*'062899Gen Data'!T11*'062899GSU data'!T$4/100</f>
        <v>0.46818</v>
      </c>
      <c r="U11" s="12" t="n">
        <f aca="false">'062899Gen Data'!U11*'062899Gen Data'!U11*'062899GSU data'!U$4/100</f>
        <v>0.41209</v>
      </c>
      <c r="V11" s="12" t="n">
        <f aca="false">'062899Gen Data'!V11*'062899Gen Data'!V11*'062899GSU data'!V$4/100</f>
        <v>0.00324</v>
      </c>
      <c r="W11" s="12" t="n">
        <f aca="false">'062899Gen Data'!W11*'062899Gen Data'!W11*'062899GSU data'!W$4/100</f>
        <v>0.0054</v>
      </c>
      <c r="X11" s="12" t="n">
        <f aca="false">'062899Gen Data'!X11*'062899Gen Data'!X11*'062899GSU data'!X$4/100</f>
        <v>0.07605</v>
      </c>
      <c r="Y11" s="12" t="n">
        <f aca="false">'062899Gen Data'!Y11*'062899Gen Data'!Y11*'062899GSU data'!Y$4/100</f>
        <v>0.03969</v>
      </c>
      <c r="Z11" s="12" t="n">
        <f aca="false">'062899Gen Data'!Z11*'062899Gen Data'!Z11*'062899GSU data'!Z$4/100</f>
        <v>0.357532</v>
      </c>
      <c r="AA11" s="12" t="n">
        <f aca="false">'062899Gen Data'!AA11*'062899Gen Data'!AA11*'062899GSU data'!AA$4/100</f>
        <v>0.259584</v>
      </c>
      <c r="AB11" s="12" t="n">
        <f aca="false">'062899Gen Data'!AB11*'062899Gen Data'!AB11*'062899GSU data'!AB$4/100</f>
        <v>0</v>
      </c>
      <c r="AC11" s="12" t="n">
        <f aca="false">'062899Gen Data'!AC11/2*'062899Gen Data'!AC11/2*'062899GSU data'!AC$4/100</f>
        <v>0.098415</v>
      </c>
      <c r="AD11" s="12" t="n">
        <f aca="false">'062899Gen Data'!AC11/2*'062899Gen Data'!AC11/2*'062899GSU data'!AD$4/100</f>
        <v>0.098415</v>
      </c>
      <c r="AE11" s="12" t="n">
        <f aca="false">'062899Gen Data'!AD11*'062899Gen Data'!AD11*'062899GSU data'!AE$4/100</f>
        <v>0</v>
      </c>
      <c r="AF11" s="12" t="n">
        <f aca="false">'062899Gen Data'!AE11*'062899Gen Data'!AE11*'062899GSU data'!AF$4/100</f>
        <v>0</v>
      </c>
      <c r="AG11" s="12" t="n">
        <f aca="false">'062899Gen Data'!AF11*'062899Gen Data'!AF11*'062899GSU data'!AG$4/100</f>
        <v>0</v>
      </c>
      <c r="AH11" s="12" t="n">
        <f aca="false">'062899Gen Data'!AG11*'062899Gen Data'!AG11*'062899GSU data'!AH$4/100</f>
        <v>0</v>
      </c>
      <c r="AI11" s="12" t="n">
        <f aca="false">'062899Gen Data'!AH11*'062899Gen Data'!AH11*'062899GSU data'!AI$4/100</f>
        <v>0</v>
      </c>
      <c r="AJ11" s="12" t="n">
        <f aca="false">'062899Gen Data'!AI11*'062899Gen Data'!AI11*'062899GSU data'!AJ$4/100</f>
        <v>0</v>
      </c>
      <c r="AK11" s="12" t="n">
        <f aca="false">'062899Gen Data'!AJ11*'062899Gen Data'!AJ11*'062899GSU data'!AK$4/100</f>
        <v>0</v>
      </c>
      <c r="AL11" s="12" t="n">
        <f aca="false">'062899Gen Data'!AK11*'062899Gen Data'!AK11*'062899GSU data'!AL$4/100</f>
        <v>0</v>
      </c>
      <c r="AM11" s="12" t="n">
        <f aca="false">'062899Gen Data'!AL11*'062899Gen Data'!AL11*'062899GSU data'!AM$4/100</f>
        <v>0</v>
      </c>
      <c r="AN11" s="12" t="n">
        <f aca="false">'062899Gen Data'!AM11*'062899Gen Data'!AM11*'062899GSU data'!AN$4/100</f>
        <v>0</v>
      </c>
      <c r="AO11" s="12" t="n">
        <f aca="false">'062899Gen Data'!AN11*'062899Gen Data'!AN11*'062899GSU data'!AO$4/100</f>
        <v>0</v>
      </c>
      <c r="AP11" s="12" t="n">
        <f aca="false">'062899Gen Data'!AO11*'062899Gen Data'!AO11*'062899GSU data'!AP$4/100</f>
        <v>0</v>
      </c>
      <c r="AQ11" s="12" t="n">
        <f aca="false">'062899Gen Data'!AP11*'062899Gen Data'!AP11*'062899GSU data'!AQ$4/100</f>
        <v>1.2644352</v>
      </c>
      <c r="AR11" s="12" t="n">
        <f aca="false">'062899Gen Data'!AQ11*'062899Gen Data'!AQ11*'062899GSU data'!AR$4/100</f>
        <v>0</v>
      </c>
      <c r="AS11" s="12" t="n">
        <f aca="false">'062899Gen Data'!AR11*'062899Gen Data'!AR11*'062899GSU data'!AS$4/100</f>
        <v>0</v>
      </c>
      <c r="AT11" s="12" t="n">
        <f aca="false">'062899Gen Data'!AS11*'062899Gen Data'!AS11*'062899GSU data'!AT$4/100</f>
        <v>0.01935</v>
      </c>
      <c r="AU11" s="12" t="n">
        <f aca="false">'062899Gen Data'!AT11*'062899Gen Data'!AT11*'062899GSU data'!AU$4/100</f>
        <v>0.0227812</v>
      </c>
      <c r="AV11" s="12" t="n">
        <f aca="false">'062899Gen Data'!AU11*'062899Gen Data'!AU11*'062899GSU data'!AV$4/100</f>
        <v>0.0247923</v>
      </c>
      <c r="AW11" s="12" t="n">
        <f aca="false">'062899Gen Data'!AV11*'062899Gen Data'!AV11*'062899GSU data'!AW$4/100</f>
        <v>0.029744</v>
      </c>
      <c r="AX11" s="12" t="n">
        <f aca="false">'062899Gen Data'!AW11*'062899Gen Data'!AW11*'062899GSU data'!AX$4/100</f>
        <v>0.0220064</v>
      </c>
      <c r="AY11" s="12" t="n">
        <f aca="false">'062899Gen Data'!AX11*'062899Gen Data'!AX11*'062899GSU data'!AY$4/100</f>
        <v>0.0651357</v>
      </c>
      <c r="AZ11" s="12" t="n">
        <f aca="false">'062899Gen Data'!AY11*'062899Gen Data'!AY11*'062899GSU data'!AZ$4/100</f>
        <v>0.1432809</v>
      </c>
      <c r="BA11" s="12" t="n">
        <f aca="false">'062899Gen Data'!AZ11*'062899Gen Data'!AZ11*'062899GSU data'!BA$4/100</f>
        <v>0</v>
      </c>
      <c r="BB11" s="12" t="n">
        <f aca="false">'062899Gen Data'!BA11*'062899Gen Data'!BA11*'062899GSU data'!BB$4/100</f>
        <v>0.0568516</v>
      </c>
      <c r="BC11" s="12" t="n">
        <f aca="false">'062899Gen Data'!BB11*'062899Gen Data'!BB11*'062899GSU data'!BC$4/100</f>
        <v>0.04304</v>
      </c>
      <c r="BD11" s="12" t="n">
        <f aca="false">'062899Gen Data'!BC11*'062899Gen Data'!BC11*'062899GSU data'!BD$4/100</f>
        <v>0</v>
      </c>
      <c r="BE11" s="12"/>
      <c r="BF11" s="12" t="n">
        <f aca="false">SUM(B11:BC11)</f>
        <v>4.8861443</v>
      </c>
      <c r="BG11" s="13" t="n">
        <f aca="false">SUM(B11:AA11)+BD11</f>
        <v>2.997897</v>
      </c>
      <c r="BH11" s="14" t="n">
        <f aca="false">SUM(AC11:BC11)</f>
        <v>1.8882473</v>
      </c>
      <c r="BI11" s="12" t="n">
        <f aca="false">SUM(BG11:BH11)</f>
        <v>4.8861443</v>
      </c>
    </row>
    <row r="12" customFormat="false" ht="12.75" hidden="false" customHeight="false" outlineLevel="0" collapsed="false">
      <c r="A12" s="0" t="s">
        <v>35</v>
      </c>
      <c r="B12" s="12" t="n">
        <f aca="false">'062899Gen Data'!B12*'062899Gen Data'!B12*'062899GSU data'!B$4/100</f>
        <v>0</v>
      </c>
      <c r="C12" s="12" t="n">
        <f aca="false">'062899Gen Data'!C12*'062899Gen Data'!C12*'062899GSU data'!C$4/100</f>
        <v>0</v>
      </c>
      <c r="D12" s="12" t="n">
        <f aca="false">'062899Gen Data'!D12*'062899Gen Data'!D12*'062899GSU data'!D$4/100</f>
        <v>0.04356</v>
      </c>
      <c r="E12" s="12" t="n">
        <f aca="false">'062899Gen Data'!E12*'062899Gen Data'!E12*'062899GSU data'!E$4/100</f>
        <v>0.991875</v>
      </c>
      <c r="F12" s="12" t="n">
        <f aca="false">'062899Gen Data'!F12*'062899Gen Data'!F12*'062899GSU data'!F$4/100</f>
        <v>0</v>
      </c>
      <c r="G12" s="12" t="n">
        <f aca="false">'062899Gen Data'!G12*'062899Gen Data'!G12*'062899GSU data'!G$4/100</f>
        <v>0.01156</v>
      </c>
      <c r="H12" s="12" t="n">
        <f aca="false">'062899Gen Data'!H12*'062899Gen Data'!H12*'062899GSU data'!H$4/100</f>
        <v>0.02704</v>
      </c>
      <c r="I12" s="12" t="n">
        <f aca="false">'062899Gen Data'!I12*'062899Gen Data'!I12*'062899GSU data'!I$4/100</f>
        <v>0.021636</v>
      </c>
      <c r="J12" s="12" t="n">
        <f aca="false">'062899Gen Data'!J12*'062899Gen Data'!J12*'062899GSU data'!J$4/100</f>
        <v>0.019097</v>
      </c>
      <c r="K12" s="12" t="n">
        <f aca="false">'062899Gen Data'!K12*'062899Gen Data'!K12*'062899GSU data'!K$4/100</f>
        <v>0.011374</v>
      </c>
      <c r="L12" s="12" t="n">
        <f aca="false">'062899Gen Data'!L12*'062899Gen Data'!L12*'062899GSU data'!L$4/100</f>
        <v>0.1372</v>
      </c>
      <c r="M12" s="12" t="n">
        <f aca="false">'062899Gen Data'!M12*'062899Gen Data'!M12*'062899GSU data'!M$4/100</f>
        <v>0</v>
      </c>
      <c r="N12" s="12" t="n">
        <f aca="false">'062899Gen Data'!N12*'062899Gen Data'!N12*'062899GSU data'!N$4/100</f>
        <v>0</v>
      </c>
      <c r="O12" s="12" t="n">
        <f aca="false">'062899Gen Data'!O12*'062899Gen Data'!O12*'062899GSU data'!O$4/100</f>
        <v>0.066978</v>
      </c>
      <c r="P12" s="12" t="n">
        <f aca="false">'062899Gen Data'!P12*'062899Gen Data'!P12*'062899GSU data'!P$4/100</f>
        <v>0</v>
      </c>
      <c r="Q12" s="12" t="n">
        <f aca="false">'062899Gen Data'!Q12*'062899Gen Data'!Q12*'062899GSU data'!Q$4/100</f>
        <v>0.027716</v>
      </c>
      <c r="R12" s="12" t="n">
        <f aca="false">'062899Gen Data'!R12*'062899Gen Data'!R12*'062899GSU data'!R$4/100</f>
        <v>0.088434</v>
      </c>
      <c r="S12" s="12" t="n">
        <f aca="false">'062899Gen Data'!S12*'062899Gen Data'!S12*'062899GSU data'!S$4/100</f>
        <v>0.089376</v>
      </c>
      <c r="T12" s="12" t="n">
        <f aca="false">'062899Gen Data'!T12*'062899Gen Data'!T12*'062899GSU data'!T$4/100</f>
        <v>0.46818</v>
      </c>
      <c r="U12" s="12" t="n">
        <f aca="false">'062899Gen Data'!U12*'062899Gen Data'!U12*'062899GSU data'!U$4/100</f>
        <v>0.65025</v>
      </c>
      <c r="V12" s="12" t="n">
        <f aca="false">'062899Gen Data'!V12*'062899Gen Data'!V12*'062899GSU data'!V$4/100</f>
        <v>0.00484</v>
      </c>
      <c r="W12" s="12" t="n">
        <f aca="false">'062899Gen Data'!W12*'062899Gen Data'!W12*'062899GSU data'!W$4/100</f>
        <v>0.003456</v>
      </c>
      <c r="X12" s="12" t="n">
        <f aca="false">'062899Gen Data'!X12*'062899Gen Data'!X12*'062899GSU data'!X$4/100</f>
        <v>0.095922</v>
      </c>
      <c r="Y12" s="12" t="n">
        <f aca="false">'062899Gen Data'!Y12*'062899Gen Data'!Y12*'062899GSU data'!Y$4/100</f>
        <v>0.07056</v>
      </c>
      <c r="Z12" s="12" t="n">
        <f aca="false">'062899Gen Data'!Z12*'062899Gen Data'!Z12*'062899GSU data'!Z$4/100</f>
        <v>0.455175</v>
      </c>
      <c r="AA12" s="12" t="n">
        <f aca="false">'062899Gen Data'!AA12*'062899Gen Data'!AA12*'062899GSU data'!AA$4/100</f>
        <v>0.408726</v>
      </c>
      <c r="AB12" s="12" t="n">
        <f aca="false">'062899Gen Data'!AB12*'062899Gen Data'!AB12*'062899GSU data'!AB$4/100</f>
        <v>0</v>
      </c>
      <c r="AC12" s="12" t="n">
        <f aca="false">'062899Gen Data'!AC12/2*'062899Gen Data'!AC12/2*'062899GSU data'!AC$4/100</f>
        <v>0.093615</v>
      </c>
      <c r="AD12" s="12" t="n">
        <f aca="false">'062899Gen Data'!AC12/2*'062899Gen Data'!AC12/2*'062899GSU data'!AD$4/100</f>
        <v>0.093615</v>
      </c>
      <c r="AE12" s="12" t="n">
        <f aca="false">'062899Gen Data'!AD12*'062899Gen Data'!AD12*'062899GSU data'!AE$4/100</f>
        <v>0</v>
      </c>
      <c r="AF12" s="12" t="n">
        <f aca="false">'062899Gen Data'!AE12*'062899Gen Data'!AE12*'062899GSU data'!AF$4/100</f>
        <v>0</v>
      </c>
      <c r="AG12" s="12" t="n">
        <f aca="false">'062899Gen Data'!AF12*'062899Gen Data'!AF12*'062899GSU data'!AG$4/100</f>
        <v>0</v>
      </c>
      <c r="AH12" s="12" t="n">
        <f aca="false">'062899Gen Data'!AG12*'062899Gen Data'!AG12*'062899GSU data'!AH$4/100</f>
        <v>0</v>
      </c>
      <c r="AI12" s="12" t="n">
        <f aca="false">'062899Gen Data'!AH12*'062899Gen Data'!AH12*'062899GSU data'!AI$4/100</f>
        <v>0</v>
      </c>
      <c r="AJ12" s="12" t="n">
        <f aca="false">'062899Gen Data'!AI12*'062899Gen Data'!AI12*'062899GSU data'!AJ$4/100</f>
        <v>0</v>
      </c>
      <c r="AK12" s="12" t="n">
        <f aca="false">'062899Gen Data'!AJ12*'062899Gen Data'!AJ12*'062899GSU data'!AK$4/100</f>
        <v>0</v>
      </c>
      <c r="AL12" s="12" t="n">
        <f aca="false">'062899Gen Data'!AK12*'062899Gen Data'!AK12*'062899GSU data'!AL$4/100</f>
        <v>0</v>
      </c>
      <c r="AM12" s="12" t="n">
        <f aca="false">'062899Gen Data'!AL12*'062899Gen Data'!AL12*'062899GSU data'!AM$4/100</f>
        <v>0</v>
      </c>
      <c r="AN12" s="12" t="n">
        <f aca="false">'062899Gen Data'!AM12*'062899Gen Data'!AM12*'062899GSU data'!AN$4/100</f>
        <v>0</v>
      </c>
      <c r="AO12" s="12" t="n">
        <f aca="false">'062899Gen Data'!AN12*'062899Gen Data'!AN12*'062899GSU data'!AO$4/100</f>
        <v>0</v>
      </c>
      <c r="AP12" s="12" t="n">
        <f aca="false">'062899Gen Data'!AO12*'062899Gen Data'!AO12*'062899GSU data'!AP$4/100</f>
        <v>0</v>
      </c>
      <c r="AQ12" s="12" t="n">
        <f aca="false">'062899Gen Data'!AP12*'062899Gen Data'!AP12*'062899GSU data'!AQ$4/100</f>
        <v>1.2719728</v>
      </c>
      <c r="AR12" s="12" t="n">
        <f aca="false">'062899Gen Data'!AQ12*'062899Gen Data'!AQ12*'062899GSU data'!AR$4/100</f>
        <v>0</v>
      </c>
      <c r="AS12" s="12" t="n">
        <f aca="false">'062899Gen Data'!AR12*'062899Gen Data'!AR12*'062899GSU data'!AS$4/100</f>
        <v>0.0006144</v>
      </c>
      <c r="AT12" s="12" t="n">
        <f aca="false">'062899Gen Data'!AS12*'062899Gen Data'!AS12*'062899GSU data'!AT$4/100</f>
        <v>0.01935</v>
      </c>
      <c r="AU12" s="12" t="n">
        <f aca="false">'062899Gen Data'!AT12*'062899Gen Data'!AT12*'062899GSU data'!AU$4/100</f>
        <v>0.0245673</v>
      </c>
      <c r="AV12" s="12" t="n">
        <f aca="false">'062899Gen Data'!AU12*'062899Gen Data'!AU12*'062899GSU data'!AV$4/100</f>
        <v>0.02608</v>
      </c>
      <c r="AW12" s="12" t="n">
        <f aca="false">'062899Gen Data'!AV12*'062899Gen Data'!AV12*'062899GSU data'!AW$4/100</f>
        <v>0.028611</v>
      </c>
      <c r="AX12" s="12" t="n">
        <f aca="false">'062899Gen Data'!AW12*'062899Gen Data'!AW12*'062899GSU data'!AX$4/100</f>
        <v>0.026</v>
      </c>
      <c r="AY12" s="12" t="n">
        <f aca="false">'062899Gen Data'!AX12*'062899Gen Data'!AX12*'062899GSU data'!AY$4/100</f>
        <v>0.0714868</v>
      </c>
      <c r="AZ12" s="12" t="n">
        <f aca="false">'062899Gen Data'!AY12*'062899Gen Data'!AY12*'062899GSU data'!AZ$4/100</f>
        <v>0.1819801</v>
      </c>
      <c r="BA12" s="12" t="n">
        <f aca="false">'062899Gen Data'!AZ12*'062899Gen Data'!AZ12*'062899GSU data'!BA$4/100</f>
        <v>0</v>
      </c>
      <c r="BB12" s="12" t="n">
        <f aca="false">'062899Gen Data'!BA12*'062899Gen Data'!BA12*'062899GSU data'!BB$4/100</f>
        <v>0.0529984</v>
      </c>
      <c r="BC12" s="12" t="n">
        <f aca="false">'062899Gen Data'!BB12*'062899Gen Data'!BB12*'062899GSU data'!BC$4/100</f>
        <v>0.0452189</v>
      </c>
      <c r="BD12" s="12" t="n">
        <f aca="false">'062899Gen Data'!BC12*'062899Gen Data'!BC12*'062899GSU data'!BD$4/100</f>
        <v>0</v>
      </c>
      <c r="BE12" s="12"/>
      <c r="BF12" s="12" t="n">
        <f aca="false">SUM(B12:BC12)</f>
        <v>5.6290647</v>
      </c>
      <c r="BG12" s="13" t="n">
        <f aca="false">SUM(B12:AA12)+BD12</f>
        <v>3.692955</v>
      </c>
      <c r="BH12" s="14" t="n">
        <f aca="false">SUM(AC12:BC12)</f>
        <v>1.9361097</v>
      </c>
      <c r="BI12" s="12" t="n">
        <f aca="false">SUM(BG12:BH12)</f>
        <v>5.6290647</v>
      </c>
    </row>
    <row r="13" customFormat="false" ht="12.75" hidden="false" customHeight="false" outlineLevel="0" collapsed="false">
      <c r="A13" s="0" t="s">
        <v>36</v>
      </c>
      <c r="B13" s="12" t="n">
        <f aca="false">'062899Gen Data'!B13*'062899Gen Data'!B13*'062899GSU data'!B$4/100</f>
        <v>0</v>
      </c>
      <c r="C13" s="12" t="n">
        <f aca="false">'062899Gen Data'!C13*'062899Gen Data'!C13*'062899GSU data'!C$4/100</f>
        <v>0</v>
      </c>
      <c r="D13" s="12" t="n">
        <f aca="false">'062899Gen Data'!D13*'062899Gen Data'!D13*'062899GSU data'!D$4/100</f>
        <v>0.04356</v>
      </c>
      <c r="E13" s="12" t="n">
        <f aca="false">'062899Gen Data'!E13*'062899Gen Data'!E13*'062899GSU data'!E$4/100</f>
        <v>0.961068</v>
      </c>
      <c r="F13" s="12" t="n">
        <f aca="false">'062899Gen Data'!F13*'062899Gen Data'!F13*'062899GSU data'!F$4/100</f>
        <v>0</v>
      </c>
      <c r="G13" s="12" t="n">
        <f aca="false">'062899Gen Data'!G13*'062899Gen Data'!G13*'062899GSU data'!G$4/100</f>
        <v>0.02025</v>
      </c>
      <c r="H13" s="12" t="n">
        <f aca="false">'062899Gen Data'!H13*'062899Gen Data'!H13*'062899GSU data'!H$4/100</f>
        <v>0.07569</v>
      </c>
      <c r="I13" s="12" t="n">
        <f aca="false">'062899Gen Data'!I13*'062899Gen Data'!I13*'062899GSU data'!I$4/100</f>
        <v>0.021636</v>
      </c>
      <c r="J13" s="12" t="n">
        <f aca="false">'062899Gen Data'!J13*'062899Gen Data'!J13*'062899GSU data'!J$4/100</f>
        <v>0.036612</v>
      </c>
      <c r="K13" s="12" t="n">
        <f aca="false">'062899Gen Data'!K13*'062899Gen Data'!K13*'062899GSU data'!K$4/100</f>
        <v>0.0094</v>
      </c>
      <c r="L13" s="12" t="n">
        <f aca="false">'062899Gen Data'!L13*'062899Gen Data'!L13*'062899GSU data'!L$4/100</f>
        <v>0.2023</v>
      </c>
      <c r="M13" s="12" t="n">
        <f aca="false">'062899Gen Data'!M13*'062899Gen Data'!M13*'062899GSU data'!M$4/100</f>
        <v>0</v>
      </c>
      <c r="N13" s="12" t="n">
        <f aca="false">'062899Gen Data'!N13*'062899Gen Data'!N13*'062899GSU data'!N$4/100</f>
        <v>0</v>
      </c>
      <c r="O13" s="12" t="n">
        <f aca="false">'062899Gen Data'!O13*'062899Gen Data'!O13*'062899GSU data'!O$4/100</f>
        <v>0.152352</v>
      </c>
      <c r="P13" s="12" t="n">
        <f aca="false">'062899Gen Data'!P13*'062899Gen Data'!P13*'062899GSU data'!P$4/100</f>
        <v>0</v>
      </c>
      <c r="Q13" s="12" t="n">
        <f aca="false">'062899Gen Data'!Q13*'062899Gen Data'!Q13*'062899GSU data'!Q$4/100</f>
        <v>0.027716</v>
      </c>
      <c r="R13" s="12" t="n">
        <f aca="false">'062899Gen Data'!R13*'062899Gen Data'!R13*'062899GSU data'!R$4/100</f>
        <v>0.1224</v>
      </c>
      <c r="S13" s="12" t="n">
        <f aca="false">'062899Gen Data'!S13*'062899Gen Data'!S13*'062899GSU data'!S$4/100</f>
        <v>0.095874</v>
      </c>
      <c r="T13" s="12" t="n">
        <f aca="false">'062899Gen Data'!T13*'062899Gen Data'!T13*'062899GSU data'!T$4/100</f>
        <v>0.48672</v>
      </c>
      <c r="U13" s="12" t="n">
        <f aca="false">'062899Gen Data'!U13*'062899Gen Data'!U13*'062899GSU data'!U$4/100</f>
        <v>0.85849</v>
      </c>
      <c r="V13" s="12" t="n">
        <f aca="false">'062899Gen Data'!V13*'062899Gen Data'!V13*'062899GSU data'!V$4/100</f>
        <v>0.00324</v>
      </c>
      <c r="W13" s="12" t="n">
        <f aca="false">'062899Gen Data'!W13*'062899Gen Data'!W13*'062899GSU data'!W$4/100</f>
        <v>0.004374</v>
      </c>
      <c r="X13" s="12" t="n">
        <f aca="false">'062899Gen Data'!X13*'062899Gen Data'!X13*'062899GSU data'!X$4/100</f>
        <v>0.1152</v>
      </c>
      <c r="Y13" s="12" t="n">
        <f aca="false">'062899Gen Data'!Y13*'062899Gen Data'!Y13*'062899GSU data'!Y$4/100</f>
        <v>0.11025</v>
      </c>
      <c r="Z13" s="12" t="n">
        <f aca="false">'062899Gen Data'!Z13*'062899Gen Data'!Z13*'062899GSU data'!Z$4/100</f>
        <v>0.469567</v>
      </c>
      <c r="AA13" s="12" t="n">
        <f aca="false">'062899Gen Data'!AA13*'062899Gen Data'!AA13*'062899GSU data'!AA$4/100</f>
        <v>0.561816</v>
      </c>
      <c r="AB13" s="12" t="n">
        <f aca="false">'062899Gen Data'!AB13*'062899Gen Data'!AB13*'062899GSU data'!AB$4/100</f>
        <v>0</v>
      </c>
      <c r="AC13" s="12" t="n">
        <f aca="false">'062899Gen Data'!AC13/2*'062899Gen Data'!AC13/2*'062899GSU data'!AC$4/100</f>
        <v>0.093615</v>
      </c>
      <c r="AD13" s="12" t="n">
        <f aca="false">'062899Gen Data'!AC13/2*'062899Gen Data'!AC13/2*'062899GSU data'!AD$4/100</f>
        <v>0.093615</v>
      </c>
      <c r="AE13" s="12" t="n">
        <f aca="false">'062899Gen Data'!AD13*'062899Gen Data'!AD13*'062899GSU data'!AE$4/100</f>
        <v>0</v>
      </c>
      <c r="AF13" s="12" t="n">
        <f aca="false">'062899Gen Data'!AE13*'062899Gen Data'!AE13*'062899GSU data'!AF$4/100</f>
        <v>0</v>
      </c>
      <c r="AG13" s="12" t="n">
        <f aca="false">'062899Gen Data'!AF13*'062899Gen Data'!AF13*'062899GSU data'!AG$4/100</f>
        <v>0</v>
      </c>
      <c r="AH13" s="12" t="n">
        <f aca="false">'062899Gen Data'!AG13*'062899Gen Data'!AG13*'062899GSU data'!AH$4/100</f>
        <v>0</v>
      </c>
      <c r="AI13" s="12" t="n">
        <f aca="false">'062899Gen Data'!AH13*'062899Gen Data'!AH13*'062899GSU data'!AI$4/100</f>
        <v>0</v>
      </c>
      <c r="AJ13" s="12" t="n">
        <f aca="false">'062899Gen Data'!AI13*'062899Gen Data'!AI13*'062899GSU data'!AJ$4/100</f>
        <v>0</v>
      </c>
      <c r="AK13" s="12" t="n">
        <f aca="false">'062899Gen Data'!AJ13*'062899Gen Data'!AJ13*'062899GSU data'!AK$4/100</f>
        <v>0</v>
      </c>
      <c r="AL13" s="12" t="n">
        <f aca="false">'062899Gen Data'!AK13*'062899Gen Data'!AK13*'062899GSU data'!AL$4/100</f>
        <v>0</v>
      </c>
      <c r="AM13" s="12" t="n">
        <f aca="false">'062899Gen Data'!AL13*'062899Gen Data'!AL13*'062899GSU data'!AM$4/100</f>
        <v>0</v>
      </c>
      <c r="AN13" s="12" t="n">
        <f aca="false">'062899Gen Data'!AM13*'062899Gen Data'!AM13*'062899GSU data'!AN$4/100</f>
        <v>0</v>
      </c>
      <c r="AO13" s="12" t="n">
        <f aca="false">'062899Gen Data'!AN13*'062899Gen Data'!AN13*'062899GSU data'!AO$4/100</f>
        <v>0</v>
      </c>
      <c r="AP13" s="12" t="n">
        <f aca="false">'062899Gen Data'!AO13*'062899Gen Data'!AO13*'062899GSU data'!AP$4/100</f>
        <v>0</v>
      </c>
      <c r="AQ13" s="12" t="n">
        <f aca="false">'062899Gen Data'!AP13*'062899Gen Data'!AP13*'062899GSU data'!AQ$4/100</f>
        <v>1.2719728</v>
      </c>
      <c r="AR13" s="12" t="n">
        <f aca="false">'062899Gen Data'!AQ13*'062899Gen Data'!AQ13*'062899GSU data'!AR$4/100</f>
        <v>0.00015</v>
      </c>
      <c r="AS13" s="12" t="n">
        <f aca="false">'062899Gen Data'!AR13*'062899Gen Data'!AR13*'062899GSU data'!AS$4/100</f>
        <v>0.0024576</v>
      </c>
      <c r="AT13" s="12" t="n">
        <f aca="false">'062899Gen Data'!AS13*'062899Gen Data'!AS13*'062899GSU data'!AT$4/100</f>
        <v>0.01935</v>
      </c>
      <c r="AU13" s="12" t="n">
        <f aca="false">'062899Gen Data'!AT13*'062899Gen Data'!AT13*'062899GSU data'!AU$4/100</f>
        <v>0.0245673</v>
      </c>
      <c r="AV13" s="12" t="n">
        <f aca="false">'062899Gen Data'!AU13*'062899Gen Data'!AU13*'062899GSU data'!AV$4/100</f>
        <v>0.0423963</v>
      </c>
      <c r="AW13" s="12" t="n">
        <f aca="false">'062899Gen Data'!AV13*'062899Gen Data'!AV13*'062899GSU data'!AW$4/100</f>
        <v>0.030899</v>
      </c>
      <c r="AX13" s="12" t="n">
        <f aca="false">'062899Gen Data'!AW13*'062899Gen Data'!AW13*'062899GSU data'!AX$4/100</f>
        <v>0.0480896</v>
      </c>
      <c r="AY13" s="12" t="n">
        <f aca="false">'062899Gen Data'!AX13*'062899Gen Data'!AX13*'062899GSU data'!AY$4/100</f>
        <v>0.0651357</v>
      </c>
      <c r="AZ13" s="12" t="n">
        <f aca="false">'062899Gen Data'!AY13*'062899Gen Data'!AY13*'062899GSU data'!AZ$4/100</f>
        <v>0.2140369</v>
      </c>
      <c r="BA13" s="12" t="n">
        <f aca="false">'062899Gen Data'!AZ13*'062899Gen Data'!AZ13*'062899GSU data'!BA$4/100</f>
        <v>0</v>
      </c>
      <c r="BB13" s="12" t="n">
        <f aca="false">'062899Gen Data'!BA13*'062899Gen Data'!BA13*'062899GSU data'!BB$4/100</f>
        <v>0.0529984</v>
      </c>
      <c r="BC13" s="12" t="n">
        <f aca="false">'062899Gen Data'!BB13*'062899Gen Data'!BB13*'062899GSU data'!BC$4/100</f>
        <v>0.0544725</v>
      </c>
      <c r="BD13" s="12" t="n">
        <f aca="false">'062899Gen Data'!BC13*'062899Gen Data'!BC13*'062899GSU data'!BD$4/100</f>
        <v>0</v>
      </c>
      <c r="BE13" s="12"/>
      <c r="BF13" s="12" t="n">
        <f aca="false">SUM(B13:BC13)</f>
        <v>6.3922711</v>
      </c>
      <c r="BG13" s="13" t="n">
        <f aca="false">SUM(B13:AA13)+BD13</f>
        <v>4.378515</v>
      </c>
      <c r="BH13" s="14" t="n">
        <f aca="false">SUM(AC13:BC13)</f>
        <v>2.0137561</v>
      </c>
      <c r="BI13" s="12" t="n">
        <f aca="false">SUM(BG13:BH13)</f>
        <v>6.3922711</v>
      </c>
    </row>
    <row r="14" customFormat="false" ht="12.75" hidden="false" customHeight="false" outlineLevel="0" collapsed="false">
      <c r="A14" s="0" t="s">
        <v>37</v>
      </c>
      <c r="B14" s="12" t="n">
        <f aca="false">'062899Gen Data'!B14*'062899Gen Data'!B14*'062899GSU data'!B$4/100</f>
        <v>0</v>
      </c>
      <c r="C14" s="12" t="n">
        <f aca="false">'062899Gen Data'!C14*'062899Gen Data'!C14*'062899GSU data'!C$4/100</f>
        <v>0</v>
      </c>
      <c r="D14" s="12" t="n">
        <f aca="false">'062899Gen Data'!D14*'062899Gen Data'!D14*'062899GSU data'!D$4/100</f>
        <v>0.05329</v>
      </c>
      <c r="E14" s="12" t="n">
        <f aca="false">'062899Gen Data'!E14*'062899Gen Data'!E14*'062899GSU data'!E$4/100</f>
        <v>0.971283</v>
      </c>
      <c r="F14" s="12" t="n">
        <f aca="false">'062899Gen Data'!F14*'062899Gen Data'!F14*'062899GSU data'!F$4/100</f>
        <v>0</v>
      </c>
      <c r="G14" s="12" t="n">
        <f aca="false">'062899Gen Data'!G14*'062899Gen Data'!G14*'062899GSU data'!G$4/100</f>
        <v>0.04096</v>
      </c>
      <c r="H14" s="12" t="n">
        <f aca="false">'062899Gen Data'!H14*'062899Gen Data'!H14*'062899GSU data'!H$4/100</f>
        <v>0.23716</v>
      </c>
      <c r="I14" s="12" t="n">
        <f aca="false">'062899Gen Data'!I14*'062899Gen Data'!I14*'062899GSU data'!I$4/100</f>
        <v>0.015025</v>
      </c>
      <c r="J14" s="12" t="n">
        <f aca="false">'062899Gen Data'!J14*'062899Gen Data'!J14*'062899GSU data'!J$4/100</f>
        <v>0.070625</v>
      </c>
      <c r="K14" s="12" t="n">
        <f aca="false">'062899Gen Data'!K14*'062899Gen Data'!K14*'062899GSU data'!K$4/100</f>
        <v>0.024064</v>
      </c>
      <c r="L14" s="12" t="n">
        <f aca="false">'062899Gen Data'!L14*'062899Gen Data'!L14*'062899GSU data'!L$4/100</f>
        <v>0.2268</v>
      </c>
      <c r="M14" s="12" t="n">
        <f aca="false">'062899Gen Data'!M14*'062899Gen Data'!M14*'062899GSU data'!M$4/100</f>
        <v>0</v>
      </c>
      <c r="N14" s="12" t="n">
        <f aca="false">'062899Gen Data'!N14*'062899Gen Data'!N14*'062899GSU data'!N$4/100</f>
        <v>0</v>
      </c>
      <c r="O14" s="12" t="n">
        <f aca="false">'062899Gen Data'!O14*'062899Gen Data'!O14*'062899GSU data'!O$4/100</f>
        <v>0.267912</v>
      </c>
      <c r="P14" s="12" t="n">
        <f aca="false">'062899Gen Data'!P14*'062899Gen Data'!P14*'062899GSU data'!P$4/100</f>
        <v>0</v>
      </c>
      <c r="Q14" s="12" t="n">
        <f aca="false">'062899Gen Data'!Q14*'062899Gen Data'!Q14*'062899GSU data'!Q$4/100</f>
        <v>0.044649</v>
      </c>
      <c r="R14" s="12" t="n">
        <f aca="false">'062899Gen Data'!R14*'062899Gen Data'!R14*'062899GSU data'!R$4/100</f>
        <v>0.099144</v>
      </c>
      <c r="S14" s="12" t="n">
        <f aca="false">'062899Gen Data'!S14*'062899Gen Data'!S14*'062899GSU data'!S$4/100</f>
        <v>0.095874</v>
      </c>
      <c r="T14" s="12" t="n">
        <f aca="false">'062899Gen Data'!T14*'062899Gen Data'!T14*'062899GSU data'!T$4/100</f>
        <v>0.512</v>
      </c>
      <c r="U14" s="12" t="n">
        <f aca="false">'062899Gen Data'!U14*'062899Gen Data'!U14*'062899GSU data'!U$4/100</f>
        <v>1.19025</v>
      </c>
      <c r="V14" s="12" t="n">
        <f aca="false">'062899Gen Data'!V14*'062899Gen Data'!V14*'062899GSU data'!V$4/100</f>
        <v>0.004</v>
      </c>
      <c r="W14" s="12" t="n">
        <f aca="false">'062899Gen Data'!W14*'062899Gen Data'!W14*'062899GSU data'!W$4/100</f>
        <v>0.003456</v>
      </c>
      <c r="X14" s="12" t="n">
        <f aca="false">'062899Gen Data'!X14*'062899Gen Data'!X14*'062899GSU data'!X$4/100</f>
        <v>0.152352</v>
      </c>
      <c r="Y14" s="12" t="n">
        <f aca="false">'062899Gen Data'!Y14*'062899Gen Data'!Y14*'062899GSU data'!Y$4/100</f>
        <v>0.19044</v>
      </c>
      <c r="Z14" s="12" t="n">
        <f aca="false">'062899Gen Data'!Z14*'062899Gen Data'!Z14*'062899GSU data'!Z$4/100</f>
        <v>0.568575</v>
      </c>
      <c r="AA14" s="12" t="n">
        <f aca="false">'062899Gen Data'!AA14*'062899Gen Data'!AA14*'062899GSU data'!AA$4/100</f>
        <v>0.587814</v>
      </c>
      <c r="AB14" s="12" t="n">
        <f aca="false">'062899Gen Data'!AB14*'062899Gen Data'!AB14*'062899GSU data'!AB$4/100</f>
        <v>0</v>
      </c>
      <c r="AC14" s="12" t="n">
        <f aca="false">'062899Gen Data'!AC14/2*'062899Gen Data'!AC14/2*'062899GSU data'!AC$4/100</f>
        <v>0.093615</v>
      </c>
      <c r="AD14" s="12" t="n">
        <f aca="false">'062899Gen Data'!AC14/2*'062899Gen Data'!AC14/2*'062899GSU data'!AD$4/100</f>
        <v>0.093615</v>
      </c>
      <c r="AE14" s="12" t="n">
        <f aca="false">'062899Gen Data'!AD14*'062899Gen Data'!AD14*'062899GSU data'!AE$4/100</f>
        <v>0</v>
      </c>
      <c r="AF14" s="12" t="n">
        <f aca="false">'062899Gen Data'!AE14*'062899Gen Data'!AE14*'062899GSU data'!AF$4/100</f>
        <v>0</v>
      </c>
      <c r="AG14" s="12" t="n">
        <f aca="false">'062899Gen Data'!AF14*'062899Gen Data'!AF14*'062899GSU data'!AG$4/100</f>
        <v>0</v>
      </c>
      <c r="AH14" s="12" t="n">
        <f aca="false">'062899Gen Data'!AG14*'062899Gen Data'!AG14*'062899GSU data'!AH$4/100</f>
        <v>0</v>
      </c>
      <c r="AI14" s="12" t="n">
        <f aca="false">'062899Gen Data'!AH14*'062899Gen Data'!AH14*'062899GSU data'!AI$4/100</f>
        <v>0</v>
      </c>
      <c r="AJ14" s="12" t="n">
        <f aca="false">'062899Gen Data'!AI14*'062899Gen Data'!AI14*'062899GSU data'!AJ$4/100</f>
        <v>0</v>
      </c>
      <c r="AK14" s="12" t="n">
        <f aca="false">'062899Gen Data'!AJ14*'062899Gen Data'!AJ14*'062899GSU data'!AK$4/100</f>
        <v>0</v>
      </c>
      <c r="AL14" s="12" t="n">
        <f aca="false">'062899Gen Data'!AK14*'062899Gen Data'!AK14*'062899GSU data'!AL$4/100</f>
        <v>0</v>
      </c>
      <c r="AM14" s="12" t="n">
        <f aca="false">'062899Gen Data'!AL14*'062899Gen Data'!AL14*'062899GSU data'!AM$4/100</f>
        <v>0</v>
      </c>
      <c r="AN14" s="12" t="n">
        <f aca="false">'062899Gen Data'!AM14*'062899Gen Data'!AM14*'062899GSU data'!AN$4/100</f>
        <v>0</v>
      </c>
      <c r="AO14" s="12" t="n">
        <f aca="false">'062899Gen Data'!AN14*'062899Gen Data'!AN14*'062899GSU data'!AO$4/100</f>
        <v>0</v>
      </c>
      <c r="AP14" s="12" t="n">
        <f aca="false">'062899Gen Data'!AO14*'062899Gen Data'!AO14*'062899GSU data'!AP$4/100</f>
        <v>0</v>
      </c>
      <c r="AQ14" s="12" t="n">
        <f aca="false">'062899Gen Data'!AP14*'062899Gen Data'!AP14*'062899GSU data'!AQ$4/100</f>
        <v>1.2719728</v>
      </c>
      <c r="AR14" s="12" t="n">
        <f aca="false">'062899Gen Data'!AQ14*'062899Gen Data'!AQ14*'062899GSU data'!AR$4/100</f>
        <v>0.0024</v>
      </c>
      <c r="AS14" s="12" t="n">
        <f aca="false">'062899Gen Data'!AR14*'062899Gen Data'!AR14*'062899GSU data'!AS$4/100</f>
        <v>0.0031104</v>
      </c>
      <c r="AT14" s="12" t="n">
        <f aca="false">'062899Gen Data'!AS14*'062899Gen Data'!AS14*'062899GSU data'!AT$4/100</f>
        <v>0.01935</v>
      </c>
      <c r="AU14" s="12" t="n">
        <f aca="false">'062899Gen Data'!AT14*'062899Gen Data'!AT14*'062899GSU data'!AU$4/100</f>
        <v>0.0245673</v>
      </c>
      <c r="AV14" s="12" t="n">
        <f aca="false">'062899Gen Data'!AU14*'062899Gen Data'!AU14*'062899GSU data'!AV$4/100</f>
        <v>0.07987</v>
      </c>
      <c r="AW14" s="12" t="n">
        <f aca="false">'062899Gen Data'!AV14*'062899Gen Data'!AV14*'062899GSU data'!AW$4/100</f>
        <v>0.072171</v>
      </c>
      <c r="AX14" s="12" t="n">
        <f aca="false">'062899Gen Data'!AW14*'062899Gen Data'!AW14*'062899GSU data'!AX$4/100</f>
        <v>0.0918944</v>
      </c>
      <c r="AY14" s="12" t="n">
        <f aca="false">'062899Gen Data'!AX14*'062899Gen Data'!AX14*'062899GSU data'!AY$4/100</f>
        <v>0.0651357</v>
      </c>
      <c r="AZ14" s="12" t="n">
        <f aca="false">'062899Gen Data'!AY14*'062899Gen Data'!AY14*'062899GSU data'!AZ$4/100</f>
        <v>0.2989441</v>
      </c>
      <c r="BA14" s="12" t="n">
        <f aca="false">'062899Gen Data'!AZ14*'062899Gen Data'!AZ14*'062899GSU data'!BA$4/100</f>
        <v>0</v>
      </c>
      <c r="BB14" s="12" t="n">
        <f aca="false">'062899Gen Data'!BA14*'062899Gen Data'!BA14*'062899GSU data'!BB$4/100</f>
        <v>0.0529984</v>
      </c>
      <c r="BC14" s="12" t="n">
        <f aca="false">'062899Gen Data'!BB14*'062899Gen Data'!BB14*'062899GSU data'!BC$4/100</f>
        <v>0.1136525</v>
      </c>
      <c r="BD14" s="12" t="n">
        <f aca="false">'062899Gen Data'!BC14*'062899Gen Data'!BC14*'062899GSU data'!BD$4/100</f>
        <v>0</v>
      </c>
      <c r="BE14" s="12"/>
      <c r="BF14" s="12" t="n">
        <f aca="false">SUM(B14:BC14)</f>
        <v>7.6389696</v>
      </c>
      <c r="BG14" s="13" t="n">
        <f aca="false">SUM(B14:AA14)+BD14</f>
        <v>5.355673</v>
      </c>
      <c r="BH14" s="14" t="n">
        <f aca="false">SUM(AC14:BC14)</f>
        <v>2.2832966</v>
      </c>
      <c r="BI14" s="12" t="n">
        <f aca="false">SUM(BG14:BH14)</f>
        <v>7.6389696</v>
      </c>
    </row>
    <row r="15" customFormat="false" ht="12.75" hidden="false" customHeight="false" outlineLevel="0" collapsed="false">
      <c r="A15" s="0" t="s">
        <v>38</v>
      </c>
      <c r="B15" s="12" t="n">
        <f aca="false">'062899Gen Data'!B15*'062899Gen Data'!B15*'062899GSU data'!B$4/100</f>
        <v>0</v>
      </c>
      <c r="C15" s="12" t="n">
        <f aca="false">'062899Gen Data'!C15*'062899Gen Data'!C15*'062899GSU data'!C$4/100</f>
        <v>0</v>
      </c>
      <c r="D15" s="12" t="n">
        <f aca="false">'062899Gen Data'!D15*'062899Gen Data'!D15*'062899GSU data'!D$4/100</f>
        <v>0.07225</v>
      </c>
      <c r="E15" s="12" t="n">
        <f aca="false">'062899Gen Data'!E15*'062899Gen Data'!E15*'062899GSU data'!E$4/100</f>
        <v>0.971283</v>
      </c>
      <c r="F15" s="12" t="n">
        <f aca="false">'062899Gen Data'!F15*'062899Gen Data'!F15*'062899GSU data'!F$4/100</f>
        <v>0</v>
      </c>
      <c r="G15" s="12" t="n">
        <f aca="false">'062899Gen Data'!G15*'062899Gen Data'!G15*'062899GSU data'!G$4/100</f>
        <v>0.04489</v>
      </c>
      <c r="H15" s="12" t="n">
        <f aca="false">'062899Gen Data'!H15*'062899Gen Data'!H15*'062899GSU data'!H$4/100</f>
        <v>0.26896</v>
      </c>
      <c r="I15" s="12" t="n">
        <f aca="false">'062899Gen Data'!I15*'062899Gen Data'!I15*'062899GSU data'!I$4/100</f>
        <v>0.021636</v>
      </c>
      <c r="J15" s="12" t="n">
        <f aca="false">'062899Gen Data'!J15*'062899Gen Data'!J15*'062899GSU data'!J$4/100</f>
        <v>0.054692</v>
      </c>
      <c r="K15" s="12" t="n">
        <f aca="false">'062899Gen Data'!K15*'062899Gen Data'!K15*'062899GSU data'!K$4/100</f>
        <v>0.030456</v>
      </c>
      <c r="L15" s="12" t="n">
        <f aca="false">'062899Gen Data'!L15*'062899Gen Data'!L15*'062899GSU data'!L$4/100</f>
        <v>0.242172</v>
      </c>
      <c r="M15" s="12" t="n">
        <f aca="false">'062899Gen Data'!M15*'062899Gen Data'!M15*'062899GSU data'!M$4/100</f>
        <v>0</v>
      </c>
      <c r="N15" s="12" t="n">
        <f aca="false">'062899Gen Data'!N15*'062899Gen Data'!N15*'062899GSU data'!N$4/100</f>
        <v>0</v>
      </c>
      <c r="O15" s="12" t="n">
        <f aca="false">'062899Gen Data'!O15*'062899Gen Data'!O15*'062899GSU data'!O$4/100</f>
        <v>0.299538</v>
      </c>
      <c r="P15" s="12" t="n">
        <f aca="false">'062899Gen Data'!P15*'062899Gen Data'!P15*'062899GSU data'!P$4/100</f>
        <v>0</v>
      </c>
      <c r="Q15" s="12" t="n">
        <f aca="false">'062899Gen Data'!Q15*'062899Gen Data'!Q15*'062899GSU data'!Q$4/100</f>
        <v>0.056129</v>
      </c>
      <c r="R15" s="12" t="n">
        <f aca="false">'062899Gen Data'!R15*'062899Gen Data'!R15*'062899GSU data'!R$4/100</f>
        <v>0.186184</v>
      </c>
      <c r="S15" s="12" t="n">
        <f aca="false">'062899Gen Data'!S15*'062899Gen Data'!S15*'062899GSU data'!S$4/100</f>
        <v>0.095874</v>
      </c>
      <c r="T15" s="12" t="n">
        <f aca="false">'062899Gen Data'!T15*'062899Gen Data'!T15*'062899GSU data'!T$4/100</f>
        <v>0.50562</v>
      </c>
      <c r="U15" s="12" t="n">
        <f aca="false">'062899Gen Data'!U15*'062899Gen Data'!U15*'062899GSU data'!U$4/100</f>
        <v>1.19716</v>
      </c>
      <c r="V15" s="12" t="n">
        <f aca="false">'062899Gen Data'!V15*'062899Gen Data'!V15*'062899GSU data'!V$4/100</f>
        <v>0.01156</v>
      </c>
      <c r="W15" s="12" t="n">
        <f aca="false">'062899Gen Data'!W15*'062899Gen Data'!W15*'062899GSU data'!W$4/100</f>
        <v>0.003456</v>
      </c>
      <c r="X15" s="12" t="n">
        <f aca="false">'062899Gen Data'!X15*'062899Gen Data'!X15*'062899GSU data'!X$4/100</f>
        <v>0.172872</v>
      </c>
      <c r="Y15" s="12" t="n">
        <f aca="false">'062899Gen Data'!Y15*'062899Gen Data'!Y15*'062899GSU data'!Y$4/100</f>
        <v>0.21025</v>
      </c>
      <c r="Z15" s="12" t="n">
        <f aca="false">'062899Gen Data'!Z15*'062899Gen Data'!Z15*'062899GSU data'!Z$4/100</f>
        <v>0.621628</v>
      </c>
      <c r="AA15" s="12" t="n">
        <f aca="false">'062899Gen Data'!AA15*'062899Gen Data'!AA15*'062899GSU data'!AA$4/100</f>
        <v>0.587814</v>
      </c>
      <c r="AB15" s="12" t="n">
        <f aca="false">'062899Gen Data'!AB15*'062899Gen Data'!AB15*'062899GSU data'!AB$4/100</f>
        <v>0</v>
      </c>
      <c r="AC15" s="12" t="n">
        <f aca="false">'062899Gen Data'!AC15/2*'062899Gen Data'!AC15/2*'062899GSU data'!AC$4/100</f>
        <v>0.093615</v>
      </c>
      <c r="AD15" s="12" t="n">
        <f aca="false">'062899Gen Data'!AC15/2*'062899Gen Data'!AC15/2*'062899GSU data'!AD$4/100</f>
        <v>0.093615</v>
      </c>
      <c r="AE15" s="12" t="n">
        <f aca="false">'062899Gen Data'!AD15*'062899Gen Data'!AD15*'062899GSU data'!AE$4/100</f>
        <v>0</v>
      </c>
      <c r="AF15" s="12" t="n">
        <f aca="false">'062899Gen Data'!AE15*'062899Gen Data'!AE15*'062899GSU data'!AF$4/100</f>
        <v>0</v>
      </c>
      <c r="AG15" s="12" t="n">
        <f aca="false">'062899Gen Data'!AF15*'062899Gen Data'!AF15*'062899GSU data'!AG$4/100</f>
        <v>0</v>
      </c>
      <c r="AH15" s="12" t="n">
        <f aca="false">'062899Gen Data'!AG15*'062899Gen Data'!AG15*'062899GSU data'!AH$4/100</f>
        <v>0</v>
      </c>
      <c r="AI15" s="12" t="n">
        <f aca="false">'062899Gen Data'!AH15*'062899Gen Data'!AH15*'062899GSU data'!AI$4/100</f>
        <v>0</v>
      </c>
      <c r="AJ15" s="12" t="n">
        <f aca="false">'062899Gen Data'!AI15*'062899Gen Data'!AI15*'062899GSU data'!AJ$4/100</f>
        <v>0</v>
      </c>
      <c r="AK15" s="12" t="n">
        <f aca="false">'062899Gen Data'!AJ15*'062899Gen Data'!AJ15*'062899GSU data'!AK$4/100</f>
        <v>0</v>
      </c>
      <c r="AL15" s="12" t="n">
        <f aca="false">'062899Gen Data'!AK15*'062899Gen Data'!AK15*'062899GSU data'!AL$4/100</f>
        <v>0</v>
      </c>
      <c r="AM15" s="12" t="n">
        <f aca="false">'062899Gen Data'!AL15*'062899Gen Data'!AL15*'062899GSU data'!AM$4/100</f>
        <v>0</v>
      </c>
      <c r="AN15" s="12" t="n">
        <f aca="false">'062899Gen Data'!AM15*'062899Gen Data'!AM15*'062899GSU data'!AN$4/100</f>
        <v>0</v>
      </c>
      <c r="AO15" s="12" t="n">
        <f aca="false">'062899Gen Data'!AN15*'062899Gen Data'!AN15*'062899GSU data'!AO$4/100</f>
        <v>0</v>
      </c>
      <c r="AP15" s="12" t="n">
        <f aca="false">'062899Gen Data'!AO15*'062899Gen Data'!AO15*'062899GSU data'!AP$4/100</f>
        <v>0</v>
      </c>
      <c r="AQ15" s="12" t="n">
        <f aca="false">'062899Gen Data'!AP15*'062899Gen Data'!AP15*'062899GSU data'!AQ$4/100</f>
        <v>1.2719728</v>
      </c>
      <c r="AR15" s="12" t="n">
        <f aca="false">'062899Gen Data'!AQ15*'062899Gen Data'!AQ15*'062899GSU data'!AR$4/100</f>
        <v>0.00375</v>
      </c>
      <c r="AS15" s="12" t="n">
        <f aca="false">'062899Gen Data'!AR15*'062899Gen Data'!AR15*'062899GSU data'!AS$4/100</f>
        <v>0.00384</v>
      </c>
      <c r="AT15" s="12" t="n">
        <f aca="false">'062899Gen Data'!AS15*'062899Gen Data'!AS15*'062899GSU data'!AT$4/100</f>
        <v>0.022016</v>
      </c>
      <c r="AU15" s="12" t="n">
        <f aca="false">'062899Gen Data'!AT15*'062899Gen Data'!AT15*'062899GSU data'!AU$4/100</f>
        <v>0.0245673</v>
      </c>
      <c r="AV15" s="12" t="n">
        <f aca="false">'062899Gen Data'!AU15*'062899Gen Data'!AU15*'062899GSU data'!AV$4/100</f>
        <v>0.0916875</v>
      </c>
      <c r="AW15" s="12" t="n">
        <f aca="false">'062899Gen Data'!AV15*'062899Gen Data'!AV15*'062899GSU data'!AW$4/100</f>
        <v>0.081356</v>
      </c>
      <c r="AX15" s="12" t="n">
        <f aca="false">'062899Gen Data'!AW15*'062899Gen Data'!AW15*'062899GSU data'!AX$4/100</f>
        <v>0.1213056</v>
      </c>
      <c r="AY15" s="12" t="n">
        <f aca="false">'062899Gen Data'!AX15*'062899Gen Data'!AX15*'062899GSU data'!AY$4/100</f>
        <v>0.0651357</v>
      </c>
      <c r="AZ15" s="12" t="n">
        <f aca="false">'062899Gen Data'!AY15*'062899Gen Data'!AY15*'062899GSU data'!AZ$4/100</f>
        <v>0.3055504</v>
      </c>
      <c r="BA15" s="12" t="n">
        <f aca="false">'062899Gen Data'!AZ15*'062899Gen Data'!AZ15*'062899GSU data'!BA$4/100</f>
        <v>0</v>
      </c>
      <c r="BB15" s="12" t="n">
        <f aca="false">'062899Gen Data'!BA15*'062899Gen Data'!BA15*'062899GSU data'!BB$4/100</f>
        <v>0.0529984</v>
      </c>
      <c r="BC15" s="12" t="n">
        <f aca="false">'062899Gen Data'!BB15*'062899Gen Data'!BB15*'062899GSU data'!BC$4/100</f>
        <v>0.13181</v>
      </c>
      <c r="BD15" s="12" t="n">
        <f aca="false">'062899Gen Data'!BC15*'062899Gen Data'!BC15*'062899GSU data'!BD$4/100</f>
        <v>0</v>
      </c>
      <c r="BE15" s="12"/>
      <c r="BF15" s="12" t="n">
        <f aca="false">SUM(B15:BC15)</f>
        <v>8.0176437</v>
      </c>
      <c r="BG15" s="13" t="n">
        <f aca="false">SUM(B15:AA15)+BD15</f>
        <v>5.654424</v>
      </c>
      <c r="BH15" s="14" t="n">
        <f aca="false">SUM(AC15:BC15)</f>
        <v>2.3632197</v>
      </c>
      <c r="BI15" s="12" t="n">
        <f aca="false">SUM(BG15:BH15)</f>
        <v>8.0176437</v>
      </c>
    </row>
    <row r="16" customFormat="false" ht="12.75" hidden="false" customHeight="false" outlineLevel="0" collapsed="false">
      <c r="A16" s="0" t="s">
        <v>39</v>
      </c>
      <c r="B16" s="12" t="n">
        <f aca="false">'062899Gen Data'!B16*'062899Gen Data'!B16*'062899GSU data'!B$4/100</f>
        <v>0</v>
      </c>
      <c r="C16" s="12" t="n">
        <f aca="false">'062899Gen Data'!C16*'062899Gen Data'!C16*'062899GSU data'!C$4/100</f>
        <v>0</v>
      </c>
      <c r="D16" s="12" t="n">
        <f aca="false">'062899Gen Data'!D16*'062899Gen Data'!D16*'062899GSU data'!D$4/100</f>
        <v>0.10404</v>
      </c>
      <c r="E16" s="12" t="n">
        <f aca="false">'062899Gen Data'!E16*'062899Gen Data'!E16*'062899GSU data'!E$4/100</f>
        <v>0.981552</v>
      </c>
      <c r="F16" s="12" t="n">
        <f aca="false">'062899Gen Data'!F16*'062899Gen Data'!F16*'062899GSU data'!F$4/100</f>
        <v>0</v>
      </c>
      <c r="G16" s="12" t="n">
        <f aca="false">'062899Gen Data'!G16*'062899Gen Data'!G16*'062899GSU data'!G$4/100</f>
        <v>0.07056</v>
      </c>
      <c r="H16" s="12" t="n">
        <f aca="false">'062899Gen Data'!H16*'062899Gen Data'!H16*'062899GSU data'!H$4/100</f>
        <v>0.47089</v>
      </c>
      <c r="I16" s="12" t="n">
        <f aca="false">'062899Gen Data'!I16*'062899Gen Data'!I16*'062899GSU data'!I$4/100</f>
        <v>0.015025</v>
      </c>
      <c r="J16" s="12" t="n">
        <f aca="false">'062899Gen Data'!J16*'062899Gen Data'!J16*'062899GSU data'!J$4/100</f>
        <v>0.088592</v>
      </c>
      <c r="K16" s="12" t="n">
        <f aca="false">'062899Gen Data'!K16*'062899Gen Data'!K16*'062899GSU data'!K$4/100</f>
        <v>0.05875</v>
      </c>
      <c r="L16" s="12" t="n">
        <f aca="false">'062899Gen Data'!L16*'062899Gen Data'!L16*'062899GSU data'!L$4/100</f>
        <v>0.268912</v>
      </c>
      <c r="M16" s="12" t="n">
        <f aca="false">'062899Gen Data'!M16*'062899Gen Data'!M16*'062899GSU data'!M$4/100</f>
        <v>0</v>
      </c>
      <c r="N16" s="12" t="n">
        <f aca="false">'062899Gen Data'!N16*'062899Gen Data'!N16*'062899GSU data'!N$4/100</f>
        <v>0</v>
      </c>
      <c r="O16" s="12" t="n">
        <f aca="false">'062899Gen Data'!O16*'062899Gen Data'!O16*'062899GSU data'!O$4/100</f>
        <v>0.421362</v>
      </c>
      <c r="P16" s="12" t="n">
        <f aca="false">'062899Gen Data'!P16*'062899Gen Data'!P16*'062899GSU data'!P$4/100</f>
        <v>0.000172</v>
      </c>
      <c r="Q16" s="12" t="n">
        <f aca="false">'062899Gen Data'!Q16*'062899Gen Data'!Q16*'062899GSU data'!Q$4/100</f>
        <v>0.1476</v>
      </c>
      <c r="R16" s="12" t="n">
        <f aca="false">'062899Gen Data'!R16*'062899Gen Data'!R16*'062899GSU data'!R$4/100</f>
        <v>0.319906</v>
      </c>
      <c r="S16" s="12" t="n">
        <f aca="false">'062899Gen Data'!S16*'062899Gen Data'!S16*'062899GSU data'!S$4/100</f>
        <v>0.095874</v>
      </c>
      <c r="T16" s="12" t="n">
        <f aca="false">'062899Gen Data'!T16*'062899Gen Data'!T16*'062899GSU data'!T$4/100</f>
        <v>0.51842</v>
      </c>
      <c r="U16" s="12" t="n">
        <f aca="false">'062899Gen Data'!U16*'062899Gen Data'!U16*'062899GSU data'!U$4/100</f>
        <v>1.19716</v>
      </c>
      <c r="V16" s="12" t="n">
        <f aca="false">'062899Gen Data'!V16*'062899Gen Data'!V16*'062899GSU data'!V$4/100</f>
        <v>0.01764</v>
      </c>
      <c r="W16" s="12" t="n">
        <f aca="false">'062899Gen Data'!W16*'062899Gen Data'!W16*'062899GSU data'!W$4/100</f>
        <v>0.006534</v>
      </c>
      <c r="X16" s="12" t="n">
        <f aca="false">'062899Gen Data'!X16*'062899Gen Data'!X16*'062899GSU data'!X$4/100</f>
        <v>0.19845</v>
      </c>
      <c r="Y16" s="12" t="n">
        <f aca="false">'062899Gen Data'!Y16*'062899Gen Data'!Y16*'062899GSU data'!Y$4/100</f>
        <v>0.32761</v>
      </c>
      <c r="Z16" s="12" t="n">
        <f aca="false">'062899Gen Data'!Z16*'062899Gen Data'!Z16*'062899GSU data'!Z$4/100</f>
        <v>0.694575</v>
      </c>
      <c r="AA16" s="12" t="n">
        <f aca="false">'062899Gen Data'!AA16*'062899Gen Data'!AA16*'062899GSU data'!AA$4/100</f>
        <v>0.584064</v>
      </c>
      <c r="AB16" s="12" t="n">
        <f aca="false">'062899Gen Data'!AB16*'062899Gen Data'!AB16*'062899GSU data'!AB$4/100</f>
        <v>0</v>
      </c>
      <c r="AC16" s="12" t="n">
        <f aca="false">'062899Gen Data'!AC16/2*'062899Gen Data'!AC16/2*'062899GSU data'!AC$4/100</f>
        <v>0.09126</v>
      </c>
      <c r="AD16" s="12" t="n">
        <f aca="false">'062899Gen Data'!AC16/2*'062899Gen Data'!AC16/2*'062899GSU data'!AD$4/100</f>
        <v>0.09126</v>
      </c>
      <c r="AE16" s="12" t="n">
        <f aca="false">'062899Gen Data'!AD16*'062899Gen Data'!AD16*'062899GSU data'!AE$4/100</f>
        <v>0</v>
      </c>
      <c r="AF16" s="12" t="n">
        <f aca="false">'062899Gen Data'!AE16*'062899Gen Data'!AE16*'062899GSU data'!AF$4/100</f>
        <v>0</v>
      </c>
      <c r="AG16" s="12" t="n">
        <f aca="false">'062899Gen Data'!AF16*'062899Gen Data'!AF16*'062899GSU data'!AG$4/100</f>
        <v>0</v>
      </c>
      <c r="AH16" s="12" t="n">
        <f aca="false">'062899Gen Data'!AG16*'062899Gen Data'!AG16*'062899GSU data'!AH$4/100</f>
        <v>0</v>
      </c>
      <c r="AI16" s="12" t="n">
        <f aca="false">'062899Gen Data'!AH16*'062899Gen Data'!AH16*'062899GSU data'!AI$4/100</f>
        <v>0</v>
      </c>
      <c r="AJ16" s="12" t="n">
        <f aca="false">'062899Gen Data'!AI16*'062899Gen Data'!AI16*'062899GSU data'!AJ$4/100</f>
        <v>0</v>
      </c>
      <c r="AK16" s="12" t="n">
        <f aca="false">'062899Gen Data'!AJ16*'062899Gen Data'!AJ16*'062899GSU data'!AK$4/100</f>
        <v>0</v>
      </c>
      <c r="AL16" s="12" t="n">
        <f aca="false">'062899Gen Data'!AK16*'062899Gen Data'!AK16*'062899GSU data'!AL$4/100</f>
        <v>0</v>
      </c>
      <c r="AM16" s="12" t="n">
        <f aca="false">'062899Gen Data'!AL16*'062899Gen Data'!AL16*'062899GSU data'!AM$4/100</f>
        <v>0</v>
      </c>
      <c r="AN16" s="12" t="n">
        <f aca="false">'062899Gen Data'!AM16*'062899Gen Data'!AM16*'062899GSU data'!AN$4/100</f>
        <v>0</v>
      </c>
      <c r="AO16" s="12" t="n">
        <f aca="false">'062899Gen Data'!AN16*'062899Gen Data'!AN16*'062899GSU data'!AO$4/100</f>
        <v>0</v>
      </c>
      <c r="AP16" s="12" t="n">
        <f aca="false">'062899Gen Data'!AO16*'062899Gen Data'!AO16*'062899GSU data'!AP$4/100</f>
        <v>0</v>
      </c>
      <c r="AQ16" s="12" t="n">
        <f aca="false">'062899Gen Data'!AP16*'062899Gen Data'!AP16*'062899GSU data'!AQ$4/100</f>
        <v>1.2644352</v>
      </c>
      <c r="AR16" s="12" t="n">
        <f aca="false">'062899Gen Data'!AQ16*'062899Gen Data'!AQ16*'062899GSU data'!AR$4/100</f>
        <v>0.00375</v>
      </c>
      <c r="AS16" s="12" t="n">
        <f aca="false">'062899Gen Data'!AR16*'062899Gen Data'!AR16*'062899GSU data'!AS$4/100</f>
        <v>0.00384</v>
      </c>
      <c r="AT16" s="12" t="n">
        <f aca="false">'062899Gen Data'!AS16*'062899Gen Data'!AS16*'062899GSU data'!AT$4/100</f>
        <v>0.01935</v>
      </c>
      <c r="AU16" s="12" t="n">
        <f aca="false">'062899Gen Data'!AT16*'062899Gen Data'!AT16*'062899GSU data'!AU$4/100</f>
        <v>0.0389572</v>
      </c>
      <c r="AV16" s="12" t="n">
        <f aca="false">'062899Gen Data'!AU16*'062899Gen Data'!AU16*'062899GSU data'!AV$4/100</f>
        <v>0.1291123</v>
      </c>
      <c r="AW16" s="12" t="n">
        <f aca="false">'062899Gen Data'!AV16*'062899Gen Data'!AV16*'062899GSU data'!AW$4/100</f>
        <v>0.125939</v>
      </c>
      <c r="AX16" s="12" t="n">
        <f aca="false">'062899Gen Data'!AW16*'062899Gen Data'!AW16*'062899GSU data'!AX$4/100</f>
        <v>0.1980576</v>
      </c>
      <c r="AY16" s="12" t="n">
        <f aca="false">'062899Gen Data'!AX16*'062899Gen Data'!AX16*'062899GSU data'!AY$4/100</f>
        <v>0.0533197</v>
      </c>
      <c r="AZ16" s="12" t="n">
        <f aca="false">'062899Gen Data'!AY16*'062899Gen Data'!AY16*'062899GSU data'!AZ$4/100</f>
        <v>0.3326976</v>
      </c>
      <c r="BA16" s="12" t="n">
        <f aca="false">'062899Gen Data'!AZ16*'062899Gen Data'!AZ16*'062899GSU data'!BA$4/100</f>
        <v>0</v>
      </c>
      <c r="BB16" s="12" t="n">
        <f aca="false">'062899Gen Data'!BA16*'062899Gen Data'!BA16*'062899GSU data'!BB$4/100</f>
        <v>0.0492804</v>
      </c>
      <c r="BC16" s="12" t="n">
        <f aca="false">'062899Gen Data'!BB16*'062899Gen Data'!BB16*'062899GSU data'!BC$4/100</f>
        <v>0.1394496</v>
      </c>
      <c r="BD16" s="12" t="n">
        <f aca="false">'062899Gen Data'!BC16*'062899Gen Data'!BC16*'062899GSU data'!BD$4/100</f>
        <v>0</v>
      </c>
      <c r="BE16" s="12"/>
      <c r="BF16" s="12" t="n">
        <f aca="false">SUM(B16:BC16)</f>
        <v>9.1283966</v>
      </c>
      <c r="BG16" s="13" t="n">
        <f aca="false">SUM(B16:AA16)+BD16</f>
        <v>6.587688</v>
      </c>
      <c r="BH16" s="14" t="n">
        <f aca="false">SUM(AC16:BC16)</f>
        <v>2.5407086</v>
      </c>
      <c r="BI16" s="12" t="n">
        <f aca="false">SUM(BG16:BH16)</f>
        <v>9.1283966</v>
      </c>
    </row>
    <row r="17" customFormat="false" ht="12.75" hidden="false" customHeight="false" outlineLevel="0" collapsed="false">
      <c r="A17" s="0" t="s">
        <v>40</v>
      </c>
      <c r="B17" s="12" t="n">
        <f aca="false">'062899Gen Data'!B17*'062899Gen Data'!B17*'062899GSU data'!B$4/100</f>
        <v>0</v>
      </c>
      <c r="C17" s="12" t="n">
        <f aca="false">'062899Gen Data'!C17*'062899Gen Data'!C17*'062899GSU data'!C$4/100</f>
        <v>0</v>
      </c>
      <c r="D17" s="12" t="n">
        <f aca="false">'062899Gen Data'!D17*'062899Gen Data'!D17*'062899GSU data'!D$4/100</f>
        <v>0.10404</v>
      </c>
      <c r="E17" s="12" t="n">
        <f aca="false">'062899Gen Data'!E17*'062899Gen Data'!E17*'062899GSU data'!E$4/100</f>
        <v>0.978123</v>
      </c>
      <c r="F17" s="12" t="n">
        <f aca="false">'062899Gen Data'!F17*'062899Gen Data'!F17*'062899GSU data'!F$4/100</f>
        <v>0</v>
      </c>
      <c r="G17" s="12" t="n">
        <f aca="false">'062899Gen Data'!G17*'062899Gen Data'!G17*'062899GSU data'!G$4/100</f>
        <v>0.07569</v>
      </c>
      <c r="H17" s="12" t="n">
        <f aca="false">'062899Gen Data'!H17*'062899Gen Data'!H17*'062899GSU data'!H$4/100</f>
        <v>0.47089</v>
      </c>
      <c r="I17" s="12" t="n">
        <f aca="false">'062899Gen Data'!I17*'062899Gen Data'!I17*'062899GSU data'!I$4/100</f>
        <v>0.021636</v>
      </c>
      <c r="J17" s="12" t="n">
        <f aca="false">'062899Gen Data'!J17*'062899Gen Data'!J17*'062899GSU data'!J$4/100</f>
        <v>0.095033</v>
      </c>
      <c r="K17" s="12" t="n">
        <f aca="false">'062899Gen Data'!K17*'062899Gen Data'!K17*'062899GSU data'!K$4/100</f>
        <v>0.073696</v>
      </c>
      <c r="L17" s="12" t="n">
        <f aca="false">'062899Gen Data'!L17*'062899Gen Data'!L17*'062899GSU data'!L$4/100</f>
        <v>0.28</v>
      </c>
      <c r="M17" s="12" t="n">
        <f aca="false">'062899Gen Data'!M17*'062899Gen Data'!M17*'062899GSU data'!M$4/100</f>
        <v>0</v>
      </c>
      <c r="N17" s="12" t="n">
        <f aca="false">'062899Gen Data'!N17*'062899Gen Data'!N17*'062899GSU data'!N$4/100</f>
        <v>0</v>
      </c>
      <c r="O17" s="12" t="n">
        <f aca="false">'062899Gen Data'!O17*'062899Gen Data'!O17*'062899GSU data'!O$4/100</f>
        <v>0.421362</v>
      </c>
      <c r="P17" s="12" t="n">
        <f aca="false">'062899Gen Data'!P17*'062899Gen Data'!P17*'062899GSU data'!P$4/100</f>
        <v>0.099072</v>
      </c>
      <c r="Q17" s="12" t="n">
        <f aca="false">'062899Gen Data'!Q17*'062899Gen Data'!Q17*'062899GSU data'!Q$4/100</f>
        <v>0.178596</v>
      </c>
      <c r="R17" s="12" t="n">
        <f aca="false">'062899Gen Data'!R17*'062899Gen Data'!R17*'062899GSU data'!R$4/100</f>
        <v>0.333234</v>
      </c>
      <c r="S17" s="12" t="n">
        <f aca="false">'062899Gen Data'!S17*'062899Gen Data'!S17*'062899GSU data'!S$4/100</f>
        <v>0.095874</v>
      </c>
      <c r="T17" s="12" t="n">
        <f aca="false">'062899Gen Data'!T17*'062899Gen Data'!T17*'062899GSU data'!T$4/100</f>
        <v>0.512</v>
      </c>
      <c r="U17" s="12" t="n">
        <f aca="false">'062899Gen Data'!U17*'062899Gen Data'!U17*'062899GSU data'!U$4/100</f>
        <v>1.20409</v>
      </c>
      <c r="V17" s="12" t="n">
        <f aca="false">'062899Gen Data'!V17*'062899Gen Data'!V17*'062899GSU data'!V$4/100</f>
        <v>0.03136</v>
      </c>
      <c r="W17" s="12" t="n">
        <f aca="false">'062899Gen Data'!W17*'062899Gen Data'!W17*'062899GSU data'!W$4/100</f>
        <v>0.03375</v>
      </c>
      <c r="X17" s="12" t="n">
        <f aca="false">'062899Gen Data'!X17*'062899Gen Data'!X17*'062899GSU data'!X$4/100</f>
        <v>0.206082</v>
      </c>
      <c r="Y17" s="12" t="n">
        <f aca="false">'062899Gen Data'!Y17*'062899Gen Data'!Y17*'062899GSU data'!Y$4/100</f>
        <v>0.35344</v>
      </c>
      <c r="Z17" s="12" t="n">
        <f aca="false">'062899Gen Data'!Z17*'062899Gen Data'!Z17*'062899GSU data'!Z$4/100</f>
        <v>0.698992</v>
      </c>
      <c r="AA17" s="12" t="n">
        <f aca="false">'062899Gen Data'!AA17*'062899Gen Data'!AA17*'062899GSU data'!AA$4/100</f>
        <v>0.587814</v>
      </c>
      <c r="AB17" s="12" t="n">
        <f aca="false">'062899Gen Data'!AB17*'062899Gen Data'!AB17*'062899GSU data'!AB$4/100</f>
        <v>0</v>
      </c>
      <c r="AC17" s="12" t="n">
        <f aca="false">'062899Gen Data'!AC17/2*'062899Gen Data'!AC17/2*'062899GSU data'!AC$4/100</f>
        <v>0.09126</v>
      </c>
      <c r="AD17" s="12" t="n">
        <f aca="false">'062899Gen Data'!AC17/2*'062899Gen Data'!AC17/2*'062899GSU data'!AD$4/100</f>
        <v>0.09126</v>
      </c>
      <c r="AE17" s="12" t="n">
        <f aca="false">'062899Gen Data'!AD17*'062899Gen Data'!AD17*'062899GSU data'!AE$4/100</f>
        <v>0</v>
      </c>
      <c r="AF17" s="12" t="n">
        <f aca="false">'062899Gen Data'!AE17*'062899Gen Data'!AE17*'062899GSU data'!AF$4/100</f>
        <v>0</v>
      </c>
      <c r="AG17" s="12" t="n">
        <f aca="false">'062899Gen Data'!AF17*'062899Gen Data'!AF17*'062899GSU data'!AG$4/100</f>
        <v>0</v>
      </c>
      <c r="AH17" s="12" t="n">
        <f aca="false">'062899Gen Data'!AG17*'062899Gen Data'!AG17*'062899GSU data'!AH$4/100</f>
        <v>0</v>
      </c>
      <c r="AI17" s="12" t="n">
        <f aca="false">'062899Gen Data'!AH17*'062899Gen Data'!AH17*'062899GSU data'!AI$4/100</f>
        <v>0</v>
      </c>
      <c r="AJ17" s="12" t="n">
        <f aca="false">'062899Gen Data'!AI17*'062899Gen Data'!AI17*'062899GSU data'!AJ$4/100</f>
        <v>0</v>
      </c>
      <c r="AK17" s="12" t="n">
        <f aca="false">'062899Gen Data'!AJ17*'062899Gen Data'!AJ17*'062899GSU data'!AK$4/100</f>
        <v>0</v>
      </c>
      <c r="AL17" s="12" t="n">
        <f aca="false">'062899Gen Data'!AK17*'062899Gen Data'!AK17*'062899GSU data'!AL$4/100</f>
        <v>0</v>
      </c>
      <c r="AM17" s="12" t="n">
        <f aca="false">'062899Gen Data'!AL17*'062899Gen Data'!AL17*'062899GSU data'!AM$4/100</f>
        <v>0</v>
      </c>
      <c r="AN17" s="12" t="n">
        <f aca="false">'062899Gen Data'!AM17*'062899Gen Data'!AM17*'062899GSU data'!AN$4/100</f>
        <v>0</v>
      </c>
      <c r="AO17" s="12" t="n">
        <f aca="false">'062899Gen Data'!AN17*'062899Gen Data'!AN17*'062899GSU data'!AO$4/100</f>
        <v>0</v>
      </c>
      <c r="AP17" s="12" t="n">
        <f aca="false">'062899Gen Data'!AO17*'062899Gen Data'!AO17*'062899GSU data'!AP$4/100</f>
        <v>0</v>
      </c>
      <c r="AQ17" s="12" t="n">
        <f aca="false">'062899Gen Data'!AP17*'062899Gen Data'!AP17*'062899GSU data'!AQ$4/100</f>
        <v>1.2682012</v>
      </c>
      <c r="AR17" s="12" t="n">
        <f aca="false">'062899Gen Data'!AQ17*'062899Gen Data'!AQ17*'062899GSU data'!AR$4/100</f>
        <v>0.00375</v>
      </c>
      <c r="AS17" s="12" t="n">
        <f aca="false">'062899Gen Data'!AR17*'062899Gen Data'!AR17*'062899GSU data'!AS$4/100</f>
        <v>0.00384</v>
      </c>
      <c r="AT17" s="12" t="n">
        <f aca="false">'062899Gen Data'!AS17*'062899Gen Data'!AS17*'062899GSU data'!AT$4/100</f>
        <v>0.01935</v>
      </c>
      <c r="AU17" s="12" t="n">
        <f aca="false">'062899Gen Data'!AT17*'062899Gen Data'!AT17*'062899GSU data'!AU$4/100</f>
        <v>0.0461353</v>
      </c>
      <c r="AV17" s="12" t="n">
        <f aca="false">'062899Gen Data'!AU17*'062899Gen Data'!AU17*'062899GSU data'!AV$4/100</f>
        <v>0.1379632</v>
      </c>
      <c r="AW17" s="12" t="n">
        <f aca="false">'062899Gen Data'!AV17*'062899Gen Data'!AV17*'062899GSU data'!AW$4/100</f>
        <v>0.135531</v>
      </c>
      <c r="AX17" s="12" t="n">
        <f aca="false">'062899Gen Data'!AW17*'062899Gen Data'!AW17*'062899GSU data'!AX$4/100</f>
        <v>0.2097056</v>
      </c>
      <c r="AY17" s="12" t="n">
        <f aca="false">'062899Gen Data'!AX17*'062899Gen Data'!AX17*'062899GSU data'!AY$4/100</f>
        <v>0.0651357</v>
      </c>
      <c r="AZ17" s="12" t="n">
        <f aca="false">'062899Gen Data'!AY17*'062899Gen Data'!AY17*'062899GSU data'!AZ$4/100</f>
        <v>0.3396649</v>
      </c>
      <c r="BA17" s="12" t="n">
        <f aca="false">'062899Gen Data'!AZ17*'062899Gen Data'!AZ17*'062899GSU data'!BA$4/100</f>
        <v>0</v>
      </c>
      <c r="BB17" s="12" t="n">
        <f aca="false">'062899Gen Data'!BA17*'062899Gen Data'!BA17*'062899GSU data'!BB$4/100</f>
        <v>0.0529984</v>
      </c>
      <c r="BC17" s="12" t="n">
        <f aca="false">'062899Gen Data'!BB17*'062899Gen Data'!BB17*'062899GSU data'!BC$4/100</f>
        <v>0.1513125</v>
      </c>
      <c r="BD17" s="12" t="n">
        <f aca="false">'062899Gen Data'!BC17*'062899Gen Data'!BC17*'062899GSU data'!BD$4/100</f>
        <v>0</v>
      </c>
      <c r="BE17" s="12"/>
      <c r="BF17" s="12" t="n">
        <f aca="false">SUM(B17:BC17)</f>
        <v>9.4708818</v>
      </c>
      <c r="BG17" s="13" t="n">
        <f aca="false">SUM(B17:AA17)+BD17</f>
        <v>6.854774</v>
      </c>
      <c r="BH17" s="14" t="n">
        <f aca="false">SUM(AC17:BC17)</f>
        <v>2.6161078</v>
      </c>
      <c r="BI17" s="12" t="n">
        <f aca="false">SUM(BG17:BH17)</f>
        <v>9.4708818</v>
      </c>
    </row>
    <row r="18" customFormat="false" ht="12.75" hidden="false" customHeight="false" outlineLevel="0" collapsed="false">
      <c r="A18" s="0" t="s">
        <v>41</v>
      </c>
      <c r="B18" s="12" t="n">
        <f aca="false">'062899Gen Data'!B18*'062899Gen Data'!B18*'062899GSU data'!B$4/100</f>
        <v>0</v>
      </c>
      <c r="C18" s="12" t="n">
        <f aca="false">'062899Gen Data'!C18*'062899Gen Data'!C18*'062899GSU data'!C$4/100</f>
        <v>0</v>
      </c>
      <c r="D18" s="12" t="n">
        <f aca="false">'062899Gen Data'!D18*'062899Gen Data'!D18*'062899GSU data'!D$4/100</f>
        <v>0.10609</v>
      </c>
      <c r="E18" s="12" t="n">
        <f aca="false">'062899Gen Data'!E18*'062899Gen Data'!E18*'062899GSU data'!E$4/100</f>
        <v>0.934092</v>
      </c>
      <c r="F18" s="12" t="n">
        <f aca="false">'062899Gen Data'!F18*'062899Gen Data'!F18*'062899GSU data'!F$4/100</f>
        <v>0</v>
      </c>
      <c r="G18" s="12" t="n">
        <f aca="false">'062899Gen Data'!G18*'062899Gen Data'!G18*'062899GSU data'!G$4/100</f>
        <v>0.10404</v>
      </c>
      <c r="H18" s="12" t="n">
        <f aca="false">'062899Gen Data'!H18*'062899Gen Data'!H18*'062899GSU data'!H$4/100</f>
        <v>0.49729</v>
      </c>
      <c r="I18" s="12" t="n">
        <f aca="false">'062899Gen Data'!I18*'062899Gen Data'!I18*'062899GSU data'!I$4/100</f>
        <v>0.015025</v>
      </c>
      <c r="J18" s="12" t="n">
        <f aca="false">'062899Gen Data'!J18*'062899Gen Data'!J18*'062899GSU data'!J$4/100</f>
        <v>0.088592</v>
      </c>
      <c r="K18" s="12" t="n">
        <f aca="false">'062899Gen Data'!K18*'062899Gen Data'!K18*'062899GSU data'!K$4/100</f>
        <v>0.0846</v>
      </c>
      <c r="L18" s="12" t="n">
        <f aca="false">'062899Gen Data'!L18*'062899Gen Data'!L18*'062899GSU data'!L$4/100</f>
        <v>0.274428</v>
      </c>
      <c r="M18" s="12" t="n">
        <f aca="false">'062899Gen Data'!M18*'062899Gen Data'!M18*'062899GSU data'!M$4/100</f>
        <v>0</v>
      </c>
      <c r="N18" s="12" t="n">
        <f aca="false">'062899Gen Data'!N18*'062899Gen Data'!N18*'062899GSU data'!N$4/100</f>
        <v>0</v>
      </c>
      <c r="O18" s="12" t="n">
        <f aca="false">'062899Gen Data'!O18*'062899Gen Data'!O18*'062899GSU data'!O$4/100</f>
        <v>0.421362</v>
      </c>
      <c r="P18" s="12" t="n">
        <f aca="false">'062899Gen Data'!P18*'062899Gen Data'!P18*'062899GSU data'!P$4/100</f>
        <v>0.103243</v>
      </c>
      <c r="Q18" s="12" t="n">
        <f aca="false">'062899Gen Data'!Q18*'062899Gen Data'!Q18*'062899GSU data'!Q$4/100</f>
        <v>0.173225</v>
      </c>
      <c r="R18" s="12" t="n">
        <f aca="false">'062899Gen Data'!R18*'062899Gen Data'!R18*'062899GSU data'!R$4/100</f>
        <v>0.346834</v>
      </c>
      <c r="S18" s="12" t="n">
        <f aca="false">'062899Gen Data'!S18*'062899Gen Data'!S18*'062899GSU data'!S$4/100</f>
        <v>0.089376</v>
      </c>
      <c r="T18" s="12" t="n">
        <f aca="false">'062899Gen Data'!T18*'062899Gen Data'!T18*'062899GSU data'!T$4/100</f>
        <v>0.51842</v>
      </c>
      <c r="U18" s="12" t="n">
        <f aca="false">'062899Gen Data'!U18*'062899Gen Data'!U18*'062899GSU data'!U$4/100</f>
        <v>1.19716</v>
      </c>
      <c r="V18" s="12" t="n">
        <f aca="false">'062899Gen Data'!V18*'062899Gen Data'!V18*'062899GSU data'!V$4/100</f>
        <v>0.06724</v>
      </c>
      <c r="W18" s="12" t="n">
        <f aca="false">'062899Gen Data'!W18*'062899Gen Data'!W18*'062899GSU data'!W$4/100</f>
        <v>0.077976</v>
      </c>
      <c r="X18" s="12" t="n">
        <f aca="false">'062899Gen Data'!X18*'062899Gen Data'!X18*'062899GSU data'!X$4/100</f>
        <v>0.23805</v>
      </c>
      <c r="Y18" s="12" t="n">
        <f aca="false">'062899Gen Data'!Y18*'062899Gen Data'!Y18*'062899GSU data'!Y$4/100</f>
        <v>0.49284</v>
      </c>
      <c r="Z18" s="12" t="n">
        <f aca="false">'062899Gen Data'!Z18*'062899Gen Data'!Z18*'062899GSU data'!Z$4/100</f>
        <v>0.698992</v>
      </c>
      <c r="AA18" s="12" t="n">
        <f aca="false">'062899Gen Data'!AA18*'062899Gen Data'!AA18*'062899GSU data'!AA$4/100</f>
        <v>0.580326</v>
      </c>
      <c r="AB18" s="12" t="n">
        <f aca="false">'062899Gen Data'!AB18*'062899Gen Data'!AB18*'062899GSU data'!AB$4/100</f>
        <v>0</v>
      </c>
      <c r="AC18" s="12" t="n">
        <f aca="false">'062899Gen Data'!AC18/2*'062899Gen Data'!AC18/2*'062899GSU data'!AC$4/100</f>
        <v>0.09126</v>
      </c>
      <c r="AD18" s="12" t="n">
        <f aca="false">'062899Gen Data'!AC18/2*'062899Gen Data'!AC18/2*'062899GSU data'!AD$4/100</f>
        <v>0.09126</v>
      </c>
      <c r="AE18" s="12" t="n">
        <f aca="false">'062899Gen Data'!AD18*'062899Gen Data'!AD18*'062899GSU data'!AE$4/100</f>
        <v>0</v>
      </c>
      <c r="AF18" s="12" t="n">
        <f aca="false">'062899Gen Data'!AE18*'062899Gen Data'!AE18*'062899GSU data'!AF$4/100</f>
        <v>0</v>
      </c>
      <c r="AG18" s="12" t="n">
        <f aca="false">'062899Gen Data'!AF18*'062899Gen Data'!AF18*'062899GSU data'!AG$4/100</f>
        <v>0</v>
      </c>
      <c r="AH18" s="12" t="n">
        <f aca="false">'062899Gen Data'!AG18*'062899Gen Data'!AG18*'062899GSU data'!AH$4/100</f>
        <v>0</v>
      </c>
      <c r="AI18" s="12" t="n">
        <f aca="false">'062899Gen Data'!AH18*'062899Gen Data'!AH18*'062899GSU data'!AI$4/100</f>
        <v>0</v>
      </c>
      <c r="AJ18" s="12" t="n">
        <f aca="false">'062899Gen Data'!AI18*'062899Gen Data'!AI18*'062899GSU data'!AJ$4/100</f>
        <v>0</v>
      </c>
      <c r="AK18" s="12" t="n">
        <f aca="false">'062899Gen Data'!AJ18*'062899Gen Data'!AJ18*'062899GSU data'!AK$4/100</f>
        <v>0</v>
      </c>
      <c r="AL18" s="12" t="n">
        <f aca="false">'062899Gen Data'!AK18*'062899Gen Data'!AK18*'062899GSU data'!AL$4/100</f>
        <v>0</v>
      </c>
      <c r="AM18" s="12" t="n">
        <f aca="false">'062899Gen Data'!AL18*'062899Gen Data'!AL18*'062899GSU data'!AM$4/100</f>
        <v>0</v>
      </c>
      <c r="AN18" s="12" t="n">
        <f aca="false">'062899Gen Data'!AM18*'062899Gen Data'!AM18*'062899GSU data'!AN$4/100</f>
        <v>0</v>
      </c>
      <c r="AO18" s="12" t="n">
        <f aca="false">'062899Gen Data'!AN18*'062899Gen Data'!AN18*'062899GSU data'!AO$4/100</f>
        <v>0</v>
      </c>
      <c r="AP18" s="12" t="n">
        <f aca="false">'062899Gen Data'!AO18*'062899Gen Data'!AO18*'062899GSU data'!AP$4/100</f>
        <v>0</v>
      </c>
      <c r="AQ18" s="12" t="n">
        <f aca="false">'062899Gen Data'!AP18*'062899Gen Data'!AP18*'062899GSU data'!AQ$4/100</f>
        <v>1.27575</v>
      </c>
      <c r="AR18" s="12" t="n">
        <f aca="false">'062899Gen Data'!AQ18*'062899Gen Data'!AQ18*'062899GSU data'!AR$4/100</f>
        <v>0.00375</v>
      </c>
      <c r="AS18" s="12" t="n">
        <f aca="false">'062899Gen Data'!AR18*'062899Gen Data'!AR18*'062899GSU data'!AS$4/100</f>
        <v>0.00384</v>
      </c>
      <c r="AT18" s="12" t="n">
        <f aca="false">'062899Gen Data'!AS18*'062899Gen Data'!AS18*'062899GSU data'!AT$4/100</f>
        <v>0.01935</v>
      </c>
      <c r="AU18" s="12" t="n">
        <f aca="false">'062899Gen Data'!AT18*'062899Gen Data'!AT18*'062899GSU data'!AU$4/100</f>
        <v>0.08425</v>
      </c>
      <c r="AV18" s="12" t="n">
        <f aca="false">'062899Gen Data'!AU18*'062899Gen Data'!AU18*'062899GSU data'!AV$4/100</f>
        <v>0.1936603</v>
      </c>
      <c r="AW18" s="12" t="n">
        <f aca="false">'062899Gen Data'!AV18*'062899Gen Data'!AV18*'062899GSU data'!AW$4/100</f>
        <v>0.206459</v>
      </c>
      <c r="AX18" s="12" t="n">
        <f aca="false">'062899Gen Data'!AW18*'062899Gen Data'!AW18*'062899GSU data'!AX$4/100</f>
        <v>0.2596256</v>
      </c>
      <c r="AY18" s="12" t="n">
        <f aca="false">'062899Gen Data'!AX18*'062899Gen Data'!AX18*'062899GSU data'!AY$4/100</f>
        <v>0.05908</v>
      </c>
      <c r="AZ18" s="12" t="n">
        <f aca="false">'062899Gen Data'!AY18*'062899Gen Data'!AY18*'062899GSU data'!AZ$4/100</f>
        <v>0.3396649</v>
      </c>
      <c r="BA18" s="12" t="n">
        <f aca="false">'062899Gen Data'!AZ18*'062899Gen Data'!AZ18*'062899GSU data'!BA$4/100</f>
        <v>0</v>
      </c>
      <c r="BB18" s="12" t="n">
        <f aca="false">'062899Gen Data'!BA18*'062899Gen Data'!BA18*'062899GSU data'!BB$4/100</f>
        <v>0.0529984</v>
      </c>
      <c r="BC18" s="12" t="n">
        <f aca="false">'062899Gen Data'!BB18*'062899Gen Data'!BB18*'062899GSU data'!BC$4/100</f>
        <v>0.1943525</v>
      </c>
      <c r="BD18" s="12" t="n">
        <f aca="false">'062899Gen Data'!BC18*'062899Gen Data'!BC18*'062899GSU data'!BD$4/100</f>
        <v>0</v>
      </c>
      <c r="BE18" s="12"/>
      <c r="BF18" s="12" t="n">
        <f aca="false">SUM(B18:BC18)</f>
        <v>9.9845017</v>
      </c>
      <c r="BG18" s="13" t="n">
        <f aca="false">SUM(B18:AA18)+BD18</f>
        <v>7.109201</v>
      </c>
      <c r="BH18" s="14" t="n">
        <f aca="false">SUM(AC18:BC18)</f>
        <v>2.8753007</v>
      </c>
      <c r="BI18" s="12" t="n">
        <f aca="false">SUM(BG18:BH18)</f>
        <v>9.9845017</v>
      </c>
    </row>
    <row r="19" customFormat="false" ht="12.75" hidden="false" customHeight="false" outlineLevel="0" collapsed="false">
      <c r="A19" s="0" t="s">
        <v>42</v>
      </c>
      <c r="B19" s="12" t="n">
        <f aca="false">'062899Gen Data'!B19*'062899Gen Data'!B19*'062899GSU data'!B$4/100</f>
        <v>0</v>
      </c>
      <c r="C19" s="12" t="n">
        <f aca="false">'062899Gen Data'!C19*'062899Gen Data'!C19*'062899GSU data'!C$4/100</f>
        <v>0</v>
      </c>
      <c r="D19" s="12" t="n">
        <f aca="false">'062899Gen Data'!D19*'062899Gen Data'!D19*'062899GSU data'!D$4/100</f>
        <v>0.10404</v>
      </c>
      <c r="E19" s="12" t="n">
        <f aca="false">'062899Gen Data'!E19*'062899Gen Data'!E19*'062899GSU data'!E$4/100</f>
        <v>0.981552</v>
      </c>
      <c r="F19" s="12" t="n">
        <f aca="false">'062899Gen Data'!F19*'062899Gen Data'!F19*'062899GSU data'!F$4/100</f>
        <v>0</v>
      </c>
      <c r="G19" s="12" t="n">
        <f aca="false">'062899Gen Data'!G19*'062899Gen Data'!G19*'062899GSU data'!G$4/100</f>
        <v>0.07396</v>
      </c>
      <c r="H19" s="12" t="n">
        <f aca="false">'062899Gen Data'!H19*'062899Gen Data'!H19*'062899GSU data'!H$4/100</f>
        <v>0.42436</v>
      </c>
      <c r="I19" s="12" t="n">
        <f aca="false">'062899Gen Data'!I19*'062899Gen Data'!I19*'062899GSU data'!I$4/100</f>
        <v>0.021636</v>
      </c>
      <c r="J19" s="12" t="n">
        <f aca="false">'062899Gen Data'!J19*'062899Gen Data'!J19*'062899GSU data'!J$4/100</f>
        <v>0.095033</v>
      </c>
      <c r="K19" s="12" t="n">
        <f aca="false">'062899Gen Data'!K19*'062899Gen Data'!K19*'062899GSU data'!K$4/100</f>
        <v>0.0846</v>
      </c>
      <c r="L19" s="12" t="n">
        <f aca="false">'062899Gen Data'!L19*'062899Gen Data'!L19*'062899GSU data'!L$4/100</f>
        <v>0.274428</v>
      </c>
      <c r="M19" s="12" t="n">
        <f aca="false">'062899Gen Data'!M19*'062899Gen Data'!M19*'062899GSU data'!M$4/100</f>
        <v>0</v>
      </c>
      <c r="N19" s="12" t="n">
        <f aca="false">'062899Gen Data'!N19*'062899Gen Data'!N19*'062899GSU data'!N$4/100</f>
        <v>0</v>
      </c>
      <c r="O19" s="12" t="n">
        <f aca="false">'062899Gen Data'!O19*'062899Gen Data'!O19*'062899GSU data'!O$4/100</f>
        <v>0.415872</v>
      </c>
      <c r="P19" s="12" t="n">
        <f aca="false">'062899Gen Data'!P19*'062899Gen Data'!P19*'062899GSU data'!P$4/100</f>
        <v>0.103243</v>
      </c>
      <c r="Q19" s="12" t="n">
        <f aca="false">'062899Gen Data'!Q19*'062899Gen Data'!Q19*'062899GSU data'!Q$4/100</f>
        <v>0.178596</v>
      </c>
      <c r="R19" s="12" t="n">
        <f aca="false">'062899Gen Data'!R19*'062899Gen Data'!R19*'062899GSU data'!R$4/100</f>
        <v>0.367744</v>
      </c>
      <c r="S19" s="12" t="n">
        <f aca="false">'062899Gen Data'!S19*'062899Gen Data'!S19*'062899GSU data'!S$4/100</f>
        <v>0.095874</v>
      </c>
      <c r="T19" s="12" t="n">
        <f aca="false">'062899Gen Data'!T19*'062899Gen Data'!T19*'062899GSU data'!T$4/100</f>
        <v>0.53138</v>
      </c>
      <c r="U19" s="12" t="n">
        <f aca="false">'062899Gen Data'!U19*'062899Gen Data'!U19*'062899GSU data'!U$4/100</f>
        <v>1.19716</v>
      </c>
      <c r="V19" s="12" t="n">
        <f aca="false">'062899Gen Data'!V19*'062899Gen Data'!V19*'062899GSU data'!V$4/100</f>
        <v>0.10816</v>
      </c>
      <c r="W19" s="12" t="n">
        <f aca="false">'062899Gen Data'!W19*'062899Gen Data'!W19*'062899GSU data'!W$4/100</f>
        <v>0.16335</v>
      </c>
      <c r="X19" s="12" t="n">
        <f aca="false">'062899Gen Data'!X19*'062899Gen Data'!X19*'062899GSU data'!X$4/100</f>
        <v>0.225792</v>
      </c>
      <c r="Y19" s="12" t="n">
        <f aca="false">'062899Gen Data'!Y19*'062899Gen Data'!Y19*'062899GSU data'!Y$4/100</f>
        <v>0.54756</v>
      </c>
      <c r="Z19" s="12" t="n">
        <f aca="false">'062899Gen Data'!Z19*'062899Gen Data'!Z19*'062899GSU data'!Z$4/100</f>
        <v>0.698992</v>
      </c>
      <c r="AA19" s="12" t="n">
        <f aca="false">'062899Gen Data'!AA19*'062899Gen Data'!AA19*'062899GSU data'!AA$4/100</f>
        <v>0.584064</v>
      </c>
      <c r="AB19" s="12" t="n">
        <f aca="false">'062899Gen Data'!AB19*'062899Gen Data'!AB19*'062899GSU data'!AB$4/100</f>
        <v>0</v>
      </c>
      <c r="AC19" s="12" t="n">
        <f aca="false">'062899Gen Data'!AC19/2*'062899Gen Data'!AC19/2*'062899GSU data'!AC$4/100</f>
        <v>0.088935</v>
      </c>
      <c r="AD19" s="12" t="n">
        <f aca="false">'062899Gen Data'!AC19/2*'062899Gen Data'!AC19/2*'062899GSU data'!AD$4/100</f>
        <v>0.088935</v>
      </c>
      <c r="AE19" s="12" t="n">
        <f aca="false">'062899Gen Data'!AD19*'062899Gen Data'!AD19*'062899GSU data'!AE$4/100</f>
        <v>0</v>
      </c>
      <c r="AF19" s="12" t="n">
        <f aca="false">'062899Gen Data'!AE19*'062899Gen Data'!AE19*'062899GSU data'!AF$4/100</f>
        <v>0</v>
      </c>
      <c r="AG19" s="12" t="n">
        <f aca="false">'062899Gen Data'!AF19*'062899Gen Data'!AF19*'062899GSU data'!AG$4/100</f>
        <v>0</v>
      </c>
      <c r="AH19" s="12" t="n">
        <f aca="false">'062899Gen Data'!AG19*'062899Gen Data'!AG19*'062899GSU data'!AH$4/100</f>
        <v>0</v>
      </c>
      <c r="AI19" s="12" t="n">
        <f aca="false">'062899Gen Data'!AH19*'062899Gen Data'!AH19*'062899GSU data'!AI$4/100</f>
        <v>0</v>
      </c>
      <c r="AJ19" s="12" t="n">
        <f aca="false">'062899Gen Data'!AI19*'062899Gen Data'!AI19*'062899GSU data'!AJ$4/100</f>
        <v>0</v>
      </c>
      <c r="AK19" s="12" t="n">
        <f aca="false">'062899Gen Data'!AJ19*'062899Gen Data'!AJ19*'062899GSU data'!AK$4/100</f>
        <v>0</v>
      </c>
      <c r="AL19" s="12" t="n">
        <f aca="false">'062899Gen Data'!AK19*'062899Gen Data'!AK19*'062899GSU data'!AL$4/100</f>
        <v>0</v>
      </c>
      <c r="AM19" s="12" t="n">
        <f aca="false">'062899Gen Data'!AL19*'062899Gen Data'!AL19*'062899GSU data'!AM$4/100</f>
        <v>0</v>
      </c>
      <c r="AN19" s="12" t="n">
        <f aca="false">'062899Gen Data'!AM19*'062899Gen Data'!AM19*'062899GSU data'!AN$4/100</f>
        <v>0</v>
      </c>
      <c r="AO19" s="12" t="n">
        <f aca="false">'062899Gen Data'!AN19*'062899Gen Data'!AN19*'062899GSU data'!AO$4/100</f>
        <v>0</v>
      </c>
      <c r="AP19" s="12" t="n">
        <f aca="false">'062899Gen Data'!AO19*'062899Gen Data'!AO19*'062899GSU data'!AP$4/100</f>
        <v>0</v>
      </c>
      <c r="AQ19" s="12" t="n">
        <f aca="false">'062899Gen Data'!AP19*'062899Gen Data'!AP19*'062899GSU data'!AQ$4/100</f>
        <v>1.27575</v>
      </c>
      <c r="AR19" s="12" t="n">
        <f aca="false">'062899Gen Data'!AQ19*'062899Gen Data'!AQ19*'062899GSU data'!AR$4/100</f>
        <v>0.00375</v>
      </c>
      <c r="AS19" s="12" t="n">
        <f aca="false">'062899Gen Data'!AR19*'062899Gen Data'!AR19*'062899GSU data'!AS$4/100</f>
        <v>0.00384</v>
      </c>
      <c r="AT19" s="12" t="n">
        <f aca="false">'062899Gen Data'!AS19*'062899Gen Data'!AS19*'062899GSU data'!AT$4/100</f>
        <v>0.01935</v>
      </c>
      <c r="AU19" s="12" t="n">
        <f aca="false">'062899Gen Data'!AT19*'062899Gen Data'!AT19*'062899GSU data'!AU$4/100</f>
        <v>0.08425</v>
      </c>
      <c r="AV19" s="12" t="n">
        <f aca="false">'062899Gen Data'!AU19*'062899Gen Data'!AU19*'062899GSU data'!AV$4/100</f>
        <v>0.1936603</v>
      </c>
      <c r="AW19" s="12" t="n">
        <f aca="false">'062899Gen Data'!AV19*'062899Gen Data'!AV19*'062899GSU data'!AW$4/100</f>
        <v>0.197516</v>
      </c>
      <c r="AX19" s="12" t="n">
        <f aca="false">'062899Gen Data'!AW19*'062899Gen Data'!AW19*'062899GSU data'!AX$4/100</f>
        <v>0.2729376</v>
      </c>
      <c r="AY19" s="12" t="n">
        <f aca="false">'062899Gen Data'!AX19*'062899Gen Data'!AX19*'062899GSU data'!AY$4/100</f>
        <v>0.05908</v>
      </c>
      <c r="AZ19" s="12" t="n">
        <f aca="false">'062899Gen Data'!AY19*'062899Gen Data'!AY19*'062899GSU data'!AZ$4/100</f>
        <v>0.3326976</v>
      </c>
      <c r="BA19" s="12" t="n">
        <f aca="false">'062899Gen Data'!AZ19*'062899Gen Data'!AZ19*'062899GSU data'!BA$4/100</f>
        <v>0</v>
      </c>
      <c r="BB19" s="12" t="n">
        <f aca="false">'062899Gen Data'!BA19*'062899Gen Data'!BA19*'062899GSU data'!BB$4/100</f>
        <v>0.0529984</v>
      </c>
      <c r="BC19" s="12" t="n">
        <f aca="false">'062899Gen Data'!BB19*'062899Gen Data'!BB19*'062899GSU data'!BC$4/100</f>
        <v>0.1943525</v>
      </c>
      <c r="BD19" s="12" t="n">
        <f aca="false">'062899Gen Data'!BC19*'062899Gen Data'!BC19*'062899GSU data'!BD$4/100</f>
        <v>0</v>
      </c>
      <c r="BE19" s="12"/>
      <c r="BF19" s="12" t="n">
        <f aca="false">SUM(B19:BC19)</f>
        <v>10.1454484</v>
      </c>
      <c r="BG19" s="13" t="n">
        <f aca="false">SUM(B19:AA19)+BD19</f>
        <v>7.277396</v>
      </c>
      <c r="BH19" s="14" t="n">
        <f aca="false">SUM(AC19:BC19)</f>
        <v>2.8680524</v>
      </c>
      <c r="BI19" s="12" t="n">
        <f aca="false">SUM(BG19:BH19)</f>
        <v>10.1454484</v>
      </c>
    </row>
    <row r="20" customFormat="false" ht="12.75" hidden="false" customHeight="false" outlineLevel="0" collapsed="false">
      <c r="A20" s="0" t="s">
        <v>43</v>
      </c>
      <c r="B20" s="12" t="n">
        <f aca="false">'062899Gen Data'!B20*'062899Gen Data'!B20*'062899GSU data'!B$4/100</f>
        <v>0</v>
      </c>
      <c r="C20" s="12" t="n">
        <f aca="false">'062899Gen Data'!C20*'062899Gen Data'!C20*'062899GSU data'!C$4/100</f>
        <v>0</v>
      </c>
      <c r="D20" s="12" t="n">
        <f aca="false">'062899Gen Data'!D20*'062899Gen Data'!D20*'062899GSU data'!D$4/100</f>
        <v>0.11449</v>
      </c>
      <c r="E20" s="12" t="n">
        <f aca="false">'062899Gen Data'!E20*'062899Gen Data'!E20*'062899GSU data'!E$4/100</f>
        <v>0.9747</v>
      </c>
      <c r="F20" s="12" t="n">
        <f aca="false">'062899Gen Data'!F20*'062899Gen Data'!F20*'062899GSU data'!F$4/100</f>
        <v>0</v>
      </c>
      <c r="G20" s="12" t="n">
        <f aca="false">'062899Gen Data'!G20*'062899Gen Data'!G20*'062899GSU data'!G$4/100</f>
        <v>0.07225</v>
      </c>
      <c r="H20" s="12" t="n">
        <f aca="false">'062899Gen Data'!H20*'062899Gen Data'!H20*'062899GSU data'!H$4/100</f>
        <v>0.40401</v>
      </c>
      <c r="I20" s="12" t="n">
        <f aca="false">'062899Gen Data'!I20*'062899Gen Data'!I20*'062899GSU data'!I$4/100</f>
        <v>0.015025</v>
      </c>
      <c r="J20" s="12" t="n">
        <f aca="false">'062899Gen Data'!J20*'062899Gen Data'!J20*'062899GSU data'!J$4/100</f>
        <v>0.088592</v>
      </c>
      <c r="K20" s="12" t="n">
        <f aca="false">'062899Gen Data'!K20*'062899Gen Data'!K20*'062899GSU data'!K$4/100</f>
        <v>0.0846</v>
      </c>
      <c r="L20" s="12" t="n">
        <f aca="false">'062899Gen Data'!L20*'062899Gen Data'!L20*'062899GSU data'!L$4/100</f>
        <v>0.28</v>
      </c>
      <c r="M20" s="12" t="n">
        <f aca="false">'062899Gen Data'!M20*'062899Gen Data'!M20*'062899GSU data'!M$4/100</f>
        <v>0</v>
      </c>
      <c r="N20" s="12" t="n">
        <f aca="false">'062899Gen Data'!N20*'062899Gen Data'!N20*'062899GSU data'!N$4/100</f>
        <v>0</v>
      </c>
      <c r="O20" s="12" t="n">
        <f aca="false">'062899Gen Data'!O20*'062899Gen Data'!O20*'062899GSU data'!O$4/100</f>
        <v>0.426888</v>
      </c>
      <c r="P20" s="12" t="n">
        <f aca="false">'062899Gen Data'!P20*'062899Gen Data'!P20*'062899GSU data'!P$4/100</f>
        <v>0.099072</v>
      </c>
      <c r="Q20" s="12" t="n">
        <f aca="false">'062899Gen Data'!Q20*'062899Gen Data'!Q20*'062899GSU data'!Q$4/100</f>
        <v>0.173225</v>
      </c>
      <c r="R20" s="12" t="n">
        <f aca="false">'062899Gen Data'!R20*'062899Gen Data'!R20*'062899GSU data'!R$4/100</f>
        <v>0.367744</v>
      </c>
      <c r="S20" s="12" t="n">
        <f aca="false">'062899Gen Data'!S20*'062899Gen Data'!S20*'062899GSU data'!S$4/100</f>
        <v>0.089376</v>
      </c>
      <c r="T20" s="12" t="n">
        <f aca="false">'062899Gen Data'!T20*'062899Gen Data'!T20*'062899GSU data'!T$4/100</f>
        <v>0.53138</v>
      </c>
      <c r="U20" s="12" t="n">
        <f aca="false">'062899Gen Data'!U20*'062899Gen Data'!U20*'062899GSU data'!U$4/100</f>
        <v>1.18336</v>
      </c>
      <c r="V20" s="12" t="n">
        <f aca="false">'062899Gen Data'!V20*'062899Gen Data'!V20*'062899GSU data'!V$4/100</f>
        <v>0.11664</v>
      </c>
      <c r="W20" s="12" t="n">
        <f aca="false">'062899Gen Data'!W20*'062899Gen Data'!W20*'062899GSU data'!W$4/100</f>
        <v>0.207576</v>
      </c>
      <c r="X20" s="12" t="n">
        <f aca="false">'062899Gen Data'!X20*'062899Gen Data'!X20*'062899GSU data'!X$4/100</f>
        <v>0.285768</v>
      </c>
      <c r="Y20" s="12" t="n">
        <f aca="false">'062899Gen Data'!Y20*'062899Gen Data'!Y20*'062899GSU data'!Y$4/100</f>
        <v>0.55696</v>
      </c>
      <c r="Z20" s="12" t="n">
        <f aca="false">'062899Gen Data'!Z20*'062899Gen Data'!Z20*'062899GSU data'!Z$4/100</f>
        <v>0.698992</v>
      </c>
      <c r="AA20" s="12" t="n">
        <f aca="false">'062899Gen Data'!AA20*'062899Gen Data'!AA20*'062899GSU data'!AA$4/100</f>
        <v>0.584064</v>
      </c>
      <c r="AB20" s="12" t="n">
        <f aca="false">'062899Gen Data'!AB20*'062899Gen Data'!AB20*'062899GSU data'!AB$4/100</f>
        <v>0</v>
      </c>
      <c r="AC20" s="12" t="n">
        <f aca="false">'062899Gen Data'!AC20/2*'062899Gen Data'!AC20/2*'062899GSU data'!AC$4/100</f>
        <v>0.093615</v>
      </c>
      <c r="AD20" s="12" t="n">
        <f aca="false">'062899Gen Data'!AC20/2*'062899Gen Data'!AC20/2*'062899GSU data'!AD$4/100</f>
        <v>0.093615</v>
      </c>
      <c r="AE20" s="12" t="n">
        <f aca="false">'062899Gen Data'!AD20*'062899Gen Data'!AD20*'062899GSU data'!AE$4/100</f>
        <v>0</v>
      </c>
      <c r="AF20" s="12" t="n">
        <f aca="false">'062899Gen Data'!AE20*'062899Gen Data'!AE20*'062899GSU data'!AF$4/100</f>
        <v>0</v>
      </c>
      <c r="AG20" s="12" t="n">
        <f aca="false">'062899Gen Data'!AF20*'062899Gen Data'!AF20*'062899GSU data'!AG$4/100</f>
        <v>0</v>
      </c>
      <c r="AH20" s="12" t="n">
        <f aca="false">'062899Gen Data'!AG20*'062899Gen Data'!AG20*'062899GSU data'!AH$4/100</f>
        <v>0</v>
      </c>
      <c r="AI20" s="12" t="n">
        <f aca="false">'062899Gen Data'!AH20*'062899Gen Data'!AH20*'062899GSU data'!AI$4/100</f>
        <v>0</v>
      </c>
      <c r="AJ20" s="12" t="n">
        <f aca="false">'062899Gen Data'!AI20*'062899Gen Data'!AI20*'062899GSU data'!AJ$4/100</f>
        <v>0</v>
      </c>
      <c r="AK20" s="12" t="n">
        <f aca="false">'062899Gen Data'!AJ20*'062899Gen Data'!AJ20*'062899GSU data'!AK$4/100</f>
        <v>0</v>
      </c>
      <c r="AL20" s="12" t="n">
        <f aca="false">'062899Gen Data'!AK20*'062899Gen Data'!AK20*'062899GSU data'!AL$4/100</f>
        <v>0</v>
      </c>
      <c r="AM20" s="12" t="n">
        <f aca="false">'062899Gen Data'!AL20*'062899Gen Data'!AL20*'062899GSU data'!AM$4/100</f>
        <v>0</v>
      </c>
      <c r="AN20" s="12" t="n">
        <f aca="false">'062899Gen Data'!AM20*'062899Gen Data'!AM20*'062899GSU data'!AN$4/100</f>
        <v>0</v>
      </c>
      <c r="AO20" s="12" t="n">
        <f aca="false">'062899Gen Data'!AN20*'062899Gen Data'!AN20*'062899GSU data'!AO$4/100</f>
        <v>0</v>
      </c>
      <c r="AP20" s="12" t="n">
        <f aca="false">'062899Gen Data'!AO20*'062899Gen Data'!AO20*'062899GSU data'!AP$4/100</f>
        <v>0</v>
      </c>
      <c r="AQ20" s="12" t="n">
        <f aca="false">'062899Gen Data'!AP20*'062899Gen Data'!AP20*'062899GSU data'!AQ$4/100</f>
        <v>1.27575</v>
      </c>
      <c r="AR20" s="12" t="n">
        <f aca="false">'062899Gen Data'!AQ20*'062899Gen Data'!AQ20*'062899GSU data'!AR$4/100</f>
        <v>0.0063375</v>
      </c>
      <c r="AS20" s="12" t="n">
        <f aca="false">'062899Gen Data'!AR20*'062899Gen Data'!AR20*'062899GSU data'!AS$4/100</f>
        <v>0.0064896</v>
      </c>
      <c r="AT20" s="12" t="n">
        <f aca="false">'062899Gen Data'!AS20*'062899Gen Data'!AS20*'062899GSU data'!AT$4/100</f>
        <v>0.049536</v>
      </c>
      <c r="AU20" s="12" t="n">
        <f aca="false">'062899Gen Data'!AT20*'062899Gen Data'!AT20*'062899GSU data'!AU$4/100</f>
        <v>0.1467972</v>
      </c>
      <c r="AV20" s="12" t="n">
        <f aca="false">'062899Gen Data'!AU20*'062899Gen Data'!AU20*'062899GSU data'!AV$4/100</f>
        <v>0.2629027</v>
      </c>
      <c r="AW20" s="12" t="n">
        <f aca="false">'062899Gen Data'!AV20*'062899Gen Data'!AV20*'062899GSU data'!AW$4/100</f>
        <v>0.303116</v>
      </c>
      <c r="AX20" s="12" t="n">
        <f aca="false">'062899Gen Data'!AW20*'062899Gen Data'!AW20*'062899GSU data'!AX$4/100</f>
        <v>0.26624</v>
      </c>
      <c r="AY20" s="12" t="n">
        <f aca="false">'062899Gen Data'!AX20*'062899Gen Data'!AX20*'062899GSU data'!AY$4/100</f>
        <v>0.05908</v>
      </c>
      <c r="AZ20" s="12" t="n">
        <f aca="false">'062899Gen Data'!AY20*'062899Gen Data'!AY20*'062899GSU data'!AZ$4/100</f>
        <v>0.3467044</v>
      </c>
      <c r="BA20" s="12" t="n">
        <f aca="false">'062899Gen Data'!AZ20*'062899Gen Data'!AZ20*'062899GSU data'!BA$4/100</f>
        <v>0</v>
      </c>
      <c r="BB20" s="12" t="n">
        <f aca="false">'062899Gen Data'!BA20*'062899Gen Data'!BA20*'062899GSU data'!BB$4/100</f>
        <v>0.0529984</v>
      </c>
      <c r="BC20" s="12" t="n">
        <f aca="false">'062899Gen Data'!BB20*'062899Gen Data'!BB20*'062899GSU data'!BC$4/100</f>
        <v>0.2083136</v>
      </c>
      <c r="BD20" s="12" t="n">
        <f aca="false">'062899Gen Data'!BC20*'062899Gen Data'!BC20*'062899GSU data'!BD$4/100</f>
        <v>0</v>
      </c>
      <c r="BE20" s="12"/>
      <c r="BF20" s="12" t="n">
        <f aca="false">SUM(B20:BC20)</f>
        <v>10.5262074</v>
      </c>
      <c r="BG20" s="13" t="n">
        <f aca="false">SUM(B20:AA20)+BD20</f>
        <v>7.354712</v>
      </c>
      <c r="BH20" s="14" t="n">
        <f aca="false">SUM(AC20:BC20)</f>
        <v>3.1714954</v>
      </c>
      <c r="BI20" s="12" t="n">
        <f aca="false">SUM(BG20:BH20)</f>
        <v>10.5262074</v>
      </c>
    </row>
    <row r="21" customFormat="false" ht="12.75" hidden="false" customHeight="false" outlineLevel="0" collapsed="false">
      <c r="A21" s="0" t="s">
        <v>44</v>
      </c>
      <c r="B21" s="12" t="n">
        <f aca="false">'062899Gen Data'!B21*'062899Gen Data'!B21*'062899GSU data'!B$4/100</f>
        <v>0</v>
      </c>
      <c r="C21" s="12" t="n">
        <f aca="false">'062899Gen Data'!C21*'062899Gen Data'!C21*'062899GSU data'!C$4/100</f>
        <v>0</v>
      </c>
      <c r="D21" s="12" t="n">
        <f aca="false">'062899Gen Data'!D21*'062899Gen Data'!D21*'062899GSU data'!D$4/100</f>
        <v>0.11236</v>
      </c>
      <c r="E21" s="12" t="n">
        <f aca="false">'062899Gen Data'!E21*'062899Gen Data'!E21*'062899GSU data'!E$4/100</f>
        <v>0.9747</v>
      </c>
      <c r="F21" s="12" t="n">
        <f aca="false">'062899Gen Data'!F21*'062899Gen Data'!F21*'062899GSU data'!F$4/100</f>
        <v>0</v>
      </c>
      <c r="G21" s="12" t="n">
        <f aca="false">'062899Gen Data'!G21*'062899Gen Data'!G21*'062899GSU data'!G$4/100</f>
        <v>0.07225</v>
      </c>
      <c r="H21" s="12" t="n">
        <f aca="false">'062899Gen Data'!H21*'062899Gen Data'!H21*'062899GSU data'!H$4/100</f>
        <v>0.4</v>
      </c>
      <c r="I21" s="12" t="n">
        <f aca="false">'062899Gen Data'!I21*'062899Gen Data'!I21*'062899GSU data'!I$4/100</f>
        <v>0.021636</v>
      </c>
      <c r="J21" s="12" t="n">
        <f aca="false">'062899Gen Data'!J21*'062899Gen Data'!J21*'062899GSU data'!J$4/100</f>
        <v>0.088592</v>
      </c>
      <c r="K21" s="12" t="n">
        <f aca="false">'062899Gen Data'!K21*'062899Gen Data'!K21*'062899GSU data'!K$4/100</f>
        <v>0.0846</v>
      </c>
      <c r="L21" s="12" t="n">
        <f aca="false">'062899Gen Data'!L21*'062899Gen Data'!L21*'062899GSU data'!L$4/100</f>
        <v>0.274428</v>
      </c>
      <c r="M21" s="12" t="n">
        <f aca="false">'062899Gen Data'!M21*'062899Gen Data'!M21*'062899GSU data'!M$4/100</f>
        <v>0</v>
      </c>
      <c r="N21" s="12" t="n">
        <f aca="false">'062899Gen Data'!N21*'062899Gen Data'!N21*'062899GSU data'!N$4/100</f>
        <v>0</v>
      </c>
      <c r="O21" s="12" t="n">
        <f aca="false">'062899Gen Data'!O21*'062899Gen Data'!O21*'062899GSU data'!O$4/100</f>
        <v>0.421362</v>
      </c>
      <c r="P21" s="12" t="n">
        <f aca="false">'062899Gen Data'!P21*'062899Gen Data'!P21*'062899GSU data'!P$4/100</f>
        <v>0.103243</v>
      </c>
      <c r="Q21" s="12" t="n">
        <f aca="false">'062899Gen Data'!Q21*'062899Gen Data'!Q21*'062899GSU data'!Q$4/100</f>
        <v>0.173225</v>
      </c>
      <c r="R21" s="12" t="n">
        <f aca="false">'062899Gen Data'!R21*'062899Gen Data'!R21*'062899GSU data'!R$4/100</f>
        <v>0.367744</v>
      </c>
      <c r="S21" s="12" t="n">
        <f aca="false">'062899Gen Data'!S21*'062899Gen Data'!S21*'062899GSU data'!S$4/100</f>
        <v>0.095874</v>
      </c>
      <c r="T21" s="12" t="n">
        <f aca="false">'062899Gen Data'!T21*'062899Gen Data'!T21*'062899GSU data'!T$4/100</f>
        <v>0.53138</v>
      </c>
      <c r="U21" s="12" t="n">
        <f aca="false">'062899Gen Data'!U21*'062899Gen Data'!U21*'062899GSU data'!U$4/100</f>
        <v>1.19716</v>
      </c>
      <c r="V21" s="12" t="n">
        <f aca="false">'062899Gen Data'!V21*'062899Gen Data'!V21*'062899GSU data'!V$4/100</f>
        <v>0.16384</v>
      </c>
      <c r="W21" s="12" t="n">
        <f aca="false">'062899Gen Data'!W21*'062899Gen Data'!W21*'062899GSU data'!W$4/100</f>
        <v>0.2646</v>
      </c>
      <c r="X21" s="12" t="n">
        <f aca="false">'062899Gen Data'!X21*'062899Gen Data'!X21*'062899GSU data'!X$4/100</f>
        <v>0.267912</v>
      </c>
      <c r="Y21" s="12" t="n">
        <f aca="false">'062899Gen Data'!Y21*'062899Gen Data'!Y21*'062899GSU data'!Y$4/100</f>
        <v>0.56644</v>
      </c>
      <c r="Z21" s="12" t="n">
        <f aca="false">'062899Gen Data'!Z21*'062899Gen Data'!Z21*'062899GSU data'!Z$4/100</f>
        <v>0.694575</v>
      </c>
      <c r="AA21" s="12" t="n">
        <f aca="false">'062899Gen Data'!AA21*'062899Gen Data'!AA21*'062899GSU data'!AA$4/100</f>
        <v>0.584064</v>
      </c>
      <c r="AB21" s="12" t="n">
        <f aca="false">'062899Gen Data'!AB21*'062899Gen Data'!AB21*'062899GSU data'!AB$4/100</f>
        <v>0</v>
      </c>
      <c r="AC21" s="12" t="n">
        <f aca="false">'062899Gen Data'!AC21/2*'062899Gen Data'!AC21/2*'062899GSU data'!AC$4/100</f>
        <v>0.09126</v>
      </c>
      <c r="AD21" s="12" t="n">
        <f aca="false">'062899Gen Data'!AC21/2*'062899Gen Data'!AC21/2*'062899GSU data'!AD$4/100</f>
        <v>0.09126</v>
      </c>
      <c r="AE21" s="12" t="n">
        <f aca="false">'062899Gen Data'!AD21*'062899Gen Data'!AD21*'062899GSU data'!AE$4/100</f>
        <v>0</v>
      </c>
      <c r="AF21" s="12" t="n">
        <f aca="false">'062899Gen Data'!AE21*'062899Gen Data'!AE21*'062899GSU data'!AF$4/100</f>
        <v>0</v>
      </c>
      <c r="AG21" s="12" t="n">
        <f aca="false">'062899Gen Data'!AF21*'062899Gen Data'!AF21*'062899GSU data'!AG$4/100</f>
        <v>0</v>
      </c>
      <c r="AH21" s="12" t="n">
        <f aca="false">'062899Gen Data'!AG21*'062899Gen Data'!AG21*'062899GSU data'!AH$4/100</f>
        <v>0</v>
      </c>
      <c r="AI21" s="12" t="n">
        <f aca="false">'062899Gen Data'!AH21*'062899Gen Data'!AH21*'062899GSU data'!AI$4/100</f>
        <v>0</v>
      </c>
      <c r="AJ21" s="12" t="n">
        <f aca="false">'062899Gen Data'!AI21*'062899Gen Data'!AI21*'062899GSU data'!AJ$4/100</f>
        <v>0</v>
      </c>
      <c r="AK21" s="12" t="n">
        <f aca="false">'062899Gen Data'!AJ21*'062899Gen Data'!AJ21*'062899GSU data'!AK$4/100</f>
        <v>0</v>
      </c>
      <c r="AL21" s="12" t="n">
        <f aca="false">'062899Gen Data'!AK21*'062899Gen Data'!AK21*'062899GSU data'!AL$4/100</f>
        <v>0</v>
      </c>
      <c r="AM21" s="12" t="n">
        <f aca="false">'062899Gen Data'!AL21*'062899Gen Data'!AL21*'062899GSU data'!AM$4/100</f>
        <v>0</v>
      </c>
      <c r="AN21" s="12" t="n">
        <f aca="false">'062899Gen Data'!AM21*'062899Gen Data'!AM21*'062899GSU data'!AN$4/100</f>
        <v>0</v>
      </c>
      <c r="AO21" s="12" t="n">
        <f aca="false">'062899Gen Data'!AN21*'062899Gen Data'!AN21*'062899GSU data'!AO$4/100</f>
        <v>0</v>
      </c>
      <c r="AP21" s="12" t="n">
        <f aca="false">'062899Gen Data'!AO21*'062899Gen Data'!AO21*'062899GSU data'!AP$4/100</f>
        <v>0</v>
      </c>
      <c r="AQ21" s="12" t="n">
        <f aca="false">'062899Gen Data'!AP21*'062899Gen Data'!AP21*'062899GSU data'!AQ$4/100</f>
        <v>1.2795328</v>
      </c>
      <c r="AR21" s="12" t="n">
        <f aca="false">'062899Gen Data'!AQ21*'062899Gen Data'!AQ21*'062899GSU data'!AR$4/100</f>
        <v>0.0273375</v>
      </c>
      <c r="AS21" s="12" t="n">
        <f aca="false">'062899Gen Data'!AR21*'062899Gen Data'!AR21*'062899GSU data'!AS$4/100</f>
        <v>0.0259584</v>
      </c>
      <c r="AT21" s="12" t="n">
        <f aca="false">'062899Gen Data'!AS21*'062899Gen Data'!AS21*'062899GSU data'!AT$4/100</f>
        <v>0.1376</v>
      </c>
      <c r="AU21" s="12" t="n">
        <f aca="false">'062899Gen Data'!AT21*'062899Gen Data'!AT21*'062899GSU data'!AU$4/100</f>
        <v>0.1133668</v>
      </c>
      <c r="AV21" s="12" t="n">
        <f aca="false">'062899Gen Data'!AU21*'062899Gen Data'!AU21*'062899GSU data'!AV$4/100</f>
        <v>0.2269612</v>
      </c>
      <c r="AW21" s="12" t="n">
        <f aca="false">'062899Gen Data'!AV21*'062899Gen Data'!AV21*'062899GSU data'!AW$4/100</f>
        <v>0.254144</v>
      </c>
      <c r="AX21" s="12" t="n">
        <f aca="false">'062899Gen Data'!AW21*'062899Gen Data'!AW21*'062899GSU data'!AX$4/100</f>
        <v>0.2596256</v>
      </c>
      <c r="AY21" s="12" t="n">
        <f aca="false">'062899Gen Data'!AX21*'062899Gen Data'!AX21*'062899GSU data'!AY$4/100</f>
        <v>0.05908</v>
      </c>
      <c r="AZ21" s="12" t="n">
        <f aca="false">'062899Gen Data'!AY21*'062899Gen Data'!AY21*'062899GSU data'!AZ$4/100</f>
        <v>0.3396649</v>
      </c>
      <c r="BA21" s="12" t="n">
        <f aca="false">'062899Gen Data'!AZ21*'062899Gen Data'!AZ21*'062899GSU data'!BA$4/100</f>
        <v>0</v>
      </c>
      <c r="BB21" s="12" t="n">
        <f aca="false">'062899Gen Data'!BA21*'062899Gen Data'!BA21*'062899GSU data'!BB$4/100</f>
        <v>0.0529984</v>
      </c>
      <c r="BC21" s="12" t="n">
        <f aca="false">'062899Gen Data'!BB21*'062899Gen Data'!BB21*'062899GSU data'!BC$4/100</f>
        <v>0.2130749</v>
      </c>
      <c r="BD21" s="12" t="n">
        <f aca="false">'062899Gen Data'!BC21*'062899Gen Data'!BC21*'062899GSU data'!BD$4/100</f>
        <v>0</v>
      </c>
      <c r="BE21" s="12"/>
      <c r="BF21" s="12" t="n">
        <f aca="false">SUM(B21:BC21)</f>
        <v>10.6318495</v>
      </c>
      <c r="BG21" s="13" t="n">
        <f aca="false">SUM(B21:AA21)+BD21</f>
        <v>7.459985</v>
      </c>
      <c r="BH21" s="14" t="n">
        <f aca="false">SUM(AC21:BC21)</f>
        <v>3.1718645</v>
      </c>
      <c r="BI21" s="12" t="n">
        <f aca="false">SUM(BG21:BH21)</f>
        <v>10.6318495</v>
      </c>
    </row>
    <row r="22" customFormat="false" ht="12.75" hidden="false" customHeight="false" outlineLevel="0" collapsed="false">
      <c r="A22" s="0" t="s">
        <v>45</v>
      </c>
      <c r="B22" s="12" t="n">
        <f aca="false">'062899Gen Data'!B22*'062899Gen Data'!B22*'062899GSU data'!B$4/100</f>
        <v>0</v>
      </c>
      <c r="C22" s="12" t="n">
        <f aca="false">'062899Gen Data'!C22*'062899Gen Data'!C22*'062899GSU data'!C$4/100</f>
        <v>0</v>
      </c>
      <c r="D22" s="12" t="n">
        <f aca="false">'062899Gen Data'!D22*'062899Gen Data'!D22*'062899GSU data'!D$4/100</f>
        <v>0.11449</v>
      </c>
      <c r="E22" s="12" t="n">
        <f aca="false">'062899Gen Data'!E22*'062899Gen Data'!E22*'062899GSU data'!E$4/100</f>
        <v>0.961068</v>
      </c>
      <c r="F22" s="12" t="n">
        <f aca="false">'062899Gen Data'!F22*'062899Gen Data'!F22*'062899GSU data'!F$4/100</f>
        <v>0</v>
      </c>
      <c r="G22" s="12" t="n">
        <f aca="false">'062899Gen Data'!G22*'062899Gen Data'!G22*'062899GSU data'!G$4/100</f>
        <v>0.07225</v>
      </c>
      <c r="H22" s="12" t="n">
        <f aca="false">'062899Gen Data'!H22*'062899Gen Data'!H22*'062899GSU data'!H$4/100</f>
        <v>0.4</v>
      </c>
      <c r="I22" s="12" t="n">
        <f aca="false">'062899Gen Data'!I22*'062899Gen Data'!I22*'062899GSU data'!I$4/100</f>
        <v>0.021636</v>
      </c>
      <c r="J22" s="12" t="n">
        <f aca="false">'062899Gen Data'!J22*'062899Gen Data'!J22*'062899GSU data'!J$4/100</f>
        <v>0.1017</v>
      </c>
      <c r="K22" s="12" t="n">
        <f aca="false">'062899Gen Data'!K22*'062899Gen Data'!K22*'062899GSU data'!K$4/100</f>
        <v>0.0846</v>
      </c>
      <c r="L22" s="12" t="n">
        <f aca="false">'062899Gen Data'!L22*'062899Gen Data'!L22*'062899GSU data'!L$4/100</f>
        <v>0.274428</v>
      </c>
      <c r="M22" s="12" t="n">
        <f aca="false">'062899Gen Data'!M22*'062899Gen Data'!M22*'062899GSU data'!M$4/100</f>
        <v>0</v>
      </c>
      <c r="N22" s="12" t="n">
        <f aca="false">'062899Gen Data'!N22*'062899Gen Data'!N22*'062899GSU data'!N$4/100</f>
        <v>0</v>
      </c>
      <c r="O22" s="12" t="n">
        <f aca="false">'062899Gen Data'!O22*'062899Gen Data'!O22*'062899GSU data'!O$4/100</f>
        <v>0.415872</v>
      </c>
      <c r="P22" s="12" t="n">
        <f aca="false">'062899Gen Data'!P22*'062899Gen Data'!P22*'062899GSU data'!P$4/100</f>
        <v>0.099072</v>
      </c>
      <c r="Q22" s="12" t="n">
        <f aca="false">'062899Gen Data'!Q22*'062899Gen Data'!Q22*'062899GSU data'!Q$4/100</f>
        <v>0.173225</v>
      </c>
      <c r="R22" s="12" t="n">
        <f aca="false">'062899Gen Data'!R22*'062899Gen Data'!R22*'062899GSU data'!R$4/100</f>
        <v>0.360706</v>
      </c>
      <c r="S22" s="12" t="n">
        <f aca="false">'062899Gen Data'!S22*'062899Gen Data'!S22*'062899GSU data'!S$4/100</f>
        <v>0.089376</v>
      </c>
      <c r="T22" s="12" t="n">
        <f aca="false">'062899Gen Data'!T22*'062899Gen Data'!T22*'062899GSU data'!T$4/100</f>
        <v>0.53138</v>
      </c>
      <c r="U22" s="12" t="n">
        <f aca="false">'062899Gen Data'!U22*'062899Gen Data'!U22*'062899GSU data'!U$4/100</f>
        <v>1.18336</v>
      </c>
      <c r="V22" s="12" t="n">
        <f aca="false">'062899Gen Data'!V22*'062899Gen Data'!V22*'062899GSU data'!V$4/100</f>
        <v>0.17424</v>
      </c>
      <c r="W22" s="12" t="n">
        <f aca="false">'062899Gen Data'!W22*'062899Gen Data'!W22*'062899GSU data'!W$4/100</f>
        <v>0.257094</v>
      </c>
      <c r="X22" s="12" t="n">
        <f aca="false">'062899Gen Data'!X22*'062899Gen Data'!X22*'062899GSU data'!X$4/100</f>
        <v>0.276768</v>
      </c>
      <c r="Y22" s="12" t="n">
        <f aca="false">'062899Gen Data'!Y22*'062899Gen Data'!Y22*'062899GSU data'!Y$4/100</f>
        <v>0.56644</v>
      </c>
      <c r="Z22" s="12" t="n">
        <f aca="false">'062899Gen Data'!Z22*'062899Gen Data'!Z22*'062899GSU data'!Z$4/100</f>
        <v>0.698992</v>
      </c>
      <c r="AA22" s="12" t="n">
        <f aca="false">'062899Gen Data'!AA22*'062899Gen Data'!AA22*'062899GSU data'!AA$4/100</f>
        <v>0.580326</v>
      </c>
      <c r="AB22" s="12" t="n">
        <f aca="false">'062899Gen Data'!AB22*'062899Gen Data'!AB22*'062899GSU data'!AB$4/100</f>
        <v>0</v>
      </c>
      <c r="AC22" s="12" t="n">
        <f aca="false">'062899Gen Data'!AC22/2*'062899Gen Data'!AC22/2*'062899GSU data'!AC$4/100</f>
        <v>0.088935</v>
      </c>
      <c r="AD22" s="12" t="n">
        <f aca="false">'062899Gen Data'!AC22/2*'062899Gen Data'!AC22/2*'062899GSU data'!AD$4/100</f>
        <v>0.088935</v>
      </c>
      <c r="AE22" s="12" t="n">
        <f aca="false">'062899Gen Data'!AD22*'062899Gen Data'!AD22*'062899GSU data'!AE$4/100</f>
        <v>0</v>
      </c>
      <c r="AF22" s="12" t="n">
        <f aca="false">'062899Gen Data'!AE22*'062899Gen Data'!AE22*'062899GSU data'!AF$4/100</f>
        <v>0</v>
      </c>
      <c r="AG22" s="12" t="n">
        <f aca="false">'062899Gen Data'!AF22*'062899Gen Data'!AF22*'062899GSU data'!AG$4/100</f>
        <v>0</v>
      </c>
      <c r="AH22" s="12" t="n">
        <f aca="false">'062899Gen Data'!AG22*'062899Gen Data'!AG22*'062899GSU data'!AH$4/100</f>
        <v>0</v>
      </c>
      <c r="AI22" s="12" t="n">
        <f aca="false">'062899Gen Data'!AH22*'062899Gen Data'!AH22*'062899GSU data'!AI$4/100</f>
        <v>0</v>
      </c>
      <c r="AJ22" s="12" t="n">
        <f aca="false">'062899Gen Data'!AI22*'062899Gen Data'!AI22*'062899GSU data'!AJ$4/100</f>
        <v>0</v>
      </c>
      <c r="AK22" s="12" t="n">
        <f aca="false">'062899Gen Data'!AJ22*'062899Gen Data'!AJ22*'062899GSU data'!AK$4/100</f>
        <v>0</v>
      </c>
      <c r="AL22" s="12" t="n">
        <f aca="false">'062899Gen Data'!AK22*'062899Gen Data'!AK22*'062899GSU data'!AL$4/100</f>
        <v>0</v>
      </c>
      <c r="AM22" s="12" t="n">
        <f aca="false">'062899Gen Data'!AL22*'062899Gen Data'!AL22*'062899GSU data'!AM$4/100</f>
        <v>0</v>
      </c>
      <c r="AN22" s="12" t="n">
        <f aca="false">'062899Gen Data'!AM22*'062899Gen Data'!AM22*'062899GSU data'!AN$4/100</f>
        <v>0</v>
      </c>
      <c r="AO22" s="12" t="n">
        <f aca="false">'062899Gen Data'!AN22*'062899Gen Data'!AN22*'062899GSU data'!AO$4/100</f>
        <v>0</v>
      </c>
      <c r="AP22" s="12" t="n">
        <f aca="false">'062899Gen Data'!AO22*'062899Gen Data'!AO22*'062899GSU data'!AP$4/100</f>
        <v>0</v>
      </c>
      <c r="AQ22" s="12" t="n">
        <f aca="false">'062899Gen Data'!AP22*'062899Gen Data'!AP22*'062899GSU data'!AQ$4/100</f>
        <v>1.2833212</v>
      </c>
      <c r="AR22" s="12" t="n">
        <f aca="false">'062899Gen Data'!AQ22*'062899Gen Data'!AQ22*'062899GSU data'!AR$4/100</f>
        <v>0.0273375</v>
      </c>
      <c r="AS22" s="12" t="n">
        <f aca="false">'062899Gen Data'!AR22*'062899Gen Data'!AR22*'062899GSU data'!AS$4/100</f>
        <v>0.03456</v>
      </c>
      <c r="AT22" s="12" t="n">
        <f aca="false">'062899Gen Data'!AS22*'062899Gen Data'!AS22*'062899GSU data'!AT$4/100</f>
        <v>0.1376</v>
      </c>
      <c r="AU22" s="12" t="n">
        <f aca="false">'062899Gen Data'!AT22*'062899Gen Data'!AT22*'062899GSU data'!AU$4/100</f>
        <v>0.1295428</v>
      </c>
      <c r="AV22" s="12" t="n">
        <f aca="false">'062899Gen Data'!AU22*'062899Gen Data'!AU22*'062899GSU data'!AV$4/100</f>
        <v>0.2426092</v>
      </c>
      <c r="AW22" s="12" t="n">
        <f aca="false">'062899Gen Data'!AV22*'062899Gen Data'!AV22*'062899GSU data'!AW$4/100</f>
        <v>0.267696</v>
      </c>
      <c r="AX22" s="12" t="n">
        <f aca="false">'062899Gen Data'!AW22*'062899Gen Data'!AW22*'062899GSU data'!AX$4/100</f>
        <v>0.26624</v>
      </c>
      <c r="AY22" s="12" t="n">
        <f aca="false">'062899Gen Data'!AX22*'062899Gen Data'!AX22*'062899GSU data'!AY$4/100</f>
        <v>0.0533197</v>
      </c>
      <c r="AZ22" s="12" t="n">
        <f aca="false">'062899Gen Data'!AY22*'062899Gen Data'!AY22*'062899GSU data'!AZ$4/100</f>
        <v>0.3396649</v>
      </c>
      <c r="BA22" s="12" t="n">
        <f aca="false">'062899Gen Data'!AZ22*'062899Gen Data'!AZ22*'062899GSU data'!BA$4/100</f>
        <v>0</v>
      </c>
      <c r="BB22" s="12" t="n">
        <f aca="false">'062899Gen Data'!BA22*'062899Gen Data'!BA22*'062899GSU data'!BB$4/100</f>
        <v>0.0529984</v>
      </c>
      <c r="BC22" s="12" t="n">
        <f aca="false">'062899Gen Data'!BB22*'062899Gen Data'!BB22*'062899GSU data'!BC$4/100</f>
        <v>0.2083136</v>
      </c>
      <c r="BD22" s="12" t="n">
        <f aca="false">'062899Gen Data'!BC22*'062899Gen Data'!BC22*'062899GSU data'!BD$4/100</f>
        <v>0</v>
      </c>
      <c r="BE22" s="12"/>
      <c r="BF22" s="12" t="n">
        <f aca="false">SUM(B22:BC22)</f>
        <v>10.6580963</v>
      </c>
      <c r="BG22" s="13" t="n">
        <f aca="false">SUM(B22:AA22)+BD22</f>
        <v>7.437023</v>
      </c>
      <c r="BH22" s="14" t="n">
        <f aca="false">SUM(AC22:BC22)</f>
        <v>3.2210733</v>
      </c>
      <c r="BI22" s="12" t="n">
        <f aca="false">SUM(BG22:BH22)</f>
        <v>10.6580963</v>
      </c>
    </row>
    <row r="23" customFormat="false" ht="12.75" hidden="false" customHeight="false" outlineLevel="0" collapsed="false">
      <c r="A23" s="0" t="s">
        <v>46</v>
      </c>
      <c r="B23" s="12" t="n">
        <f aca="false">'062899Gen Data'!B23*'062899Gen Data'!B23*'062899GSU data'!B$4/100</f>
        <v>0</v>
      </c>
      <c r="C23" s="12" t="n">
        <f aca="false">'062899Gen Data'!C23*'062899Gen Data'!C23*'062899GSU data'!C$4/100</f>
        <v>0</v>
      </c>
      <c r="D23" s="12" t="n">
        <f aca="false">'062899Gen Data'!D23*'062899Gen Data'!D23*'062899GSU data'!D$4/100</f>
        <v>0.10404</v>
      </c>
      <c r="E23" s="12" t="n">
        <f aca="false">'062899Gen Data'!E23*'062899Gen Data'!E23*'062899GSU data'!E$4/100</f>
        <v>0.967872</v>
      </c>
      <c r="F23" s="12" t="n">
        <f aca="false">'062899Gen Data'!F23*'062899Gen Data'!F23*'062899GSU data'!F$4/100</f>
        <v>0</v>
      </c>
      <c r="G23" s="12" t="n">
        <f aca="false">'062899Gen Data'!G23*'062899Gen Data'!G23*'062899GSU data'!G$4/100</f>
        <v>0.06889</v>
      </c>
      <c r="H23" s="12" t="n">
        <f aca="false">'062899Gen Data'!H23*'062899Gen Data'!H23*'062899GSU data'!H$4/100</f>
        <v>0.40401</v>
      </c>
      <c r="I23" s="12" t="n">
        <f aca="false">'062899Gen Data'!I23*'062899Gen Data'!I23*'062899GSU data'!I$4/100</f>
        <v>0.021636</v>
      </c>
      <c r="J23" s="12" t="n">
        <f aca="false">'062899Gen Data'!J23*'062899Gen Data'!J23*'062899GSU data'!J$4/100</f>
        <v>0.088592</v>
      </c>
      <c r="K23" s="12" t="n">
        <f aca="false">'062899Gen Data'!K23*'062899Gen Data'!K23*'062899GSU data'!K$4/100</f>
        <v>0.079054</v>
      </c>
      <c r="L23" s="12" t="n">
        <f aca="false">'062899Gen Data'!L23*'062899Gen Data'!L23*'062899GSU data'!L$4/100</f>
        <v>0.268912</v>
      </c>
      <c r="M23" s="12" t="n">
        <f aca="false">'062899Gen Data'!M23*'062899Gen Data'!M23*'062899GSU data'!M$4/100</f>
        <v>0</v>
      </c>
      <c r="N23" s="12" t="n">
        <f aca="false">'062899Gen Data'!N23*'062899Gen Data'!N23*'062899GSU data'!N$4/100</f>
        <v>0</v>
      </c>
      <c r="O23" s="12" t="n">
        <f aca="false">'062899Gen Data'!O23*'062899Gen Data'!O23*'062899GSU data'!O$4/100</f>
        <v>0.421362</v>
      </c>
      <c r="P23" s="12" t="n">
        <f aca="false">'062899Gen Data'!P23*'062899Gen Data'!P23*'062899GSU data'!P$4/100</f>
        <v>0.103243</v>
      </c>
      <c r="Q23" s="12" t="n">
        <f aca="false">'062899Gen Data'!Q23*'062899Gen Data'!Q23*'062899GSU data'!Q$4/100</f>
        <v>0.173225</v>
      </c>
      <c r="R23" s="12" t="n">
        <f aca="false">'062899Gen Data'!R23*'062899Gen Data'!R23*'062899GSU data'!R$4/100</f>
        <v>0.367744</v>
      </c>
      <c r="S23" s="12" t="n">
        <f aca="false">'062899Gen Data'!S23*'062899Gen Data'!S23*'062899GSU data'!S$4/100</f>
        <v>0.089376</v>
      </c>
      <c r="T23" s="12" t="n">
        <f aca="false">'062899Gen Data'!T23*'062899Gen Data'!T23*'062899GSU data'!T$4/100</f>
        <v>0.53792</v>
      </c>
      <c r="U23" s="12" t="n">
        <f aca="false">'062899Gen Data'!U23*'062899Gen Data'!U23*'062899GSU data'!U$4/100</f>
        <v>1.19025</v>
      </c>
      <c r="V23" s="12" t="n">
        <f aca="false">'062899Gen Data'!V23*'062899Gen Data'!V23*'062899GSU data'!V$4/100</f>
        <v>0.16384</v>
      </c>
      <c r="W23" s="12" t="n">
        <f aca="false">'062899Gen Data'!W23*'062899Gen Data'!W23*'062899GSU data'!W$4/100</f>
        <v>0.2646</v>
      </c>
      <c r="X23" s="12" t="n">
        <f aca="false">'062899Gen Data'!X23*'062899Gen Data'!X23*'062899GSU data'!X$4/100</f>
        <v>0.2178</v>
      </c>
      <c r="Y23" s="12" t="n">
        <f aca="false">'062899Gen Data'!Y23*'062899Gen Data'!Y23*'062899GSU data'!Y$4/100</f>
        <v>0.54289</v>
      </c>
      <c r="Z23" s="12" t="n">
        <f aca="false">'062899Gen Data'!Z23*'062899Gen Data'!Z23*'062899GSU data'!Z$4/100</f>
        <v>0.690172</v>
      </c>
      <c r="AA23" s="12" t="n">
        <f aca="false">'062899Gen Data'!AA23*'062899Gen Data'!AA23*'062899GSU data'!AA$4/100</f>
        <v>0.587814</v>
      </c>
      <c r="AB23" s="12" t="n">
        <f aca="false">'062899Gen Data'!AB23*'062899Gen Data'!AB23*'062899GSU data'!AB$4/100</f>
        <v>0</v>
      </c>
      <c r="AC23" s="12" t="n">
        <f aca="false">'062899Gen Data'!AC23/2*'062899Gen Data'!AC23/2*'062899GSU data'!AC$4/100</f>
        <v>0.09126</v>
      </c>
      <c r="AD23" s="12" t="n">
        <f aca="false">'062899Gen Data'!AC23/2*'062899Gen Data'!AC23/2*'062899GSU data'!AD$4/100</f>
        <v>0.09126</v>
      </c>
      <c r="AE23" s="12" t="n">
        <f aca="false">'062899Gen Data'!AD23*'062899Gen Data'!AD23*'062899GSU data'!AE$4/100</f>
        <v>0</v>
      </c>
      <c r="AF23" s="12" t="n">
        <f aca="false">'062899Gen Data'!AE23*'062899Gen Data'!AE23*'062899GSU data'!AF$4/100</f>
        <v>0</v>
      </c>
      <c r="AG23" s="12" t="n">
        <f aca="false">'062899Gen Data'!AF23*'062899Gen Data'!AF23*'062899GSU data'!AG$4/100</f>
        <v>0</v>
      </c>
      <c r="AH23" s="12" t="n">
        <f aca="false">'062899Gen Data'!AG23*'062899Gen Data'!AG23*'062899GSU data'!AH$4/100</f>
        <v>0</v>
      </c>
      <c r="AI23" s="12" t="n">
        <f aca="false">'062899Gen Data'!AH23*'062899Gen Data'!AH23*'062899GSU data'!AI$4/100</f>
        <v>0</v>
      </c>
      <c r="AJ23" s="12" t="n">
        <f aca="false">'062899Gen Data'!AI23*'062899Gen Data'!AI23*'062899GSU data'!AJ$4/100</f>
        <v>0</v>
      </c>
      <c r="AK23" s="12" t="n">
        <f aca="false">'062899Gen Data'!AJ23*'062899Gen Data'!AJ23*'062899GSU data'!AK$4/100</f>
        <v>0</v>
      </c>
      <c r="AL23" s="12" t="n">
        <f aca="false">'062899Gen Data'!AK23*'062899Gen Data'!AK23*'062899GSU data'!AL$4/100</f>
        <v>0</v>
      </c>
      <c r="AM23" s="12" t="n">
        <f aca="false">'062899Gen Data'!AL23*'062899Gen Data'!AL23*'062899GSU data'!AM$4/100</f>
        <v>0</v>
      </c>
      <c r="AN23" s="12" t="n">
        <f aca="false">'062899Gen Data'!AM23*'062899Gen Data'!AM23*'062899GSU data'!AN$4/100</f>
        <v>0</v>
      </c>
      <c r="AO23" s="12" t="n">
        <f aca="false">'062899Gen Data'!AN23*'062899Gen Data'!AN23*'062899GSU data'!AO$4/100</f>
        <v>0</v>
      </c>
      <c r="AP23" s="12" t="n">
        <f aca="false">'062899Gen Data'!AO23*'062899Gen Data'!AO23*'062899GSU data'!AP$4/100</f>
        <v>0</v>
      </c>
      <c r="AQ23" s="12" t="n">
        <f aca="false">'062899Gen Data'!AP23*'062899Gen Data'!AP23*'062899GSU data'!AQ$4/100</f>
        <v>1.27575</v>
      </c>
      <c r="AR23" s="12" t="n">
        <f aca="false">'062899Gen Data'!AQ23*'062899Gen Data'!AQ23*'062899GSU data'!AR$4/100</f>
        <v>0.0294</v>
      </c>
      <c r="AS23" s="12" t="n">
        <f aca="false">'062899Gen Data'!AR23*'062899Gen Data'!AR23*'062899GSU data'!AS$4/100</f>
        <v>0.03456</v>
      </c>
      <c r="AT23" s="12" t="n">
        <f aca="false">'062899Gen Data'!AS23*'062899Gen Data'!AS23*'062899GSU data'!AT$4/100</f>
        <v>0.1376</v>
      </c>
      <c r="AU23" s="12" t="n">
        <f aca="false">'062899Gen Data'!AT23*'062899Gen Data'!AT23*'062899GSU data'!AU$4/100</f>
        <v>0.1094913</v>
      </c>
      <c r="AV23" s="12" t="n">
        <f aca="false">'062899Gen Data'!AU23*'062899Gen Data'!AU23*'062899GSU data'!AV$4/100</f>
        <v>0.1763008</v>
      </c>
      <c r="AW23" s="12" t="n">
        <f aca="false">'062899Gen Data'!AV23*'062899Gen Data'!AV23*'062899GSU data'!AW$4/100</f>
        <v>0.177419</v>
      </c>
      <c r="AX23" s="12" t="n">
        <f aca="false">'062899Gen Data'!AW23*'062899Gen Data'!AW23*'062899GSU data'!AX$4/100</f>
        <v>0.2530944</v>
      </c>
      <c r="AY23" s="12" t="n">
        <f aca="false">'062899Gen Data'!AX23*'062899Gen Data'!AX23*'062899GSU data'!AY$4/100</f>
        <v>0.0651357</v>
      </c>
      <c r="AZ23" s="12" t="n">
        <f aca="false">'062899Gen Data'!AY23*'062899Gen Data'!AY23*'062899GSU data'!AZ$4/100</f>
        <v>0.3326976</v>
      </c>
      <c r="BA23" s="12" t="n">
        <f aca="false">'062899Gen Data'!AZ23*'062899Gen Data'!AZ23*'062899GSU data'!BA$4/100</f>
        <v>0</v>
      </c>
      <c r="BB23" s="12" t="n">
        <f aca="false">'062899Gen Data'!BA23*'062899Gen Data'!BA23*'062899GSU data'!BB$4/100</f>
        <v>0.0529984</v>
      </c>
      <c r="BC23" s="12" t="n">
        <f aca="false">'062899Gen Data'!BB23*'062899Gen Data'!BB23*'062899GSU data'!BC$4/100</f>
        <v>0.1678829</v>
      </c>
      <c r="BD23" s="12" t="n">
        <f aca="false">'062899Gen Data'!BC23*'062899Gen Data'!BC23*'062899GSU data'!BD$4/100</f>
        <v>0</v>
      </c>
      <c r="BE23" s="12"/>
      <c r="BF23" s="12" t="n">
        <f aca="false">SUM(B23:BC23)</f>
        <v>10.3480921</v>
      </c>
      <c r="BG23" s="13" t="n">
        <f aca="false">SUM(B23:AA23)+BD23</f>
        <v>7.353242</v>
      </c>
      <c r="BH23" s="14" t="n">
        <f aca="false">SUM(AC23:BC23)</f>
        <v>2.9948501</v>
      </c>
      <c r="BI23" s="12" t="n">
        <f aca="false">SUM(BG23:BH23)</f>
        <v>10.3480921</v>
      </c>
    </row>
    <row r="24" customFormat="false" ht="12.75" hidden="false" customHeight="false" outlineLevel="0" collapsed="false">
      <c r="A24" s="0" t="s">
        <v>47</v>
      </c>
      <c r="B24" s="12" t="n">
        <f aca="false">'062899Gen Data'!B24*'062899Gen Data'!B24*'062899GSU data'!B$4/100</f>
        <v>0</v>
      </c>
      <c r="C24" s="12" t="n">
        <f aca="false">'062899Gen Data'!C24*'062899Gen Data'!C24*'062899GSU data'!C$4/100</f>
        <v>0</v>
      </c>
      <c r="D24" s="12" t="n">
        <f aca="false">'062899Gen Data'!D24*'062899Gen Data'!D24*'062899GSU data'!D$4/100</f>
        <v>0.08464</v>
      </c>
      <c r="E24" s="12" t="n">
        <f aca="false">'062899Gen Data'!E24*'062899Gen Data'!E24*'062899GSU data'!E$4/100</f>
        <v>0.984987</v>
      </c>
      <c r="F24" s="12" t="n">
        <f aca="false">'062899Gen Data'!F24*'062899Gen Data'!F24*'062899GSU data'!F$4/100</f>
        <v>0</v>
      </c>
      <c r="G24" s="12" t="n">
        <f aca="false">'062899Gen Data'!G24*'062899Gen Data'!G24*'062899GSU data'!G$4/100</f>
        <v>0.04624</v>
      </c>
      <c r="H24" s="12" t="n">
        <f aca="false">'062899Gen Data'!H24*'062899Gen Data'!H24*'062899GSU data'!H$4/100</f>
        <v>0.42025</v>
      </c>
      <c r="I24" s="12" t="n">
        <f aca="false">'062899Gen Data'!I24*'062899Gen Data'!I24*'062899GSU data'!I$4/100</f>
        <v>0.015025</v>
      </c>
      <c r="J24" s="12" t="n">
        <f aca="false">'062899Gen Data'!J24*'062899Gen Data'!J24*'062899GSU data'!J$4/100</f>
        <v>0.088592</v>
      </c>
      <c r="K24" s="12" t="n">
        <f aca="false">'062899Gen Data'!K24*'062899Gen Data'!K24*'062899GSU data'!K$4/100</f>
        <v>0.079054</v>
      </c>
      <c r="L24" s="12" t="n">
        <f aca="false">'062899Gen Data'!L24*'062899Gen Data'!L24*'062899GSU data'!L$4/100</f>
        <v>0.247408</v>
      </c>
      <c r="M24" s="12" t="n">
        <f aca="false">'062899Gen Data'!M24*'062899Gen Data'!M24*'062899GSU data'!M$4/100</f>
        <v>0</v>
      </c>
      <c r="N24" s="12" t="n">
        <f aca="false">'062899Gen Data'!N24*'062899Gen Data'!N24*'062899GSU data'!N$4/100</f>
        <v>0</v>
      </c>
      <c r="O24" s="12" t="n">
        <f aca="false">'062899Gen Data'!O24*'062899Gen Data'!O24*'062899GSU data'!O$4/100</f>
        <v>0.421362</v>
      </c>
      <c r="P24" s="12" t="n">
        <f aca="false">'062899Gen Data'!P24*'062899Gen Data'!P24*'062899GSU data'!P$4/100</f>
        <v>0.103243</v>
      </c>
      <c r="Q24" s="12" t="n">
        <f aca="false">'062899Gen Data'!Q24*'062899Gen Data'!Q24*'062899GSU data'!Q$4/100</f>
        <v>0.124025</v>
      </c>
      <c r="R24" s="12" t="n">
        <f aca="false">'062899Gen Data'!R24*'062899Gen Data'!R24*'062899GSU data'!R$4/100</f>
        <v>0.353736</v>
      </c>
      <c r="S24" s="12" t="n">
        <f aca="false">'062899Gen Data'!S24*'062899Gen Data'!S24*'062899GSU data'!S$4/100</f>
        <v>0.089376</v>
      </c>
      <c r="T24" s="12" t="n">
        <f aca="false">'062899Gen Data'!T24*'062899Gen Data'!T24*'062899GSU data'!T$4/100</f>
        <v>0.53138</v>
      </c>
      <c r="U24" s="12" t="n">
        <f aca="false">'062899Gen Data'!U24*'062899Gen Data'!U24*'062899GSU data'!U$4/100</f>
        <v>1.08241</v>
      </c>
      <c r="V24" s="12" t="n">
        <f aca="false">'062899Gen Data'!V24*'062899Gen Data'!V24*'062899GSU data'!V$4/100</f>
        <v>0.17424</v>
      </c>
      <c r="W24" s="12" t="n">
        <f aca="false">'062899Gen Data'!W24*'062899Gen Data'!W24*'062899GSU data'!W$4/100</f>
        <v>0.257094</v>
      </c>
      <c r="X24" s="12" t="n">
        <f aca="false">'062899Gen Data'!X24*'062899Gen Data'!X24*'062899GSU data'!X$4/100</f>
        <v>0.19845</v>
      </c>
      <c r="Y24" s="12" t="n">
        <f aca="false">'062899Gen Data'!Y24*'062899Gen Data'!Y24*'062899GSU data'!Y$4/100</f>
        <v>0.52441</v>
      </c>
      <c r="Z24" s="12" t="n">
        <f aca="false">'062899Gen Data'!Z24*'062899Gen Data'!Z24*'062899GSU data'!Z$4/100</f>
        <v>0.698992</v>
      </c>
      <c r="AA24" s="12" t="n">
        <f aca="false">'062899Gen Data'!AA24*'062899Gen Data'!AA24*'062899GSU data'!AA$4/100</f>
        <v>0.580326</v>
      </c>
      <c r="AB24" s="12" t="n">
        <f aca="false">'062899Gen Data'!AB24*'062899Gen Data'!AB24*'062899GSU data'!AB$4/100</f>
        <v>0</v>
      </c>
      <c r="AC24" s="12" t="n">
        <f aca="false">'062899Gen Data'!AC24/2*'062899Gen Data'!AC24/2*'062899GSU data'!AC$4/100</f>
        <v>0.09126</v>
      </c>
      <c r="AD24" s="12" t="n">
        <f aca="false">'062899Gen Data'!AC24/2*'062899Gen Data'!AC24/2*'062899GSU data'!AD$4/100</f>
        <v>0.09126</v>
      </c>
      <c r="AE24" s="12" t="n">
        <f aca="false">'062899Gen Data'!AD24*'062899Gen Data'!AD24*'062899GSU data'!AE$4/100</f>
        <v>0</v>
      </c>
      <c r="AF24" s="12" t="n">
        <f aca="false">'062899Gen Data'!AE24*'062899Gen Data'!AE24*'062899GSU data'!AF$4/100</f>
        <v>0</v>
      </c>
      <c r="AG24" s="12" t="n">
        <f aca="false">'062899Gen Data'!AF24*'062899Gen Data'!AF24*'062899GSU data'!AG$4/100</f>
        <v>0</v>
      </c>
      <c r="AH24" s="12" t="n">
        <f aca="false">'062899Gen Data'!AG24*'062899Gen Data'!AG24*'062899GSU data'!AH$4/100</f>
        <v>0</v>
      </c>
      <c r="AI24" s="12" t="n">
        <f aca="false">'062899Gen Data'!AH24*'062899Gen Data'!AH24*'062899GSU data'!AI$4/100</f>
        <v>0</v>
      </c>
      <c r="AJ24" s="12" t="n">
        <f aca="false">'062899Gen Data'!AI24*'062899Gen Data'!AI24*'062899GSU data'!AJ$4/100</f>
        <v>0</v>
      </c>
      <c r="AK24" s="12" t="n">
        <f aca="false">'062899Gen Data'!AJ24*'062899Gen Data'!AJ24*'062899GSU data'!AK$4/100</f>
        <v>0</v>
      </c>
      <c r="AL24" s="12" t="n">
        <f aca="false">'062899Gen Data'!AK24*'062899Gen Data'!AK24*'062899GSU data'!AL$4/100</f>
        <v>0</v>
      </c>
      <c r="AM24" s="12" t="n">
        <f aca="false">'062899Gen Data'!AL24*'062899Gen Data'!AL24*'062899GSU data'!AM$4/100</f>
        <v>0</v>
      </c>
      <c r="AN24" s="12" t="n">
        <f aca="false">'062899Gen Data'!AM24*'062899Gen Data'!AM24*'062899GSU data'!AN$4/100</f>
        <v>0</v>
      </c>
      <c r="AO24" s="12" t="n">
        <f aca="false">'062899Gen Data'!AN24*'062899Gen Data'!AN24*'062899GSU data'!AO$4/100</f>
        <v>0</v>
      </c>
      <c r="AP24" s="12" t="n">
        <f aca="false">'062899Gen Data'!AO24*'062899Gen Data'!AO24*'062899GSU data'!AP$4/100</f>
        <v>0</v>
      </c>
      <c r="AQ24" s="12" t="n">
        <f aca="false">'062899Gen Data'!AP24*'062899Gen Data'!AP24*'062899GSU data'!AQ$4/100</f>
        <v>1.2719728</v>
      </c>
      <c r="AR24" s="12" t="n">
        <f aca="false">'062899Gen Data'!AQ24*'062899Gen Data'!AQ24*'062899GSU data'!AR$4/100</f>
        <v>0.0273375</v>
      </c>
      <c r="AS24" s="12" t="n">
        <f aca="false">'062899Gen Data'!AR24*'062899Gen Data'!AR24*'062899GSU data'!AS$4/100</f>
        <v>0.03456</v>
      </c>
      <c r="AT24" s="12" t="n">
        <f aca="false">'062899Gen Data'!AS24*'062899Gen Data'!AS24*'062899GSU data'!AT$4/100</f>
        <v>0.1376</v>
      </c>
      <c r="AU24" s="12" t="n">
        <f aca="false">'062899Gen Data'!AT24*'062899Gen Data'!AT24*'062899GSU data'!AU$4/100</f>
        <v>0.1094913</v>
      </c>
      <c r="AV24" s="12" t="n">
        <f aca="false">'062899Gen Data'!AU24*'062899Gen Data'!AU24*'062899GSU data'!AV$4/100</f>
        <v>0.1096012</v>
      </c>
      <c r="AW24" s="12" t="n">
        <f aca="false">'062899Gen Data'!AV24*'062899Gen Data'!AV24*'062899GSU data'!AW$4/100</f>
        <v>0.103499</v>
      </c>
      <c r="AX24" s="12" t="n">
        <f aca="false">'062899Gen Data'!AW24*'062899Gen Data'!AW24*'062899GSU data'!AX$4/100</f>
        <v>0.1599104</v>
      </c>
      <c r="AY24" s="12" t="n">
        <f aca="false">'062899Gen Data'!AX24*'062899Gen Data'!AX24*'062899GSU data'!AY$4/100</f>
        <v>0.05908</v>
      </c>
      <c r="AZ24" s="12" t="n">
        <f aca="false">'062899Gen Data'!AY24*'062899Gen Data'!AY24*'062899GSU data'!AZ$4/100</f>
        <v>0.3189796</v>
      </c>
      <c r="BA24" s="12" t="n">
        <f aca="false">'062899Gen Data'!AZ24*'062899Gen Data'!AZ24*'062899GSU data'!BA$4/100</f>
        <v>0</v>
      </c>
      <c r="BB24" s="12" t="n">
        <f aca="false">'062899Gen Data'!BA24*'062899Gen Data'!BA24*'062899GSU data'!BB$4/100</f>
        <v>0.0529984</v>
      </c>
      <c r="BC24" s="12" t="n">
        <f aca="false">'062899Gen Data'!BB24*'062899Gen Data'!BB24*'062899GSU data'!BC$4/100</f>
        <v>0.1280709</v>
      </c>
      <c r="BD24" s="12" t="n">
        <f aca="false">'062899Gen Data'!BC24*'062899Gen Data'!BC24*'062899GSU data'!BD$4/100</f>
        <v>0</v>
      </c>
      <c r="BE24" s="12"/>
      <c r="BF24" s="12" t="n">
        <f aca="false">SUM(B24:BC24)</f>
        <v>9.8008611</v>
      </c>
      <c r="BG24" s="13" t="n">
        <f aca="false">SUM(B24:AA24)+BD24</f>
        <v>7.10524</v>
      </c>
      <c r="BH24" s="14" t="n">
        <f aca="false">SUM(AC24:BC24)</f>
        <v>2.6956211</v>
      </c>
      <c r="BI24" s="12" t="n">
        <f aca="false">SUM(BG24:BH24)</f>
        <v>9.8008611</v>
      </c>
    </row>
    <row r="25" customFormat="false" ht="12.75" hidden="false" customHeight="false" outlineLevel="0" collapsed="false">
      <c r="A25" s="0" t="s">
        <v>48</v>
      </c>
      <c r="B25" s="12" t="n">
        <f aca="false">'062899Gen Data'!B25*'062899Gen Data'!B25*'062899GSU data'!B$4/100</f>
        <v>0</v>
      </c>
      <c r="C25" s="12" t="n">
        <f aca="false">'062899Gen Data'!C25*'062899Gen Data'!C25*'062899GSU data'!C$4/100</f>
        <v>0</v>
      </c>
      <c r="D25" s="12" t="n">
        <f aca="false">'062899Gen Data'!D25*'062899Gen Data'!D25*'062899GSU data'!D$4/100</f>
        <v>0.09025</v>
      </c>
      <c r="E25" s="12" t="n">
        <f aca="false">'062899Gen Data'!E25*'062899Gen Data'!E25*'062899GSU data'!E$4/100</f>
        <v>0.981552</v>
      </c>
      <c r="F25" s="12" t="n">
        <f aca="false">'062899Gen Data'!F25*'062899Gen Data'!F25*'062899GSU data'!F$4/100</f>
        <v>0</v>
      </c>
      <c r="G25" s="12" t="n">
        <f aca="false">'062899Gen Data'!G25*'062899Gen Data'!G25*'062899GSU data'!G$4/100</f>
        <v>0.03136</v>
      </c>
      <c r="H25" s="12" t="n">
        <f aca="false">'062899Gen Data'!H25*'062899Gen Data'!H25*'062899GSU data'!H$4/100</f>
        <v>0.28224</v>
      </c>
      <c r="I25" s="12" t="n">
        <f aca="false">'062899Gen Data'!I25*'062899Gen Data'!I25*'062899GSU data'!I$4/100</f>
        <v>0.021636</v>
      </c>
      <c r="J25" s="12" t="n">
        <f aca="false">'062899Gen Data'!J25*'062899Gen Data'!J25*'062899GSU data'!J$4/100</f>
        <v>0.082377</v>
      </c>
      <c r="K25" s="12" t="n">
        <f aca="false">'062899Gen Data'!K25*'062899Gen Data'!K25*'062899GSU data'!K$4/100</f>
        <v>0.05875</v>
      </c>
      <c r="L25" s="12" t="n">
        <f aca="false">'062899Gen Data'!L25*'062899Gen Data'!L25*'062899GSU data'!L$4/100</f>
        <v>0.247408</v>
      </c>
      <c r="M25" s="12" t="n">
        <f aca="false">'062899Gen Data'!M25*'062899Gen Data'!M25*'062899GSU data'!M$4/100</f>
        <v>0</v>
      </c>
      <c r="N25" s="12" t="n">
        <f aca="false">'062899Gen Data'!N25*'062899Gen Data'!N25*'062899GSU data'!N$4/100</f>
        <v>0</v>
      </c>
      <c r="O25" s="12" t="n">
        <f aca="false">'062899Gen Data'!O25*'062899Gen Data'!O25*'062899GSU data'!O$4/100</f>
        <v>0.421362</v>
      </c>
      <c r="P25" s="12" t="n">
        <f aca="false">'062899Gen Data'!P25*'062899Gen Data'!P25*'062899GSU data'!P$4/100</f>
        <v>0.103243</v>
      </c>
      <c r="Q25" s="12" t="n">
        <f aca="false">'062899Gen Data'!Q25*'062899Gen Data'!Q25*'062899GSU data'!Q$4/100</f>
        <v>0.039401</v>
      </c>
      <c r="R25" s="12" t="n">
        <f aca="false">'062899Gen Data'!R25*'062899Gen Data'!R25*'062899GSU data'!R$4/100</f>
        <v>0.34</v>
      </c>
      <c r="S25" s="12" t="n">
        <f aca="false">'062899Gen Data'!S25*'062899Gen Data'!S25*'062899GSU data'!S$4/100</f>
        <v>0.089376</v>
      </c>
      <c r="T25" s="12" t="n">
        <f aca="false">'062899Gen Data'!T25*'062899Gen Data'!T25*'062899GSU data'!T$4/100</f>
        <v>0.53138</v>
      </c>
      <c r="U25" s="12" t="n">
        <f aca="false">'062899Gen Data'!U25*'062899Gen Data'!U25*'062899GSU data'!U$4/100</f>
        <v>1.09561</v>
      </c>
      <c r="V25" s="12" t="n">
        <f aca="false">'062899Gen Data'!V25*'062899Gen Data'!V25*'062899GSU data'!V$4/100</f>
        <v>0.169</v>
      </c>
      <c r="W25" s="12" t="n">
        <f aca="false">'062899Gen Data'!W25*'062899Gen Data'!W25*'062899GSU data'!W$4/100</f>
        <v>0.2646</v>
      </c>
      <c r="X25" s="12" t="n">
        <f aca="false">'062899Gen Data'!X25*'062899Gen Data'!X25*'062899GSU data'!X$4/100</f>
        <v>0.13005</v>
      </c>
      <c r="Y25" s="12" t="n">
        <f aca="false">'062899Gen Data'!Y25*'062899Gen Data'!Y25*'062899GSU data'!Y$4/100</f>
        <v>0.53361</v>
      </c>
      <c r="Z25" s="12" t="n">
        <f aca="false">'062899Gen Data'!Z25*'062899Gen Data'!Z25*'062899GSU data'!Z$4/100</f>
        <v>0.694575</v>
      </c>
      <c r="AA25" s="12" t="n">
        <f aca="false">'062899Gen Data'!AA25*'062899Gen Data'!AA25*'062899GSU data'!AA$4/100</f>
        <v>0.584064</v>
      </c>
      <c r="AB25" s="12" t="n">
        <f aca="false">'062899Gen Data'!AB25*'062899Gen Data'!AB25*'062899GSU data'!AB$4/100</f>
        <v>0</v>
      </c>
      <c r="AC25" s="12" t="n">
        <f aca="false">'062899Gen Data'!AC25/2*'062899Gen Data'!AC25/2*'062899GSU data'!AC$4/100</f>
        <v>0.09126</v>
      </c>
      <c r="AD25" s="12" t="n">
        <f aca="false">'062899Gen Data'!AC25/2*'062899Gen Data'!AC25/2*'062899GSU data'!AD$4/100</f>
        <v>0.09126</v>
      </c>
      <c r="AE25" s="12" t="n">
        <f aca="false">'062899Gen Data'!AD25*'062899Gen Data'!AD25*'062899GSU data'!AE$4/100</f>
        <v>0</v>
      </c>
      <c r="AF25" s="12" t="n">
        <f aca="false">'062899Gen Data'!AE25*'062899Gen Data'!AE25*'062899GSU data'!AF$4/100</f>
        <v>0</v>
      </c>
      <c r="AG25" s="12" t="n">
        <f aca="false">'062899Gen Data'!AF25*'062899Gen Data'!AF25*'062899GSU data'!AG$4/100</f>
        <v>0</v>
      </c>
      <c r="AH25" s="12" t="n">
        <f aca="false">'062899Gen Data'!AG25*'062899Gen Data'!AG25*'062899GSU data'!AH$4/100</f>
        <v>0</v>
      </c>
      <c r="AI25" s="12" t="n">
        <f aca="false">'062899Gen Data'!AH25*'062899Gen Data'!AH25*'062899GSU data'!AI$4/100</f>
        <v>0</v>
      </c>
      <c r="AJ25" s="12" t="n">
        <f aca="false">'062899Gen Data'!AI25*'062899Gen Data'!AI25*'062899GSU data'!AJ$4/100</f>
        <v>0</v>
      </c>
      <c r="AK25" s="12" t="n">
        <f aca="false">'062899Gen Data'!AJ25*'062899Gen Data'!AJ25*'062899GSU data'!AK$4/100</f>
        <v>0</v>
      </c>
      <c r="AL25" s="12" t="n">
        <f aca="false">'062899Gen Data'!AK25*'062899Gen Data'!AK25*'062899GSU data'!AL$4/100</f>
        <v>0</v>
      </c>
      <c r="AM25" s="12" t="n">
        <f aca="false">'062899Gen Data'!AL25*'062899Gen Data'!AL25*'062899GSU data'!AM$4/100</f>
        <v>0</v>
      </c>
      <c r="AN25" s="12" t="n">
        <f aca="false">'062899Gen Data'!AM25*'062899Gen Data'!AM25*'062899GSU data'!AN$4/100</f>
        <v>0</v>
      </c>
      <c r="AO25" s="12" t="n">
        <f aca="false">'062899Gen Data'!AN25*'062899Gen Data'!AN25*'062899GSU data'!AO$4/100</f>
        <v>0</v>
      </c>
      <c r="AP25" s="12" t="n">
        <f aca="false">'062899Gen Data'!AO25*'062899Gen Data'!AO25*'062899GSU data'!AP$4/100</f>
        <v>0</v>
      </c>
      <c r="AQ25" s="12" t="n">
        <f aca="false">'062899Gen Data'!AP25*'062899Gen Data'!AP25*'062899GSU data'!AQ$4/100</f>
        <v>1.2833212</v>
      </c>
      <c r="AR25" s="12" t="n">
        <f aca="false">'062899Gen Data'!AQ25*'062899Gen Data'!AQ25*'062899GSU data'!AR$4/100</f>
        <v>0.0108375</v>
      </c>
      <c r="AS25" s="12" t="n">
        <f aca="false">'062899Gen Data'!AR25*'062899Gen Data'!AR25*'062899GSU data'!AS$4/100</f>
        <v>0.01536</v>
      </c>
      <c r="AT25" s="12" t="n">
        <f aca="false">'062899Gen Data'!AS25*'062899Gen Data'!AS25*'062899GSU data'!AT$4/100</f>
        <v>0.045494</v>
      </c>
      <c r="AU25" s="12" t="n">
        <f aca="false">'062899Gen Data'!AT25*'062899Gen Data'!AT25*'062899GSU data'!AU$4/100</f>
        <v>0.1094913</v>
      </c>
      <c r="AV25" s="12" t="n">
        <f aca="false">'062899Gen Data'!AU25*'062899Gen Data'!AU25*'062899GSU data'!AV$4/100</f>
        <v>0.0941488</v>
      </c>
      <c r="AW25" s="12" t="n">
        <f aca="false">'062899Gen Data'!AV25*'062899Gen Data'!AV25*'062899GSU data'!AW$4/100</f>
        <v>0.083259</v>
      </c>
      <c r="AX25" s="12" t="n">
        <f aca="false">'062899Gen Data'!AW25*'062899Gen Data'!AW25*'062899GSU data'!AX$4/100</f>
        <v>0.1304576</v>
      </c>
      <c r="AY25" s="12" t="n">
        <f aca="false">'062899Gen Data'!AX25*'062899Gen Data'!AX25*'062899GSU data'!AY$4/100</f>
        <v>0.05908</v>
      </c>
      <c r="AZ25" s="12" t="n">
        <f aca="false">'062899Gen Data'!AY25*'062899Gen Data'!AY25*'062899GSU data'!AZ$4/100</f>
        <v>0.3055504</v>
      </c>
      <c r="BA25" s="12" t="n">
        <f aca="false">'062899Gen Data'!AZ25*'062899Gen Data'!AZ25*'062899GSU data'!BA$4/100</f>
        <v>0</v>
      </c>
      <c r="BB25" s="12" t="n">
        <f aca="false">'062899Gen Data'!BA25*'062899Gen Data'!BA25*'062899GSU data'!BB$4/100</f>
        <v>0.0357604</v>
      </c>
      <c r="BC25" s="12" t="n">
        <f aca="false">'062899Gen Data'!BB25*'062899Gen Data'!BB25*'062899GSU data'!BC$4/100</f>
        <v>0.1171764</v>
      </c>
      <c r="BD25" s="12" t="n">
        <f aca="false">'062899Gen Data'!BC25*'062899Gen Data'!BC25*'062899GSU data'!BD$4/100</f>
        <v>0</v>
      </c>
      <c r="BE25" s="12"/>
      <c r="BF25" s="12" t="n">
        <f aca="false">SUM(B25:BC25)</f>
        <v>9.2643006</v>
      </c>
      <c r="BG25" s="13" t="n">
        <f aca="false">SUM(B25:AA25)+BD25</f>
        <v>6.791844</v>
      </c>
      <c r="BH25" s="14" t="n">
        <f aca="false">SUM(AC25:BC25)</f>
        <v>2.4724566</v>
      </c>
      <c r="BI25" s="12" t="n">
        <f aca="false">SUM(BG25:BH25)</f>
        <v>9.2643006</v>
      </c>
    </row>
    <row r="26" customFormat="false" ht="12.75" hidden="false" customHeight="false" outlineLevel="0" collapsed="false">
      <c r="A26" s="0" t="s">
        <v>49</v>
      </c>
      <c r="B26" s="12" t="n">
        <f aca="false">'062899Gen Data'!B26*'062899Gen Data'!B26*'062899GSU data'!B$4/100</f>
        <v>0</v>
      </c>
      <c r="C26" s="12" t="n">
        <f aca="false">'062899Gen Data'!C26*'062899Gen Data'!C26*'062899GSU data'!C$4/100</f>
        <v>0</v>
      </c>
      <c r="D26" s="12" t="n">
        <f aca="false">'062899Gen Data'!D26*'062899Gen Data'!D26*'062899GSU data'!D$4/100</f>
        <v>0.09801</v>
      </c>
      <c r="E26" s="12" t="n">
        <f aca="false">'062899Gen Data'!E26*'062899Gen Data'!E26*'062899GSU data'!E$4/100</f>
        <v>0.978123</v>
      </c>
      <c r="F26" s="12" t="n">
        <f aca="false">'062899Gen Data'!F26*'062899Gen Data'!F26*'062899GSU data'!F$4/100</f>
        <v>0</v>
      </c>
      <c r="G26" s="12" t="n">
        <f aca="false">'062899Gen Data'!G26*'062899Gen Data'!G26*'062899GSU data'!G$4/100</f>
        <v>0.04356</v>
      </c>
      <c r="H26" s="12" t="n">
        <f aca="false">'062899Gen Data'!H26*'062899Gen Data'!H26*'062899GSU data'!H$4/100</f>
        <v>0.34969</v>
      </c>
      <c r="I26" s="12" t="n">
        <f aca="false">'062899Gen Data'!I26*'062899Gen Data'!I26*'062899GSU data'!I$4/100</f>
        <v>0.015025</v>
      </c>
      <c r="J26" s="12" t="n">
        <f aca="false">'062899Gen Data'!J26*'062899Gen Data'!J26*'062899GSU data'!J$4/100</f>
        <v>0.076388</v>
      </c>
      <c r="K26" s="12" t="n">
        <f aca="false">'062899Gen Data'!K26*'062899Gen Data'!K26*'062899GSU data'!K$4/100</f>
        <v>0.073696</v>
      </c>
      <c r="L26" s="12" t="n">
        <f aca="false">'062899Gen Data'!L26*'062899Gen Data'!L26*'062899GSU data'!L$4/100</f>
        <v>0.258048</v>
      </c>
      <c r="M26" s="12" t="n">
        <f aca="false">'062899Gen Data'!M26*'062899Gen Data'!M26*'062899GSU data'!M$4/100</f>
        <v>0</v>
      </c>
      <c r="N26" s="12" t="n">
        <f aca="false">'062899Gen Data'!N26*'062899Gen Data'!N26*'062899GSU data'!N$4/100</f>
        <v>0</v>
      </c>
      <c r="O26" s="12" t="n">
        <f aca="false">'062899Gen Data'!O26*'062899Gen Data'!O26*'062899GSU data'!O$4/100</f>
        <v>0.415872</v>
      </c>
      <c r="P26" s="12" t="n">
        <f aca="false">'062899Gen Data'!P26*'062899Gen Data'!P26*'062899GSU data'!P$4/100</f>
        <v>0.015523</v>
      </c>
      <c r="Q26" s="12" t="n">
        <f aca="false">'062899Gen Data'!Q26*'062899Gen Data'!Q26*'062899GSU data'!Q$4/100</f>
        <v>0.056129</v>
      </c>
      <c r="R26" s="12" t="n">
        <f aca="false">'062899Gen Data'!R26*'062899Gen Data'!R26*'062899GSU data'!R$4/100</f>
        <v>0.346834</v>
      </c>
      <c r="S26" s="12" t="n">
        <f aca="false">'062899Gen Data'!S26*'062899Gen Data'!S26*'062899GSU data'!S$4/100</f>
        <v>0.083106</v>
      </c>
      <c r="T26" s="12" t="n">
        <f aca="false">'062899Gen Data'!T26*'062899Gen Data'!T26*'062899GSU data'!T$4/100</f>
        <v>0.53138</v>
      </c>
      <c r="U26" s="12" t="n">
        <f aca="false">'062899Gen Data'!U26*'062899Gen Data'!U26*'062899GSU data'!U$4/100</f>
        <v>1.12225</v>
      </c>
      <c r="V26" s="12" t="n">
        <f aca="false">'062899Gen Data'!V26*'062899Gen Data'!V26*'062899GSU data'!V$4/100</f>
        <v>0.169</v>
      </c>
      <c r="W26" s="12" t="n">
        <f aca="false">'062899Gen Data'!W26*'062899Gen Data'!W26*'062899GSU data'!W$4/100</f>
        <v>0.257094</v>
      </c>
      <c r="X26" s="12" t="n">
        <f aca="false">'062899Gen Data'!X26*'062899Gen Data'!X26*'062899GSU data'!X$4/100</f>
        <v>0.142578</v>
      </c>
      <c r="Y26" s="12" t="n">
        <f aca="false">'062899Gen Data'!Y26*'062899Gen Data'!Y26*'062899GSU data'!Y$4/100</f>
        <v>0.52441</v>
      </c>
      <c r="Z26" s="12" t="n">
        <f aca="false">'062899Gen Data'!Z26*'062899Gen Data'!Z26*'062899GSU data'!Z$4/100</f>
        <v>0.698992</v>
      </c>
      <c r="AA26" s="12" t="n">
        <f aca="false">'062899Gen Data'!AA26*'062899Gen Data'!AA26*'062899GSU data'!AA$4/100</f>
        <v>0.580326</v>
      </c>
      <c r="AB26" s="12" t="n">
        <f aca="false">'062899Gen Data'!AB26*'062899Gen Data'!AB26*'062899GSU data'!AB$4/100</f>
        <v>0</v>
      </c>
      <c r="AC26" s="12" t="n">
        <f aca="false">'062899Gen Data'!AC26/2*'062899Gen Data'!AC26/2*'062899GSU data'!AC$4/100</f>
        <v>0.093615</v>
      </c>
      <c r="AD26" s="12" t="n">
        <f aca="false">'062899Gen Data'!AC26/2*'062899Gen Data'!AC26/2*'062899GSU data'!AD$4/100</f>
        <v>0.093615</v>
      </c>
      <c r="AE26" s="12" t="n">
        <f aca="false">'062899Gen Data'!AD26*'062899Gen Data'!AD26*'062899GSU data'!AE$4/100</f>
        <v>0</v>
      </c>
      <c r="AF26" s="12" t="n">
        <f aca="false">'062899Gen Data'!AE26*'062899Gen Data'!AE26*'062899GSU data'!AF$4/100</f>
        <v>0</v>
      </c>
      <c r="AG26" s="12" t="n">
        <f aca="false">'062899Gen Data'!AF26*'062899Gen Data'!AF26*'062899GSU data'!AG$4/100</f>
        <v>0</v>
      </c>
      <c r="AH26" s="12" t="n">
        <f aca="false">'062899Gen Data'!AG26*'062899Gen Data'!AG26*'062899GSU data'!AH$4/100</f>
        <v>0</v>
      </c>
      <c r="AI26" s="12" t="n">
        <f aca="false">'062899Gen Data'!AH26*'062899Gen Data'!AH26*'062899GSU data'!AI$4/100</f>
        <v>0</v>
      </c>
      <c r="AJ26" s="12" t="n">
        <f aca="false">'062899Gen Data'!AI26*'062899Gen Data'!AI26*'062899GSU data'!AJ$4/100</f>
        <v>0</v>
      </c>
      <c r="AK26" s="12" t="n">
        <f aca="false">'062899Gen Data'!AJ26*'062899Gen Data'!AJ26*'062899GSU data'!AK$4/100</f>
        <v>0</v>
      </c>
      <c r="AL26" s="12" t="n">
        <f aca="false">'062899Gen Data'!AK26*'062899Gen Data'!AK26*'062899GSU data'!AL$4/100</f>
        <v>0</v>
      </c>
      <c r="AM26" s="12" t="n">
        <f aca="false">'062899Gen Data'!AL26*'062899Gen Data'!AL26*'062899GSU data'!AM$4/100</f>
        <v>0</v>
      </c>
      <c r="AN26" s="12" t="n">
        <f aca="false">'062899Gen Data'!AM26*'062899Gen Data'!AM26*'062899GSU data'!AN$4/100</f>
        <v>0</v>
      </c>
      <c r="AO26" s="12" t="n">
        <f aca="false">'062899Gen Data'!AN26*'062899Gen Data'!AN26*'062899GSU data'!AO$4/100</f>
        <v>0</v>
      </c>
      <c r="AP26" s="12" t="n">
        <f aca="false">'062899Gen Data'!AO26*'062899Gen Data'!AO26*'062899GSU data'!AP$4/100</f>
        <v>0</v>
      </c>
      <c r="AQ26" s="12" t="n">
        <f aca="false">'062899Gen Data'!AP26*'062899Gen Data'!AP26*'062899GSU data'!AQ$4/100</f>
        <v>1.2833212</v>
      </c>
      <c r="AR26" s="12" t="n">
        <f aca="false">'062899Gen Data'!AQ26*'062899Gen Data'!AQ26*'062899GSU data'!AR$4/100</f>
        <v>0.0063375</v>
      </c>
      <c r="AS26" s="12" t="n">
        <f aca="false">'062899Gen Data'!AR26*'062899Gen Data'!AR26*'062899GSU data'!AS$4/100</f>
        <v>0.0031104</v>
      </c>
      <c r="AT26" s="12" t="n">
        <f aca="false">'062899Gen Data'!AS26*'062899Gen Data'!AS26*'062899GSU data'!AT$4/100</f>
        <v>0.022016</v>
      </c>
      <c r="AU26" s="12" t="n">
        <f aca="false">'062899Gen Data'!AT26*'062899Gen Data'!AT26*'062899GSU data'!AU$4/100</f>
        <v>0.1056832</v>
      </c>
      <c r="AV26" s="12" t="n">
        <f aca="false">'062899Gen Data'!AU26*'062899Gen Data'!AU26*'062899GSU data'!AV$4/100</f>
        <v>0.1122907</v>
      </c>
      <c r="AW26" s="12" t="n">
        <f aca="false">'062899Gen Data'!AV26*'062899Gen Data'!AV26*'062899GSU data'!AW$4/100</f>
        <v>0.11</v>
      </c>
      <c r="AX26" s="12" t="n">
        <f aca="false">'062899Gen Data'!AW26*'062899Gen Data'!AW26*'062899GSU data'!AX$4/100</f>
        <v>0.1651104</v>
      </c>
      <c r="AY26" s="12" t="n">
        <f aca="false">'062899Gen Data'!AX26*'062899Gen Data'!AX26*'062899GSU data'!AY$4/100</f>
        <v>0.0651357</v>
      </c>
      <c r="AZ26" s="12" t="n">
        <f aca="false">'062899Gen Data'!AY26*'062899Gen Data'!AY26*'062899GSU data'!AZ$4/100</f>
        <v>0.3189796</v>
      </c>
      <c r="BA26" s="12" t="n">
        <f aca="false">'062899Gen Data'!AZ26*'062899Gen Data'!AZ26*'062899GSU data'!BA$4/100</f>
        <v>0</v>
      </c>
      <c r="BB26" s="12" t="n">
        <f aca="false">'062899Gen Data'!BA26*'062899Gen Data'!BA26*'062899GSU data'!BB$4/100</f>
        <v>0.01521</v>
      </c>
      <c r="BC26" s="12" t="n">
        <f aca="false">'062899Gen Data'!BB26*'062899Gen Data'!BB26*'062899GSU data'!BC$4/100</f>
        <v>0.13181</v>
      </c>
      <c r="BD26" s="12" t="n">
        <f aca="false">'062899Gen Data'!BC26*'062899Gen Data'!BC26*'062899GSU data'!BD$4/100</f>
        <v>0</v>
      </c>
      <c r="BE26" s="12"/>
      <c r="BF26" s="12" t="n">
        <f aca="false">SUM(B26:BC26)</f>
        <v>9.3622687</v>
      </c>
      <c r="BG26" s="13" t="n">
        <f aca="false">SUM(B26:AA26)+BD26</f>
        <v>6.836034</v>
      </c>
      <c r="BH26" s="14" t="n">
        <f aca="false">SUM(AC26:BC26)</f>
        <v>2.5262347</v>
      </c>
      <c r="BI26" s="12" t="n">
        <f aca="false">SUM(BG26:BH26)</f>
        <v>9.3622687</v>
      </c>
    </row>
    <row r="27" customFormat="false" ht="12.75" hidden="false" customHeight="false" outlineLevel="0" collapsed="false">
      <c r="A27" s="0" t="s">
        <v>50</v>
      </c>
      <c r="B27" s="12" t="n">
        <f aca="false">'062899Gen Data'!B27*'062899Gen Data'!B27*'062899GSU data'!B$4/100</f>
        <v>0</v>
      </c>
      <c r="C27" s="12" t="n">
        <f aca="false">'062899Gen Data'!C27*'062899Gen Data'!C27*'062899GSU data'!C$4/100</f>
        <v>0</v>
      </c>
      <c r="D27" s="12" t="n">
        <f aca="false">'062899Gen Data'!D27*'062899Gen Data'!D27*'062899GSU data'!D$4/100</f>
        <v>0.09216</v>
      </c>
      <c r="E27" s="12" t="n">
        <f aca="false">'062899Gen Data'!E27*'062899Gen Data'!E27*'062899GSU data'!E$4/100</f>
        <v>0.981552</v>
      </c>
      <c r="F27" s="12" t="n">
        <f aca="false">'062899Gen Data'!F27*'062899Gen Data'!F27*'062899GSU data'!F$4/100</f>
        <v>0</v>
      </c>
      <c r="G27" s="12" t="n">
        <f aca="false">'062899Gen Data'!G27*'062899Gen Data'!G27*'062899GSU data'!G$4/100</f>
        <v>0.02809</v>
      </c>
      <c r="H27" s="12" t="n">
        <f aca="false">'062899Gen Data'!H27*'062899Gen Data'!H27*'062899GSU data'!H$4/100</f>
        <v>0.24964</v>
      </c>
      <c r="I27" s="12" t="n">
        <f aca="false">'062899Gen Data'!I27*'062899Gen Data'!I27*'062899GSU data'!I$4/100</f>
        <v>0.021636</v>
      </c>
      <c r="J27" s="12" t="n">
        <f aca="false">'062899Gen Data'!J27*'062899Gen Data'!J27*'062899GSU data'!J$4/100</f>
        <v>0.070625</v>
      </c>
      <c r="K27" s="12" t="n">
        <f aca="false">'062899Gen Data'!K27*'062899Gen Data'!K27*'062899GSU data'!K$4/100</f>
        <v>0.018424</v>
      </c>
      <c r="L27" s="12" t="n">
        <f aca="false">'062899Gen Data'!L27*'062899Gen Data'!L27*'062899GSU data'!L$4/100</f>
        <v>0.247408</v>
      </c>
      <c r="M27" s="12" t="n">
        <f aca="false">'062899Gen Data'!M27*'062899Gen Data'!M27*'062899GSU data'!M$4/100</f>
        <v>0</v>
      </c>
      <c r="N27" s="12" t="n">
        <f aca="false">'062899Gen Data'!N27*'062899Gen Data'!N27*'062899GSU data'!N$4/100</f>
        <v>0</v>
      </c>
      <c r="O27" s="12" t="n">
        <f aca="false">'062899Gen Data'!O27*'062899Gen Data'!O27*'062899GSU data'!O$4/100</f>
        <v>0.426888</v>
      </c>
      <c r="P27" s="12" t="n">
        <f aca="false">'062899Gen Data'!P27*'062899Gen Data'!P27*'062899GSU data'!P$4/100</f>
        <v>0</v>
      </c>
      <c r="Q27" s="12" t="n">
        <f aca="false">'062899Gen Data'!Q27*'062899Gen Data'!Q27*'062899GSU data'!Q$4/100</f>
        <v>0.041984</v>
      </c>
      <c r="R27" s="12" t="n">
        <f aca="false">'062899Gen Data'!R27*'062899Gen Data'!R27*'062899GSU data'!R$4/100</f>
        <v>0.333234</v>
      </c>
      <c r="S27" s="12" t="n">
        <f aca="false">'062899Gen Data'!S27*'062899Gen Data'!S27*'062899GSU data'!S$4/100</f>
        <v>0.089376</v>
      </c>
      <c r="T27" s="12" t="n">
        <f aca="false">'062899Gen Data'!T27*'062899Gen Data'!T27*'062899GSU data'!T$4/100</f>
        <v>0.53792</v>
      </c>
      <c r="U27" s="12" t="n">
        <f aca="false">'062899Gen Data'!U27*'062899Gen Data'!U27*'062899GSU data'!U$4/100</f>
        <v>1.04329</v>
      </c>
      <c r="V27" s="12" t="n">
        <f aca="false">'062899Gen Data'!V27*'062899Gen Data'!V27*'062899GSU data'!V$4/100</f>
        <v>0.17424</v>
      </c>
      <c r="W27" s="12" t="n">
        <f aca="false">'062899Gen Data'!W27*'062899Gen Data'!W27*'062899GSU data'!W$4/100</f>
        <v>0.257094</v>
      </c>
      <c r="X27" s="12" t="n">
        <f aca="false">'062899Gen Data'!X27*'062899Gen Data'!X27*'062899GSU data'!X$4/100</f>
        <v>0.127008</v>
      </c>
      <c r="Y27" s="12" t="n">
        <f aca="false">'062899Gen Data'!Y27*'062899Gen Data'!Y27*'062899GSU data'!Y$4/100</f>
        <v>0.53361</v>
      </c>
      <c r="Z27" s="12" t="n">
        <f aca="false">'062899Gen Data'!Z27*'062899Gen Data'!Z27*'062899GSU data'!Z$4/100</f>
        <v>0.694575</v>
      </c>
      <c r="AA27" s="12" t="n">
        <f aca="false">'062899Gen Data'!AA27*'062899Gen Data'!AA27*'062899GSU data'!AA$4/100</f>
        <v>0.584064</v>
      </c>
      <c r="AB27" s="12" t="n">
        <f aca="false">'062899Gen Data'!AB27*'062899Gen Data'!AB27*'062899GSU data'!AB$4/100</f>
        <v>0</v>
      </c>
      <c r="AC27" s="12" t="n">
        <f aca="false">'062899Gen Data'!AC27/2*'062899Gen Data'!AC27/2*'062899GSU data'!AC$4/100</f>
        <v>0.07776</v>
      </c>
      <c r="AD27" s="12" t="n">
        <f aca="false">'062899Gen Data'!AC27/2*'062899Gen Data'!AC27/2*'062899GSU data'!AD$4/100</f>
        <v>0.07776</v>
      </c>
      <c r="AE27" s="12" t="n">
        <f aca="false">'062899Gen Data'!AD27*'062899Gen Data'!AD27*'062899GSU data'!AE$4/100</f>
        <v>0</v>
      </c>
      <c r="AF27" s="12" t="n">
        <f aca="false">'062899Gen Data'!AE27*'062899Gen Data'!AE27*'062899GSU data'!AF$4/100</f>
        <v>0</v>
      </c>
      <c r="AG27" s="12" t="n">
        <f aca="false">'062899Gen Data'!AF27*'062899Gen Data'!AF27*'062899GSU data'!AG$4/100</f>
        <v>0</v>
      </c>
      <c r="AH27" s="12" t="n">
        <f aca="false">'062899Gen Data'!AG27*'062899Gen Data'!AG27*'062899GSU data'!AH$4/100</f>
        <v>0</v>
      </c>
      <c r="AI27" s="12" t="n">
        <f aca="false">'062899Gen Data'!AH27*'062899Gen Data'!AH27*'062899GSU data'!AI$4/100</f>
        <v>0</v>
      </c>
      <c r="AJ27" s="12" t="n">
        <f aca="false">'062899Gen Data'!AI27*'062899Gen Data'!AI27*'062899GSU data'!AJ$4/100</f>
        <v>0</v>
      </c>
      <c r="AK27" s="12" t="n">
        <f aca="false">'062899Gen Data'!AJ27*'062899Gen Data'!AJ27*'062899GSU data'!AK$4/100</f>
        <v>0</v>
      </c>
      <c r="AL27" s="12" t="n">
        <f aca="false">'062899Gen Data'!AK27*'062899Gen Data'!AK27*'062899GSU data'!AL$4/100</f>
        <v>0</v>
      </c>
      <c r="AM27" s="12" t="n">
        <f aca="false">'062899Gen Data'!AL27*'062899Gen Data'!AL27*'062899GSU data'!AM$4/100</f>
        <v>0</v>
      </c>
      <c r="AN27" s="12" t="n">
        <f aca="false">'062899Gen Data'!AM27*'062899Gen Data'!AM27*'062899GSU data'!AN$4/100</f>
        <v>0</v>
      </c>
      <c r="AO27" s="12" t="n">
        <f aca="false">'062899Gen Data'!AN27*'062899Gen Data'!AN27*'062899GSU data'!AO$4/100</f>
        <v>0</v>
      </c>
      <c r="AP27" s="12" t="n">
        <f aca="false">'062899Gen Data'!AO27*'062899Gen Data'!AO27*'062899GSU data'!AP$4/100</f>
        <v>0</v>
      </c>
      <c r="AQ27" s="12" t="n">
        <f aca="false">'062899Gen Data'!AP27*'062899Gen Data'!AP27*'062899GSU data'!AQ$4/100</f>
        <v>1.27575</v>
      </c>
      <c r="AR27" s="12" t="n">
        <f aca="false">'062899Gen Data'!AQ27*'062899Gen Data'!AQ27*'062899GSU data'!AR$4/100</f>
        <v>0.0063375</v>
      </c>
      <c r="AS27" s="12" t="n">
        <f aca="false">'062899Gen Data'!AR27*'062899Gen Data'!AR27*'062899GSU data'!AS$4/100</f>
        <v>0.00384</v>
      </c>
      <c r="AT27" s="12" t="n">
        <f aca="false">'062899Gen Data'!AS27*'062899Gen Data'!AS27*'062899GSU data'!AT$4/100</f>
        <v>0.01935</v>
      </c>
      <c r="AU27" s="12" t="n">
        <f aca="false">'062899Gen Data'!AT27*'062899Gen Data'!AT27*'062899GSU data'!AU$4/100</f>
        <v>0.1056832</v>
      </c>
      <c r="AV27" s="12" t="n">
        <f aca="false">'062899Gen Data'!AU27*'062899Gen Data'!AU27*'062899GSU data'!AV$4/100</f>
        <v>0.0844992</v>
      </c>
      <c r="AW27" s="12" t="n">
        <f aca="false">'062899Gen Data'!AV27*'062899Gen Data'!AV27*'062899GSU data'!AW$4/100</f>
        <v>0.072171</v>
      </c>
      <c r="AX27" s="12" t="n">
        <f aca="false">'062899Gen Data'!AW27*'062899Gen Data'!AW27*'062899GSU data'!AX$4/100</f>
        <v>0.1168544</v>
      </c>
      <c r="AY27" s="12" t="n">
        <f aca="false">'062899Gen Data'!AX27*'062899Gen Data'!AX27*'062899GSU data'!AY$4/100</f>
        <v>0.0651357</v>
      </c>
      <c r="AZ27" s="12" t="n">
        <f aca="false">'062899Gen Data'!AY27*'062899Gen Data'!AY27*'062899GSU data'!AZ$4/100</f>
        <v>0.29241</v>
      </c>
      <c r="BA27" s="12" t="n">
        <f aca="false">'062899Gen Data'!AZ27*'062899Gen Data'!AZ27*'062899GSU data'!BA$4/100</f>
        <v>0</v>
      </c>
      <c r="BB27" s="12" t="n">
        <f aca="false">'062899Gen Data'!BA27*'062899Gen Data'!BA27*'062899GSU data'!BB$4/100</f>
        <v>0.0132496</v>
      </c>
      <c r="BC27" s="12" t="n">
        <f aca="false">'062899Gen Data'!BB27*'062899Gen Data'!BB27*'062899GSU data'!BC$4/100</f>
        <v>0.1101824</v>
      </c>
      <c r="BD27" s="12" t="n">
        <f aca="false">'062899Gen Data'!BC27*'062899Gen Data'!BC27*'062899GSU data'!BD$4/100</f>
        <v>0</v>
      </c>
      <c r="BE27" s="12"/>
      <c r="BF27" s="12" t="n">
        <f aca="false">SUM(B27:BC27)</f>
        <v>8.873801</v>
      </c>
      <c r="BG27" s="13" t="n">
        <f aca="false">SUM(B27:AA27)+BD27</f>
        <v>6.552818</v>
      </c>
      <c r="BH27" s="14" t="n">
        <f aca="false">SUM(AC27:BC27)</f>
        <v>2.320983</v>
      </c>
      <c r="BI27" s="12" t="n">
        <f aca="false">SUM(BG27:BH27)</f>
        <v>8.873801</v>
      </c>
    </row>
    <row r="28" customFormat="false" ht="13.5" hidden="false" customHeight="false" outlineLevel="0" collapsed="false">
      <c r="A28" s="0" t="s">
        <v>51</v>
      </c>
      <c r="B28" s="12" t="n">
        <f aca="false">'062899Gen Data'!B28*'062899Gen Data'!B28*'062899GSU data'!B$4/100</f>
        <v>0</v>
      </c>
      <c r="C28" s="12" t="n">
        <f aca="false">'062899Gen Data'!C28*'062899Gen Data'!C28*'062899GSU data'!C$4/100</f>
        <v>0</v>
      </c>
      <c r="D28" s="12" t="n">
        <f aca="false">'062899Gen Data'!D28*'062899Gen Data'!D28*'062899GSU data'!D$4/100</f>
        <v>0.09801</v>
      </c>
      <c r="E28" s="12" t="n">
        <f aca="false">'062899Gen Data'!E28*'062899Gen Data'!E28*'062899GSU data'!E$4/100</f>
        <v>0.978123</v>
      </c>
      <c r="F28" s="12" t="n">
        <f aca="false">'062899Gen Data'!F28*'062899Gen Data'!F28*'062899GSU data'!F$4/100</f>
        <v>0</v>
      </c>
      <c r="G28" s="12" t="n">
        <f aca="false">'062899Gen Data'!G28*'062899Gen Data'!G28*'062899GSU data'!G$4/100</f>
        <v>0.01369</v>
      </c>
      <c r="H28" s="12" t="n">
        <f aca="false">'062899Gen Data'!H28*'062899Gen Data'!H28*'062899GSU data'!H$4/100</f>
        <v>0.07225</v>
      </c>
      <c r="I28" s="12" t="n">
        <f aca="false">'062899Gen Data'!I28*'062899Gen Data'!I28*'062899GSU data'!I$4/100</f>
        <v>0.009616</v>
      </c>
      <c r="J28" s="12" t="n">
        <f aca="false">'062899Gen Data'!J28*'062899Gen Data'!J28*'062899GSU data'!J$4/100</f>
        <v>0.036612</v>
      </c>
      <c r="K28" s="12" t="n">
        <f aca="false">'062899Gen Data'!K28*'062899Gen Data'!K28*'062899GSU data'!K$4/100</f>
        <v>0.011374</v>
      </c>
      <c r="L28" s="12" t="n">
        <f aca="false">'062899Gen Data'!L28*'062899Gen Data'!L28*'062899GSU data'!L$4/100</f>
        <v>0.211932</v>
      </c>
      <c r="M28" s="12" t="n">
        <f aca="false">'062899Gen Data'!M28*'062899Gen Data'!M28*'062899GSU data'!M$4/100</f>
        <v>0</v>
      </c>
      <c r="N28" s="12" t="n">
        <f aca="false">'062899Gen Data'!N28*'062899Gen Data'!N28*'062899GSU data'!N$4/100</f>
        <v>0</v>
      </c>
      <c r="O28" s="12" t="n">
        <f aca="false">'062899Gen Data'!O28*'062899Gen Data'!O28*'062899GSU data'!O$4/100</f>
        <v>0.3528</v>
      </c>
      <c r="P28" s="12" t="n">
        <f aca="false">'062899Gen Data'!P28*'062899Gen Data'!P28*'062899GSU data'!P$4/100</f>
        <v>0</v>
      </c>
      <c r="Q28" s="12" t="n">
        <f aca="false">'062899Gen Data'!Q28*'062899Gen Data'!Q28*'062899GSU data'!Q$4/100</f>
        <v>0.023616</v>
      </c>
      <c r="R28" s="12" t="n">
        <f aca="false">'062899Gen Data'!R28*'062899Gen Data'!R28*'062899GSU data'!R$4/100</f>
        <v>0.24565</v>
      </c>
      <c r="S28" s="12" t="n">
        <f aca="false">'062899Gen Data'!S28*'062899Gen Data'!S28*'062899GSU data'!S$4/100</f>
        <v>0.095874</v>
      </c>
      <c r="T28" s="12" t="n">
        <f aca="false">'062899Gen Data'!T28*'062899Gen Data'!T28*'062899GSU data'!T$4/100</f>
        <v>0.38088</v>
      </c>
      <c r="U28" s="12" t="n">
        <f aca="false">'062899Gen Data'!U28*'062899Gen Data'!U28*'062899GSU data'!U$4/100</f>
        <v>0.66049</v>
      </c>
      <c r="V28" s="12" t="n">
        <f aca="false">'062899Gen Data'!V28*'062899Gen Data'!V28*'062899GSU data'!V$4/100</f>
        <v>0.15876</v>
      </c>
      <c r="W28" s="12" t="n">
        <f aca="false">'062899Gen Data'!W28*'062899Gen Data'!W28*'062899GSU data'!W$4/100</f>
        <v>0.22815</v>
      </c>
      <c r="X28" s="12" t="n">
        <f aca="false">'062899Gen Data'!X28*'062899Gen Data'!X28*'062899GSU data'!X$4/100</f>
        <v>0.098568</v>
      </c>
      <c r="Y28" s="12" t="n">
        <f aca="false">'062899Gen Data'!Y28*'062899Gen Data'!Y28*'062899GSU data'!Y$4/100</f>
        <v>0.51984</v>
      </c>
      <c r="Z28" s="12" t="n">
        <f aca="false">'062899Gen Data'!Z28*'062899Gen Data'!Z28*'062899GSU data'!Z$4/100</f>
        <v>0.63</v>
      </c>
      <c r="AA28" s="12" t="n">
        <f aca="false">'062899Gen Data'!AA28*'062899Gen Data'!AA28*'062899GSU data'!AA$4/100</f>
        <v>0.584064</v>
      </c>
      <c r="AB28" s="12" t="n">
        <f aca="false">'062899Gen Data'!AB28*'062899Gen Data'!AB28*'062899GSU data'!AB$4/100</f>
        <v>0</v>
      </c>
      <c r="AC28" s="12" t="n">
        <f aca="false">'062899Gen Data'!AC28/2*'062899Gen Data'!AC28/2*'062899GSU data'!AC$4/100</f>
        <v>0.093615</v>
      </c>
      <c r="AD28" s="12" t="n">
        <f aca="false">'062899Gen Data'!AC28/2*'062899Gen Data'!AC28/2*'062899GSU data'!AD$4/100</f>
        <v>0.093615</v>
      </c>
      <c r="AE28" s="12" t="n">
        <f aca="false">'062899Gen Data'!AD28*'062899Gen Data'!AD28*'062899GSU data'!AE$4/100</f>
        <v>0</v>
      </c>
      <c r="AF28" s="12" t="n">
        <f aca="false">'062899Gen Data'!AE28*'062899Gen Data'!AE28*'062899GSU data'!AF$4/100</f>
        <v>0</v>
      </c>
      <c r="AG28" s="12" t="n">
        <f aca="false">'062899Gen Data'!AF28*'062899Gen Data'!AF28*'062899GSU data'!AG$4/100</f>
        <v>0</v>
      </c>
      <c r="AH28" s="12" t="n">
        <f aca="false">'062899Gen Data'!AG28*'062899Gen Data'!AG28*'062899GSU data'!AH$4/100</f>
        <v>0</v>
      </c>
      <c r="AI28" s="12" t="n">
        <f aca="false">'062899Gen Data'!AH28*'062899Gen Data'!AH28*'062899GSU data'!AI$4/100</f>
        <v>0</v>
      </c>
      <c r="AJ28" s="12" t="n">
        <f aca="false">'062899Gen Data'!AI28*'062899Gen Data'!AI28*'062899GSU data'!AJ$4/100</f>
        <v>0</v>
      </c>
      <c r="AK28" s="12" t="n">
        <f aca="false">'062899Gen Data'!AJ28*'062899Gen Data'!AJ28*'062899GSU data'!AK$4/100</f>
        <v>0</v>
      </c>
      <c r="AL28" s="12" t="n">
        <f aca="false">'062899Gen Data'!AK28*'062899Gen Data'!AK28*'062899GSU data'!AL$4/100</f>
        <v>0</v>
      </c>
      <c r="AM28" s="12" t="n">
        <f aca="false">'062899Gen Data'!AL28*'062899Gen Data'!AL28*'062899GSU data'!AM$4/100</f>
        <v>0</v>
      </c>
      <c r="AN28" s="12" t="n">
        <f aca="false">'062899Gen Data'!AM28*'062899Gen Data'!AM28*'062899GSU data'!AN$4/100</f>
        <v>0</v>
      </c>
      <c r="AO28" s="12" t="n">
        <f aca="false">'062899Gen Data'!AN28*'062899Gen Data'!AN28*'062899GSU data'!AO$4/100</f>
        <v>0</v>
      </c>
      <c r="AP28" s="12" t="n">
        <f aca="false">'062899Gen Data'!AO28*'062899Gen Data'!AO28*'062899GSU data'!AP$4/100</f>
        <v>0</v>
      </c>
      <c r="AQ28" s="12" t="n">
        <f aca="false">'062899Gen Data'!AP28*'062899Gen Data'!AP28*'062899GSU data'!AQ$4/100</f>
        <v>1.183</v>
      </c>
      <c r="AR28" s="12" t="n">
        <f aca="false">'062899Gen Data'!AQ28*'062899Gen Data'!AQ28*'062899GSU data'!AR$4/100</f>
        <v>0.0063375</v>
      </c>
      <c r="AS28" s="12" t="n">
        <f aca="false">'062899Gen Data'!AR28*'062899Gen Data'!AR28*'062899GSU data'!AS$4/100</f>
        <v>0.00384</v>
      </c>
      <c r="AT28" s="12" t="n">
        <f aca="false">'062899Gen Data'!AS28*'062899Gen Data'!AS28*'062899GSU data'!AT$4/100</f>
        <v>0.022016</v>
      </c>
      <c r="AU28" s="12" t="n">
        <f aca="false">'062899Gen Data'!AT28*'062899Gen Data'!AT28*'062899GSU data'!AU$4/100</f>
        <v>0.0982692</v>
      </c>
      <c r="AV28" s="12" t="n">
        <f aca="false">'062899Gen Data'!AU28*'062899Gen Data'!AU28*'062899GSU data'!AV$4/100</f>
        <v>0.04075</v>
      </c>
      <c r="AW28" s="12" t="n">
        <f aca="false">'062899Gen Data'!AV28*'062899Gen Data'!AV28*'062899GSU data'!AW$4/100</f>
        <v>0.030899</v>
      </c>
      <c r="AX28" s="12" t="n">
        <f aca="false">'062899Gen Data'!AW28*'062899Gen Data'!AW28*'062899GSU data'!AX$4/100</f>
        <v>0.05096</v>
      </c>
      <c r="AY28" s="12" t="n">
        <f aca="false">'062899Gen Data'!AX28*'062899Gen Data'!AX28*'062899GSU data'!AY$4/100</f>
        <v>0.0651357</v>
      </c>
      <c r="AZ28" s="12" t="n">
        <f aca="false">'062899Gen Data'!AY28*'062899Gen Data'!AY28*'062899GSU data'!AZ$4/100</f>
        <v>0.2085136</v>
      </c>
      <c r="BA28" s="12" t="n">
        <f aca="false">'062899Gen Data'!AZ28*'062899Gen Data'!AZ28*'062899GSU data'!BA$4/100</f>
        <v>0</v>
      </c>
      <c r="BB28" s="12" t="n">
        <f aca="false">'062899Gen Data'!BA28*'062899Gen Data'!BA28*'062899GSU data'!BB$4/100</f>
        <v>0.0114244</v>
      </c>
      <c r="BC28" s="12" t="n">
        <f aca="false">'062899Gen Data'!BB28*'062899Gen Data'!BB28*'062899GSU data'!BC$4/100</f>
        <v>0.0619776</v>
      </c>
      <c r="BD28" s="12" t="n">
        <f aca="false">'062899Gen Data'!BC28*'062899Gen Data'!BC28*'062899GSU data'!BD$4/100</f>
        <v>0</v>
      </c>
      <c r="BE28" s="12"/>
      <c r="BF28" s="12" t="n">
        <f aca="false">SUM(B28:BC28)</f>
        <v>7.380652</v>
      </c>
      <c r="BG28" s="15" t="n">
        <f aca="false">SUM(B28:AA28)+BD28</f>
        <v>5.410299</v>
      </c>
      <c r="BH28" s="16" t="n">
        <f aca="false">SUM(AC28:BC28)</f>
        <v>1.970353</v>
      </c>
      <c r="BI28" s="12" t="n">
        <f aca="false">SUM(BG28:BH28)</f>
        <v>7.380652</v>
      </c>
    </row>
    <row r="31" customFormat="false" ht="12.75" hidden="false" customHeight="false" outlineLevel="0" collapsed="false">
      <c r="AB31" s="0" t="s">
        <v>57</v>
      </c>
    </row>
    <row r="33" customFormat="false" ht="12.75" hidden="false" customHeight="false" outlineLevel="0" collapsed="false">
      <c r="AB33" s="0" t="s">
        <v>58</v>
      </c>
    </row>
    <row r="34" customFormat="false" ht="12.75" hidden="false" customHeight="false" outlineLevel="0" collapsed="false">
      <c r="AB34" s="0" t="s">
        <v>59</v>
      </c>
    </row>
    <row r="35" customFormat="false" ht="12.75" hidden="false" customHeight="false" outlineLevel="0" collapsed="false">
      <c r="AB35" s="0" t="s">
        <v>60</v>
      </c>
    </row>
    <row r="37" customFormat="false" ht="12.75" hidden="false" customHeight="false" outlineLevel="0" collapsed="false">
      <c r="AB37" s="0" t="s">
        <v>61</v>
      </c>
    </row>
    <row r="38" customFormat="false" ht="12.75" hidden="false" customHeight="false" outlineLevel="0" collapsed="false">
      <c r="AB38" s="0" t="s">
        <v>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17" width="6.56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10.56"/>
    <col collapsed="false" customWidth="true" hidden="false" outlineLevel="0" max="12" min="10" style="0" width="6.99"/>
    <col collapsed="false" customWidth="true" hidden="false" outlineLevel="0" max="18" min="17" style="0" width="6.99"/>
    <col collapsed="false" customWidth="true" hidden="false" outlineLevel="0" max="21" min="19" style="0" width="11.13"/>
    <col collapsed="false" customWidth="true" hidden="false" outlineLevel="0" max="25" min="22" style="0" width="7.14"/>
    <col collapsed="false" customWidth="true" hidden="false" outlineLevel="0" max="27" min="26" style="0" width="6.99"/>
    <col collapsed="false" customWidth="true" hidden="false" outlineLevel="0" max="28" min="28" style="0" width="4.56"/>
    <col collapsed="false" customWidth="true" hidden="false" outlineLevel="0" max="30" min="29" style="0" width="7.7"/>
    <col collapsed="false" customWidth="true" hidden="false" outlineLevel="0" max="35" min="31" style="0" width="6.85"/>
    <col collapsed="false" customWidth="true" hidden="false" outlineLevel="0" max="36" min="36" style="0" width="7.14"/>
    <col collapsed="false" customWidth="true" hidden="false" outlineLevel="0" max="37" min="37" style="0" width="12.28"/>
    <col collapsed="false" customWidth="true" hidden="false" outlineLevel="0" max="40" min="38" style="0" width="7.7"/>
    <col collapsed="false" customWidth="true" hidden="false" outlineLevel="0" max="41" min="41" style="0" width="7.99"/>
    <col collapsed="false" customWidth="true" hidden="false" outlineLevel="0" max="42" min="42" style="0" width="7.14"/>
    <col collapsed="false" customWidth="true" hidden="false" outlineLevel="0" max="43" min="43" style="0" width="9.28"/>
    <col collapsed="false" customWidth="true" hidden="false" outlineLevel="0" max="47" min="44" style="0" width="10.71"/>
    <col collapsed="false" customWidth="true" hidden="false" outlineLevel="0" max="49" min="48" style="0" width="12.28"/>
    <col collapsed="false" customWidth="true" hidden="false" outlineLevel="0" max="50" min="50" style="0" width="9.85"/>
    <col collapsed="false" customWidth="true" hidden="false" outlineLevel="0" max="52" min="51" style="0" width="10.56"/>
    <col collapsed="false" customWidth="true" hidden="false" outlineLevel="0" max="55" min="53" style="0" width="9.56"/>
  </cols>
  <sheetData>
    <row r="1" customFormat="false" ht="13.5" hidden="false" customHeight="false" outlineLevel="0" collapsed="false">
      <c r="C1" s="0"/>
    </row>
    <row r="2" customFormat="false" ht="12.75" hidden="false" customHeight="false" outlineLevel="0" collapsed="false">
      <c r="A2" s="6" t="s">
        <v>63</v>
      </c>
      <c r="B2" s="0" t="s">
        <v>0</v>
      </c>
      <c r="C2" s="0" t="s">
        <v>1</v>
      </c>
      <c r="D2" s="0" t="s">
        <v>52</v>
      </c>
      <c r="E2" s="0" t="s">
        <v>3</v>
      </c>
      <c r="F2" s="0" t="s">
        <v>4</v>
      </c>
      <c r="G2" s="0" t="s">
        <v>4</v>
      </c>
      <c r="H2" s="0" t="s">
        <v>4</v>
      </c>
      <c r="I2" s="0" t="s">
        <v>5</v>
      </c>
      <c r="J2" s="0" t="s">
        <v>6</v>
      </c>
      <c r="K2" s="0" t="s">
        <v>6</v>
      </c>
      <c r="L2" s="0" t="s">
        <v>6</v>
      </c>
      <c r="M2" s="0" t="s">
        <v>7</v>
      </c>
      <c r="N2" s="0" t="s">
        <v>7</v>
      </c>
      <c r="O2" s="0" t="s">
        <v>7</v>
      </c>
      <c r="P2" s="0" t="s">
        <v>7</v>
      </c>
      <c r="Q2" s="0" t="s">
        <v>8</v>
      </c>
      <c r="R2" s="0" t="s">
        <v>8</v>
      </c>
      <c r="S2" s="0" t="s">
        <v>9</v>
      </c>
      <c r="T2" s="0" t="s">
        <v>9</v>
      </c>
      <c r="U2" s="0" t="s">
        <v>9</v>
      </c>
      <c r="V2" s="0" t="s">
        <v>10</v>
      </c>
      <c r="W2" s="0" t="s">
        <v>10</v>
      </c>
      <c r="X2" s="0" t="s">
        <v>10</v>
      </c>
      <c r="Y2" s="0" t="s">
        <v>10</v>
      </c>
      <c r="Z2" s="0" t="s">
        <v>11</v>
      </c>
      <c r="AA2" s="0" t="s">
        <v>11</v>
      </c>
      <c r="AB2" s="0" t="s">
        <v>12</v>
      </c>
      <c r="AC2" s="0" t="s">
        <v>13</v>
      </c>
      <c r="AD2" s="0" t="s">
        <v>13</v>
      </c>
      <c r="AE2" s="0" t="s">
        <v>14</v>
      </c>
      <c r="AF2" s="0" t="s">
        <v>14</v>
      </c>
      <c r="AG2" s="0" t="s">
        <v>14</v>
      </c>
      <c r="AH2" s="0" t="s">
        <v>14</v>
      </c>
      <c r="AI2" s="0" t="s">
        <v>14</v>
      </c>
      <c r="AJ2" s="0" t="s">
        <v>15</v>
      </c>
      <c r="AK2" s="0" t="s">
        <v>16</v>
      </c>
      <c r="AL2" s="0" t="s">
        <v>17</v>
      </c>
      <c r="AM2" s="0" t="s">
        <v>17</v>
      </c>
      <c r="AN2" s="0" t="s">
        <v>17</v>
      </c>
      <c r="AO2" s="0" t="s">
        <v>18</v>
      </c>
      <c r="AP2" s="0" t="s">
        <v>18</v>
      </c>
      <c r="AQ2" s="0" t="s">
        <v>19</v>
      </c>
      <c r="AR2" s="0" t="s">
        <v>20</v>
      </c>
      <c r="AS2" s="0" t="s">
        <v>20</v>
      </c>
      <c r="AT2" s="0" t="s">
        <v>20</v>
      </c>
      <c r="AU2" s="0" t="s">
        <v>20</v>
      </c>
      <c r="AV2" s="0" t="s">
        <v>21</v>
      </c>
      <c r="AW2" s="0" t="s">
        <v>21</v>
      </c>
      <c r="AX2" s="0" t="s">
        <v>22</v>
      </c>
      <c r="AY2" s="0" t="s">
        <v>23</v>
      </c>
      <c r="AZ2" s="0" t="s">
        <v>23</v>
      </c>
      <c r="BA2" s="0" t="s">
        <v>24</v>
      </c>
      <c r="BB2" s="0" t="s">
        <v>24</v>
      </c>
      <c r="BC2" s="0" t="s">
        <v>24</v>
      </c>
      <c r="BD2" s="0" t="s">
        <v>25</v>
      </c>
      <c r="BE2" s="0" t="s">
        <v>26</v>
      </c>
    </row>
    <row r="3" customFormat="false" ht="13.5" hidden="false" customHeight="false" outlineLevel="0" collapsed="false">
      <c r="A3" s="10" t="s">
        <v>64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4</v>
      </c>
      <c r="G3" s="3" t="n">
        <v>5</v>
      </c>
      <c r="H3" s="3" t="n">
        <v>6</v>
      </c>
      <c r="I3" s="3" t="n">
        <v>1</v>
      </c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 t="n">
        <v>7</v>
      </c>
      <c r="Q3" s="3" t="n">
        <v>1</v>
      </c>
      <c r="R3" s="3" t="n">
        <v>2</v>
      </c>
      <c r="S3" s="3" t="n">
        <v>5</v>
      </c>
      <c r="T3" s="3" t="n">
        <v>6</v>
      </c>
      <c r="U3" s="3" t="n">
        <v>7</v>
      </c>
      <c r="V3" s="3" t="n">
        <v>1</v>
      </c>
      <c r="W3" s="3" t="n">
        <v>2</v>
      </c>
      <c r="X3" s="3" t="n">
        <v>3</v>
      </c>
      <c r="Y3" s="3" t="n">
        <v>4</v>
      </c>
      <c r="Z3" s="3" t="n">
        <v>1</v>
      </c>
      <c r="AA3" s="3" t="n">
        <v>2</v>
      </c>
      <c r="AB3" s="3" t="s">
        <v>27</v>
      </c>
      <c r="AC3" s="3" t="n">
        <v>1</v>
      </c>
      <c r="AD3" s="3" t="n">
        <v>2</v>
      </c>
      <c r="AE3" s="3" t="n">
        <v>1</v>
      </c>
      <c r="AF3" s="3" t="n">
        <v>2</v>
      </c>
      <c r="AG3" s="3" t="n">
        <v>3</v>
      </c>
      <c r="AH3" s="3" t="n">
        <v>4</v>
      </c>
      <c r="AI3" s="3" t="n">
        <v>7</v>
      </c>
      <c r="AJ3" s="3" t="n">
        <v>4</v>
      </c>
      <c r="AK3" s="3" t="n">
        <v>2</v>
      </c>
      <c r="AL3" s="3" t="n">
        <v>1</v>
      </c>
      <c r="AM3" s="3" t="n">
        <v>5</v>
      </c>
      <c r="AN3" s="3" t="n">
        <v>6</v>
      </c>
      <c r="AO3" s="3" t="n">
        <v>1</v>
      </c>
      <c r="AP3" s="3" t="n">
        <v>2</v>
      </c>
      <c r="AQ3" s="3" t="n">
        <v>1</v>
      </c>
      <c r="AR3" s="3" t="n">
        <v>1</v>
      </c>
      <c r="AS3" s="3" t="n">
        <v>2</v>
      </c>
      <c r="AT3" s="3" t="n">
        <v>3</v>
      </c>
      <c r="AU3" s="3" t="n">
        <v>4</v>
      </c>
      <c r="AV3" s="3" t="n">
        <v>1</v>
      </c>
      <c r="AW3" s="3" t="n">
        <v>2</v>
      </c>
      <c r="AX3" s="3" t="n">
        <v>1</v>
      </c>
      <c r="AY3" s="3" t="n">
        <v>1</v>
      </c>
      <c r="AZ3" s="3" t="n">
        <v>2</v>
      </c>
      <c r="BA3" s="3" t="n">
        <v>4</v>
      </c>
      <c r="BB3" s="3" t="n">
        <v>5</v>
      </c>
      <c r="BC3" s="3" t="n">
        <v>6</v>
      </c>
      <c r="BD3" s="4"/>
      <c r="BE3" s="4"/>
    </row>
    <row r="4" customFormat="false" ht="13.5" hidden="false" customHeight="false" outlineLevel="0" collapsed="false">
      <c r="A4" s="10" t="s">
        <v>65</v>
      </c>
      <c r="B4" s="0" t="n">
        <v>0</v>
      </c>
      <c r="C4" s="0" t="n">
        <v>0</v>
      </c>
      <c r="D4" s="0" t="n">
        <v>0.001</v>
      </c>
      <c r="E4" s="0" t="n">
        <v>0.0003</v>
      </c>
      <c r="F4" s="0" t="n">
        <v>0</v>
      </c>
      <c r="G4" s="0" t="n">
        <v>0.001</v>
      </c>
      <c r="H4" s="0" t="n">
        <v>0.001</v>
      </c>
      <c r="I4" s="0" t="n">
        <v>0.0601</v>
      </c>
      <c r="J4" s="0" t="n">
        <v>0.0113</v>
      </c>
      <c r="K4" s="0" t="n">
        <v>0.0094</v>
      </c>
      <c r="L4" s="0" t="n">
        <v>0.0028</v>
      </c>
      <c r="M4" s="0" t="n">
        <v>0</v>
      </c>
      <c r="N4" s="0" t="n">
        <v>0</v>
      </c>
      <c r="O4" s="0" t="n">
        <v>0.0018</v>
      </c>
      <c r="P4" s="0" t="n">
        <v>0.0043</v>
      </c>
      <c r="Q4" s="0" t="n">
        <v>0.0041</v>
      </c>
      <c r="R4" s="0" t="n">
        <v>0.0034</v>
      </c>
      <c r="S4" s="0" t="n">
        <v>0.0114</v>
      </c>
      <c r="T4" s="0" t="n">
        <v>0.002</v>
      </c>
      <c r="U4" s="0" t="n">
        <v>0.001</v>
      </c>
      <c r="V4" s="0" t="n">
        <v>0.004</v>
      </c>
      <c r="W4" s="0" t="n">
        <v>0.0054</v>
      </c>
      <c r="X4" s="0" t="n">
        <v>0.0018</v>
      </c>
      <c r="Y4" s="0" t="n">
        <v>0.001</v>
      </c>
      <c r="Z4" s="0" t="n">
        <v>0.0007</v>
      </c>
      <c r="AA4" s="0" t="n">
        <v>0.0006</v>
      </c>
      <c r="AB4" s="0" t="n">
        <v>0</v>
      </c>
      <c r="AC4" s="0" t="n">
        <v>0.006</v>
      </c>
      <c r="AD4" s="0" t="n">
        <v>0.006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.00766</v>
      </c>
      <c r="AP4" s="0" t="n">
        <v>0</v>
      </c>
      <c r="AQ4" s="0" t="n">
        <v>0.00028</v>
      </c>
      <c r="AR4" s="0" t="n">
        <v>0.00375</v>
      </c>
      <c r="AS4" s="0" t="n">
        <v>0.00384</v>
      </c>
      <c r="AT4" s="0" t="n">
        <v>0.0086</v>
      </c>
      <c r="AU4" s="0" t="n">
        <v>0.00337</v>
      </c>
      <c r="AV4" s="0" t="n">
        <v>0.00163</v>
      </c>
      <c r="AW4" s="0" t="n">
        <v>0.0011</v>
      </c>
      <c r="AX4" s="0" t="n">
        <v>0.00416</v>
      </c>
      <c r="AY4" s="0" t="n">
        <v>0.01477</v>
      </c>
      <c r="AZ4" s="0" t="n">
        <v>0.00361</v>
      </c>
      <c r="BA4" s="0" t="n">
        <v>0</v>
      </c>
      <c r="BB4" s="0" t="n">
        <v>0.00676</v>
      </c>
      <c r="BC4" s="0" t="n">
        <v>0.00269</v>
      </c>
      <c r="BD4" s="0" t="n">
        <v>0</v>
      </c>
      <c r="BE4" s="0" t="n">
        <v>0</v>
      </c>
    </row>
    <row r="5" customFormat="false" ht="12.75" hidden="false" customHeight="false" outlineLevel="0" collapsed="false">
      <c r="C5" s="0"/>
    </row>
    <row r="6" customFormat="false" ht="12.75" hidden="false" customHeight="false" outlineLevel="0" collapsed="false">
      <c r="C6" s="0"/>
    </row>
    <row r="7" customFormat="false" ht="12.75" hidden="false" customHeight="false" outlineLevel="0" collapsed="false">
      <c r="C7" s="0"/>
    </row>
    <row r="8" customFormat="false" ht="12.75" hidden="false" customHeight="false" outlineLevel="0" collapsed="false">
      <c r="C8" s="0"/>
    </row>
    <row r="9" customFormat="false" ht="12.75" hidden="false" customHeight="false" outlineLevel="0" collapsed="false">
      <c r="C9" s="0"/>
    </row>
    <row r="10" customFormat="false" ht="12.75" hidden="false" customHeight="false" outlineLevel="0" collapsed="false">
      <c r="C10" s="0"/>
    </row>
    <row r="11" customFormat="false" ht="12.75" hidden="false" customHeight="false" outlineLevel="0" collapsed="false">
      <c r="C11" s="0" t="s">
        <v>66</v>
      </c>
    </row>
    <row r="12" customFormat="false" ht="12.75" hidden="false" customHeight="false" outlineLevel="0" collapsed="false">
      <c r="C12" s="0"/>
    </row>
    <row r="13" customFormat="false" ht="12.75" hidden="false" customHeight="false" outlineLevel="0" collapsed="false">
      <c r="C13" s="0" t="s">
        <v>67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 t="s">
        <v>68</v>
      </c>
    </row>
    <row r="16" customFormat="false" ht="12.75" hidden="false" customHeight="false" outlineLevel="0" collapsed="false">
      <c r="C16" s="0"/>
    </row>
    <row r="17" customFormat="false" ht="13.5" hidden="false" customHeight="false" outlineLevel="0" collapsed="false">
      <c r="C17" s="0"/>
    </row>
    <row r="18" customFormat="false" ht="12.75" hidden="false" customHeight="false" outlineLevel="0" collapsed="false">
      <c r="C18" s="18" t="s">
        <v>69</v>
      </c>
      <c r="D18" s="19"/>
      <c r="E18" s="19"/>
      <c r="F18" s="19"/>
      <c r="G18" s="19"/>
      <c r="H18" s="7"/>
    </row>
    <row r="19" customFormat="false" ht="12.75" hidden="false" customHeight="false" outlineLevel="0" collapsed="false">
      <c r="C19" s="20"/>
      <c r="D19" s="21"/>
      <c r="E19" s="21"/>
      <c r="F19" s="21"/>
      <c r="G19" s="21"/>
      <c r="H19" s="9"/>
    </row>
    <row r="20" customFormat="false" ht="12.75" hidden="false" customHeight="false" outlineLevel="0" collapsed="false">
      <c r="C20" s="20"/>
      <c r="D20" s="21" t="s">
        <v>70</v>
      </c>
      <c r="E20" s="21"/>
      <c r="F20" s="21"/>
      <c r="G20" s="21"/>
      <c r="H20" s="9"/>
    </row>
    <row r="21" customFormat="false" ht="13.5" hidden="false" customHeight="false" outlineLevel="0" collapsed="false">
      <c r="C21" s="22"/>
      <c r="D21" s="4"/>
      <c r="E21" s="4"/>
      <c r="F21" s="4"/>
      <c r="G21" s="4"/>
      <c r="H21" s="11"/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C25" s="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C32" s="0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  <row r="35" customFormat="false" ht="12.75" hidden="false" customHeight="false" outlineLevel="0" collapsed="false">
      <c r="C35" s="0"/>
    </row>
    <row r="36" customFormat="false" ht="12.75" hidden="false" customHeight="false" outlineLevel="0" collapsed="false">
      <c r="C36" s="0"/>
    </row>
    <row r="37" customFormat="false" ht="12.75" hidden="false" customHeight="false" outlineLevel="0" collapsed="false">
      <c r="C37" s="0"/>
    </row>
    <row r="38" customFormat="false" ht="12.75" hidden="false" customHeight="false" outlineLevel="0" collapsed="false">
      <c r="C38" s="0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  <row r="89" customFormat="false" ht="12.75" hidden="false" customHeight="false" outlineLevel="0" collapsed="false">
      <c r="C89" s="0"/>
    </row>
    <row r="90" customFormat="false" ht="12.75" hidden="false" customHeight="false" outlineLevel="0" collapsed="false">
      <c r="C90" s="0"/>
    </row>
    <row r="91" customFormat="false" ht="12.75" hidden="false" customHeight="false" outlineLevel="0" collapsed="false">
      <c r="C91" s="0"/>
    </row>
    <row r="92" customFormat="false" ht="12.75" hidden="false" customHeight="false" outlineLevel="0" collapsed="false">
      <c r="C92" s="0"/>
    </row>
    <row r="93" customFormat="false" ht="12.75" hidden="false" customHeight="false" outlineLevel="0" collapsed="false">
      <c r="C93" s="0"/>
    </row>
    <row r="94" customFormat="false" ht="12.75" hidden="false" customHeight="false" outlineLevel="0" collapsed="false">
      <c r="C94" s="0"/>
    </row>
    <row r="95" customFormat="false" ht="12.75" hidden="false" customHeight="false" outlineLevel="0" collapsed="false">
      <c r="C95" s="0"/>
    </row>
    <row r="96" customFormat="false" ht="12.75" hidden="false" customHeight="false" outlineLevel="0" collapsed="false">
      <c r="C96" s="0"/>
    </row>
    <row r="97" customFormat="false" ht="12.75" hidden="false" customHeight="false" outlineLevel="0" collapsed="false">
      <c r="C97" s="0"/>
    </row>
    <row r="98" customFormat="false" ht="12.75" hidden="false" customHeight="false" outlineLevel="0" collapsed="false">
      <c r="C98" s="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8" min="6" style="0" width="7.28"/>
    <col collapsed="false" customWidth="true" hidden="false" outlineLevel="0" max="9" min="9" style="0" width="10.56"/>
    <col collapsed="false" customWidth="true" hidden="false" outlineLevel="0" max="12" min="10" style="0" width="6.56"/>
    <col collapsed="false" customWidth="true" hidden="false" outlineLevel="0" max="18" min="17" style="0" width="5.85"/>
    <col collapsed="false" customWidth="true" hidden="false" outlineLevel="0" max="21" min="19" style="0" width="11.13"/>
    <col collapsed="false" customWidth="true" hidden="false" outlineLevel="0" max="25" min="22" style="0" width="7.14"/>
    <col collapsed="false" customWidth="true" hidden="false" outlineLevel="0" max="27" min="26" style="0" width="5.41"/>
    <col collapsed="false" customWidth="true" hidden="false" outlineLevel="0" max="28" min="28" style="0" width="4.56"/>
    <col collapsed="false" customWidth="true" hidden="false" outlineLevel="0" max="29" min="29" style="0" width="7.7"/>
    <col collapsed="false" customWidth="true" hidden="false" outlineLevel="0" max="34" min="30" style="0" width="6.85"/>
    <col collapsed="false" customWidth="true" hidden="false" outlineLevel="0" max="35" min="35" style="0" width="7.14"/>
    <col collapsed="false" customWidth="true" hidden="false" outlineLevel="0" max="36" min="36" style="0" width="12.28"/>
    <col collapsed="false" customWidth="true" hidden="false" outlineLevel="0" max="39" min="37" style="0" width="7.7"/>
    <col collapsed="false" customWidth="true" hidden="false" outlineLevel="0" max="41" min="40" style="0" width="7.14"/>
    <col collapsed="false" customWidth="true" hidden="false" outlineLevel="0" max="42" min="42" style="0" width="9.28"/>
    <col collapsed="false" customWidth="true" hidden="false" outlineLevel="0" max="46" min="43" style="0" width="10.71"/>
    <col collapsed="false" customWidth="true" hidden="false" outlineLevel="0" max="48" min="47" style="0" width="12.28"/>
    <col collapsed="false" customWidth="true" hidden="false" outlineLevel="0" max="49" min="49" style="0" width="9.85"/>
    <col collapsed="false" customWidth="true" hidden="false" outlineLevel="0" max="51" min="50" style="0" width="10.56"/>
    <col collapsed="false" customWidth="true" hidden="false" outlineLevel="0" max="54" min="52" style="0" width="9.56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4</v>
      </c>
      <c r="H2" s="1" t="s">
        <v>4</v>
      </c>
      <c r="I2" s="1" t="s">
        <v>5</v>
      </c>
      <c r="J2" s="1" t="s">
        <v>6</v>
      </c>
      <c r="K2" s="1" t="s">
        <v>6</v>
      </c>
      <c r="L2" s="1" t="s">
        <v>6</v>
      </c>
      <c r="M2" s="1" t="s">
        <v>7</v>
      </c>
      <c r="N2" s="1" t="s">
        <v>7</v>
      </c>
      <c r="O2" s="1" t="s">
        <v>7</v>
      </c>
      <c r="P2" s="1" t="s">
        <v>7</v>
      </c>
      <c r="Q2" s="1" t="s">
        <v>8</v>
      </c>
      <c r="R2" s="1" t="s">
        <v>8</v>
      </c>
      <c r="S2" s="1" t="s">
        <v>9</v>
      </c>
      <c r="T2" s="1" t="s">
        <v>9</v>
      </c>
      <c r="U2" s="1" t="s">
        <v>9</v>
      </c>
      <c r="V2" s="1" t="s">
        <v>10</v>
      </c>
      <c r="W2" s="1" t="s">
        <v>10</v>
      </c>
      <c r="X2" s="1" t="s">
        <v>10</v>
      </c>
      <c r="Y2" s="1" t="s">
        <v>10</v>
      </c>
      <c r="Z2" s="1" t="s">
        <v>11</v>
      </c>
      <c r="AA2" s="1" t="s">
        <v>11</v>
      </c>
      <c r="AB2" s="1" t="s">
        <v>12</v>
      </c>
      <c r="AC2" s="1" t="s">
        <v>13</v>
      </c>
      <c r="AD2" s="1" t="s">
        <v>14</v>
      </c>
      <c r="AE2" s="1" t="s">
        <v>14</v>
      </c>
      <c r="AF2" s="1" t="s">
        <v>14</v>
      </c>
      <c r="AG2" s="1" t="s">
        <v>14</v>
      </c>
      <c r="AH2" s="1" t="s">
        <v>14</v>
      </c>
      <c r="AI2" s="1" t="s">
        <v>15</v>
      </c>
      <c r="AJ2" s="1" t="s">
        <v>16</v>
      </c>
      <c r="AK2" s="1" t="s">
        <v>17</v>
      </c>
      <c r="AL2" s="1" t="s">
        <v>17</v>
      </c>
      <c r="AM2" s="1" t="s">
        <v>17</v>
      </c>
      <c r="AN2" s="1" t="s">
        <v>18</v>
      </c>
      <c r="AO2" s="1" t="s">
        <v>18</v>
      </c>
      <c r="AP2" s="1" t="s">
        <v>19</v>
      </c>
      <c r="AQ2" s="1" t="s">
        <v>20</v>
      </c>
      <c r="AR2" s="1" t="s">
        <v>20</v>
      </c>
      <c r="AS2" s="1" t="s">
        <v>20</v>
      </c>
      <c r="AT2" s="1" t="s">
        <v>20</v>
      </c>
      <c r="AU2" s="1" t="s">
        <v>21</v>
      </c>
      <c r="AV2" s="1" t="s">
        <v>21</v>
      </c>
      <c r="AW2" s="1" t="s">
        <v>22</v>
      </c>
      <c r="AX2" s="1" t="s">
        <v>23</v>
      </c>
      <c r="AY2" s="1" t="s">
        <v>23</v>
      </c>
      <c r="AZ2" s="1" t="s">
        <v>24</v>
      </c>
      <c r="BA2" s="1" t="s">
        <v>24</v>
      </c>
      <c r="BB2" s="1" t="s">
        <v>24</v>
      </c>
      <c r="BC2" s="0" t="s">
        <v>25</v>
      </c>
      <c r="BD2" s="0" t="s">
        <v>26</v>
      </c>
    </row>
    <row r="3" customFormat="false" ht="13.5" hidden="false" customHeight="false" outlineLevel="0" collapsed="false">
      <c r="A3" s="2" t="n">
        <v>36370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4</v>
      </c>
      <c r="G3" s="3" t="n">
        <v>5</v>
      </c>
      <c r="H3" s="3" t="n">
        <v>6</v>
      </c>
      <c r="I3" s="3" t="n">
        <v>1</v>
      </c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 t="n">
        <v>7</v>
      </c>
      <c r="Q3" s="3" t="n">
        <v>1</v>
      </c>
      <c r="R3" s="3" t="n">
        <v>2</v>
      </c>
      <c r="S3" s="3" t="n">
        <v>5</v>
      </c>
      <c r="T3" s="3" t="n">
        <v>6</v>
      </c>
      <c r="U3" s="3" t="n">
        <v>7</v>
      </c>
      <c r="V3" s="3" t="n">
        <v>1</v>
      </c>
      <c r="W3" s="3" t="n">
        <v>2</v>
      </c>
      <c r="X3" s="3" t="n">
        <v>3</v>
      </c>
      <c r="Y3" s="3" t="n">
        <v>4</v>
      </c>
      <c r="Z3" s="3" t="n">
        <v>1</v>
      </c>
      <c r="AA3" s="3" t="n">
        <v>2</v>
      </c>
      <c r="AB3" s="3" t="s">
        <v>27</v>
      </c>
      <c r="AC3" s="3" t="s">
        <v>27</v>
      </c>
      <c r="AD3" s="3" t="n">
        <v>1</v>
      </c>
      <c r="AE3" s="3" t="n">
        <v>2</v>
      </c>
      <c r="AF3" s="3" t="n">
        <v>3</v>
      </c>
      <c r="AG3" s="3" t="n">
        <v>4</v>
      </c>
      <c r="AH3" s="3" t="n">
        <v>7</v>
      </c>
      <c r="AI3" s="3" t="n">
        <v>4</v>
      </c>
      <c r="AJ3" s="3" t="n">
        <v>2</v>
      </c>
      <c r="AK3" s="3" t="n">
        <v>1</v>
      </c>
      <c r="AL3" s="3" t="n">
        <v>5</v>
      </c>
      <c r="AM3" s="3" t="n">
        <v>6</v>
      </c>
      <c r="AN3" s="3" t="n">
        <v>1</v>
      </c>
      <c r="AO3" s="3" t="n">
        <v>2</v>
      </c>
      <c r="AP3" s="3" t="n">
        <v>1</v>
      </c>
      <c r="AQ3" s="3" t="n">
        <v>1</v>
      </c>
      <c r="AR3" s="3" t="n">
        <v>2</v>
      </c>
      <c r="AS3" s="3" t="n">
        <v>3</v>
      </c>
      <c r="AT3" s="3" t="n">
        <v>4</v>
      </c>
      <c r="AU3" s="3" t="n">
        <v>1</v>
      </c>
      <c r="AV3" s="3" t="n">
        <v>2</v>
      </c>
      <c r="AW3" s="3" t="n">
        <v>1</v>
      </c>
      <c r="AX3" s="3" t="n">
        <v>1</v>
      </c>
      <c r="AY3" s="3" t="n">
        <v>2</v>
      </c>
      <c r="AZ3" s="3" t="n">
        <v>4</v>
      </c>
      <c r="BA3" s="3" t="n">
        <v>5</v>
      </c>
      <c r="BB3" s="3" t="n">
        <v>6</v>
      </c>
      <c r="BC3" s="4"/>
      <c r="BD3" s="4"/>
    </row>
    <row r="5" customFormat="false" ht="12.75" hidden="false" customHeight="false" outlineLevel="0" collapsed="false">
      <c r="A5" s="0" t="s">
        <v>28</v>
      </c>
      <c r="B5" s="5" t="n">
        <v>0</v>
      </c>
      <c r="C5" s="5" t="n">
        <v>0</v>
      </c>
      <c r="D5" s="5" t="n">
        <v>150</v>
      </c>
      <c r="E5" s="5" t="n">
        <v>620</v>
      </c>
      <c r="F5" s="5" t="n">
        <v>23</v>
      </c>
      <c r="G5" s="5" t="n">
        <v>64</v>
      </c>
      <c r="H5" s="5" t="n">
        <v>163</v>
      </c>
      <c r="I5" s="5" t="n">
        <v>4</v>
      </c>
      <c r="J5" s="5" t="n">
        <v>22</v>
      </c>
      <c r="K5" s="5" t="n">
        <v>16</v>
      </c>
      <c r="L5" s="5" t="n">
        <v>89</v>
      </c>
      <c r="M5" s="5" t="n">
        <v>9</v>
      </c>
      <c r="N5" s="5" t="n">
        <v>9</v>
      </c>
      <c r="O5" s="5" t="n">
        <v>127</v>
      </c>
      <c r="P5" s="5" t="n">
        <v>0</v>
      </c>
      <c r="Q5" s="5" t="n">
        <v>25</v>
      </c>
      <c r="R5" s="5" t="n">
        <v>71</v>
      </c>
      <c r="S5" s="5" t="n">
        <v>11</v>
      </c>
      <c r="T5" s="5" t="n">
        <v>155</v>
      </c>
      <c r="U5" s="5" t="n">
        <v>331</v>
      </c>
      <c r="V5" s="5" t="n">
        <v>31</v>
      </c>
      <c r="W5" s="5" t="n">
        <v>39</v>
      </c>
      <c r="X5" s="5" t="n">
        <v>103</v>
      </c>
      <c r="Y5" s="5" t="n">
        <v>150</v>
      </c>
      <c r="Z5" s="5" t="n">
        <v>293</v>
      </c>
      <c r="AA5" s="5" t="n">
        <v>78</v>
      </c>
      <c r="AB5" s="5" t="n">
        <v>621</v>
      </c>
      <c r="AC5" s="5" t="n">
        <v>0</v>
      </c>
      <c r="AD5" s="5" t="n">
        <v>0</v>
      </c>
      <c r="AE5" s="5" t="n">
        <v>0</v>
      </c>
      <c r="AF5" s="5" t="n">
        <v>0</v>
      </c>
      <c r="AG5" s="5" t="n">
        <v>0</v>
      </c>
      <c r="AH5" s="5" t="n">
        <v>0</v>
      </c>
      <c r="AI5" s="5" t="n">
        <v>11</v>
      </c>
      <c r="AJ5" s="5" t="n">
        <v>0</v>
      </c>
      <c r="AK5" s="5" t="n">
        <v>0</v>
      </c>
      <c r="AL5" s="5" t="n">
        <v>0</v>
      </c>
      <c r="AM5" s="5" t="n">
        <v>0</v>
      </c>
      <c r="AN5" s="5" t="n">
        <v>14</v>
      </c>
      <c r="AO5" s="5" t="n">
        <v>19</v>
      </c>
      <c r="AP5" s="5" t="n">
        <v>653</v>
      </c>
      <c r="AQ5" s="5" t="n">
        <v>29</v>
      </c>
      <c r="AR5" s="5" t="n">
        <v>10</v>
      </c>
      <c r="AS5" s="5" t="n">
        <v>15</v>
      </c>
      <c r="AT5" s="5" t="n">
        <v>29</v>
      </c>
      <c r="AU5" s="5" t="n">
        <v>60</v>
      </c>
      <c r="AV5" s="5" t="n">
        <v>61</v>
      </c>
      <c r="AW5" s="5" t="n">
        <v>43</v>
      </c>
      <c r="AX5" s="5" t="n">
        <v>23</v>
      </c>
      <c r="AY5" s="5" t="n">
        <v>86</v>
      </c>
      <c r="AZ5" s="5" t="n">
        <v>3</v>
      </c>
      <c r="BA5" s="5" t="n">
        <v>13</v>
      </c>
      <c r="BB5" s="5" t="n">
        <v>54</v>
      </c>
      <c r="BC5" s="5" t="n">
        <v>0</v>
      </c>
      <c r="BD5" s="5" t="n">
        <v>0</v>
      </c>
    </row>
    <row r="6" customFormat="false" ht="12.75" hidden="false" customHeight="false" outlineLevel="0" collapsed="false">
      <c r="A6" s="0" t="s">
        <v>29</v>
      </c>
      <c r="B6" s="5" t="n">
        <v>0</v>
      </c>
      <c r="C6" s="5" t="n">
        <v>0</v>
      </c>
      <c r="D6" s="5" t="n">
        <v>133</v>
      </c>
      <c r="E6" s="5" t="n">
        <v>615</v>
      </c>
      <c r="F6" s="5" t="n">
        <v>17</v>
      </c>
      <c r="G6" s="5" t="n">
        <v>55</v>
      </c>
      <c r="H6" s="5" t="n">
        <v>130</v>
      </c>
      <c r="I6" s="5" t="n">
        <v>4</v>
      </c>
      <c r="J6" s="5" t="n">
        <v>19</v>
      </c>
      <c r="K6" s="5" t="n">
        <v>13</v>
      </c>
      <c r="L6" s="5" t="n">
        <v>81</v>
      </c>
      <c r="M6" s="5" t="n">
        <v>9</v>
      </c>
      <c r="N6" s="5" t="n">
        <v>9</v>
      </c>
      <c r="O6" s="5" t="n">
        <v>99</v>
      </c>
      <c r="P6" s="5" t="n">
        <v>0</v>
      </c>
      <c r="Q6" s="5" t="n">
        <v>23</v>
      </c>
      <c r="R6" s="5" t="n">
        <v>54</v>
      </c>
      <c r="S6" s="5" t="n">
        <v>9</v>
      </c>
      <c r="T6" s="5" t="n">
        <v>154</v>
      </c>
      <c r="U6" s="5" t="n">
        <v>322</v>
      </c>
      <c r="V6" s="5" t="n">
        <v>30</v>
      </c>
      <c r="W6" s="5" t="n">
        <v>40</v>
      </c>
      <c r="X6" s="5" t="n">
        <v>97</v>
      </c>
      <c r="Y6" s="5" t="n">
        <v>131</v>
      </c>
      <c r="Z6" s="5" t="n">
        <v>291</v>
      </c>
      <c r="AA6" s="5" t="n">
        <v>79</v>
      </c>
      <c r="AB6" s="5" t="n">
        <v>614</v>
      </c>
      <c r="AC6" s="5" t="n">
        <v>0</v>
      </c>
      <c r="AD6" s="5" t="n">
        <v>0</v>
      </c>
      <c r="AE6" s="5" t="n">
        <v>0</v>
      </c>
      <c r="AF6" s="5" t="n">
        <v>0</v>
      </c>
      <c r="AG6" s="5" t="n">
        <v>0</v>
      </c>
      <c r="AH6" s="5" t="n">
        <v>0</v>
      </c>
      <c r="AI6" s="5" t="n">
        <v>8</v>
      </c>
      <c r="AJ6" s="5" t="n">
        <v>0</v>
      </c>
      <c r="AK6" s="5" t="n">
        <v>0</v>
      </c>
      <c r="AL6" s="5" t="n">
        <v>0</v>
      </c>
      <c r="AM6" s="5" t="n">
        <v>0</v>
      </c>
      <c r="AN6" s="5" t="n">
        <v>13</v>
      </c>
      <c r="AO6" s="5" t="n">
        <v>20</v>
      </c>
      <c r="AP6" s="5" t="n">
        <v>652</v>
      </c>
      <c r="AQ6" s="5" t="n">
        <v>28</v>
      </c>
      <c r="AR6" s="5" t="n">
        <v>9</v>
      </c>
      <c r="AS6" s="5" t="n">
        <v>15</v>
      </c>
      <c r="AT6" s="5" t="n">
        <v>27</v>
      </c>
      <c r="AU6" s="5" t="n">
        <v>36</v>
      </c>
      <c r="AV6" s="5" t="n">
        <v>47</v>
      </c>
      <c r="AW6" s="5" t="n">
        <v>21</v>
      </c>
      <c r="AX6" s="5" t="n">
        <v>22</v>
      </c>
      <c r="AY6" s="5" t="n">
        <v>59</v>
      </c>
      <c r="AZ6" s="5" t="n">
        <v>3</v>
      </c>
      <c r="BA6" s="5" t="n">
        <v>14</v>
      </c>
      <c r="BB6" s="5" t="n">
        <v>41</v>
      </c>
      <c r="BC6" s="5" t="n">
        <v>0</v>
      </c>
      <c r="BD6" s="5" t="n">
        <v>0</v>
      </c>
    </row>
    <row r="7" customFormat="false" ht="12.75" hidden="false" customHeight="false" outlineLevel="0" collapsed="false">
      <c r="A7" s="0" t="s">
        <v>30</v>
      </c>
      <c r="B7" s="5" t="n">
        <v>0</v>
      </c>
      <c r="C7" s="5" t="n">
        <v>0</v>
      </c>
      <c r="D7" s="5" t="n">
        <v>107</v>
      </c>
      <c r="E7" s="5" t="n">
        <v>622</v>
      </c>
      <c r="F7" s="5" t="n">
        <v>15</v>
      </c>
      <c r="G7" s="5" t="n">
        <v>41</v>
      </c>
      <c r="H7" s="5" t="n">
        <v>83</v>
      </c>
      <c r="I7" s="5" t="n">
        <v>4</v>
      </c>
      <c r="J7" s="5" t="n">
        <v>15</v>
      </c>
      <c r="K7" s="5" t="n">
        <v>10</v>
      </c>
      <c r="L7" s="5" t="n">
        <v>68</v>
      </c>
      <c r="M7" s="5" t="n">
        <v>8</v>
      </c>
      <c r="N7" s="5" t="n">
        <v>8</v>
      </c>
      <c r="O7" s="5" t="n">
        <v>67</v>
      </c>
      <c r="P7" s="5" t="n">
        <v>0</v>
      </c>
      <c r="Q7" s="5" t="n">
        <v>23</v>
      </c>
      <c r="R7" s="5" t="n">
        <v>36</v>
      </c>
      <c r="S7" s="5" t="n">
        <v>10</v>
      </c>
      <c r="T7" s="5" t="n">
        <v>118</v>
      </c>
      <c r="U7" s="5" t="n">
        <v>289</v>
      </c>
      <c r="V7" s="5" t="n">
        <v>36</v>
      </c>
      <c r="W7" s="5" t="n">
        <v>39</v>
      </c>
      <c r="X7" s="5" t="n">
        <v>77</v>
      </c>
      <c r="Y7" s="5" t="n">
        <v>106</v>
      </c>
      <c r="Z7" s="5" t="n">
        <v>257</v>
      </c>
      <c r="AA7" s="5" t="n">
        <v>78</v>
      </c>
      <c r="AB7" s="5" t="n">
        <v>627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10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14</v>
      </c>
      <c r="AO7" s="5" t="n">
        <v>20</v>
      </c>
      <c r="AP7" s="5" t="n">
        <v>648</v>
      </c>
      <c r="AQ7" s="5" t="n">
        <v>29</v>
      </c>
      <c r="AR7" s="5" t="n">
        <v>10</v>
      </c>
      <c r="AS7" s="5" t="n">
        <v>16</v>
      </c>
      <c r="AT7" s="5" t="n">
        <v>27</v>
      </c>
      <c r="AU7" s="5" t="n">
        <v>44</v>
      </c>
      <c r="AV7" s="5" t="n">
        <v>48</v>
      </c>
      <c r="AW7" s="5" t="n">
        <v>29</v>
      </c>
      <c r="AX7" s="5" t="n">
        <v>22</v>
      </c>
      <c r="AY7" s="5" t="n">
        <v>70</v>
      </c>
      <c r="AZ7" s="5" t="n">
        <v>3</v>
      </c>
      <c r="BA7" s="5" t="n">
        <v>13</v>
      </c>
      <c r="BB7" s="5" t="n">
        <v>45</v>
      </c>
      <c r="BC7" s="5" t="n">
        <v>0</v>
      </c>
      <c r="BD7" s="5" t="n">
        <v>0</v>
      </c>
    </row>
    <row r="8" customFormat="false" ht="12.75" hidden="false" customHeight="false" outlineLevel="0" collapsed="false">
      <c r="A8" s="0" t="s">
        <v>31</v>
      </c>
      <c r="B8" s="5" t="n">
        <v>0</v>
      </c>
      <c r="C8" s="5" t="n">
        <v>0</v>
      </c>
      <c r="D8" s="5" t="n">
        <v>100</v>
      </c>
      <c r="E8" s="5" t="n">
        <v>622</v>
      </c>
      <c r="F8" s="5" t="n">
        <v>15</v>
      </c>
      <c r="G8" s="5" t="n">
        <v>37</v>
      </c>
      <c r="H8" s="5" t="n">
        <v>66</v>
      </c>
      <c r="I8" s="5" t="n">
        <v>4</v>
      </c>
      <c r="J8" s="5" t="n">
        <v>13</v>
      </c>
      <c r="K8" s="5" t="n">
        <v>11</v>
      </c>
      <c r="L8" s="5" t="n">
        <v>62</v>
      </c>
      <c r="M8" s="5" t="n">
        <v>10</v>
      </c>
      <c r="N8" s="5" t="n">
        <v>9</v>
      </c>
      <c r="O8" s="5" t="n">
        <v>58</v>
      </c>
      <c r="P8" s="5" t="n">
        <v>0</v>
      </c>
      <c r="Q8" s="5" t="n">
        <v>25</v>
      </c>
      <c r="R8" s="5" t="n">
        <v>33</v>
      </c>
      <c r="S8" s="5" t="n">
        <v>10</v>
      </c>
      <c r="T8" s="5" t="n">
        <v>98</v>
      </c>
      <c r="U8" s="5" t="n">
        <v>277</v>
      </c>
      <c r="V8" s="5" t="n">
        <v>35</v>
      </c>
      <c r="W8" s="5" t="n">
        <v>35</v>
      </c>
      <c r="X8" s="5" t="n">
        <v>76</v>
      </c>
      <c r="Y8" s="5" t="n">
        <v>97</v>
      </c>
      <c r="Z8" s="5" t="n">
        <v>258</v>
      </c>
      <c r="AA8" s="5" t="n">
        <v>78</v>
      </c>
      <c r="AB8" s="5" t="n">
        <v>613</v>
      </c>
      <c r="AC8" s="5" t="n">
        <v>0</v>
      </c>
      <c r="AD8" s="5" t="n">
        <v>0</v>
      </c>
      <c r="AE8" s="5" t="n">
        <v>0</v>
      </c>
      <c r="AF8" s="5" t="n">
        <v>0</v>
      </c>
      <c r="AG8" s="5" t="n">
        <v>0</v>
      </c>
      <c r="AH8" s="5" t="n">
        <v>0</v>
      </c>
      <c r="AI8" s="5" t="n">
        <v>9</v>
      </c>
      <c r="AJ8" s="5" t="n">
        <v>0</v>
      </c>
      <c r="AK8" s="5" t="n">
        <v>0</v>
      </c>
      <c r="AL8" s="5" t="n">
        <v>0</v>
      </c>
      <c r="AM8" s="5" t="n">
        <v>0</v>
      </c>
      <c r="AN8" s="5" t="n">
        <v>14</v>
      </c>
      <c r="AO8" s="5" t="n">
        <v>19</v>
      </c>
      <c r="AP8" s="5" t="n">
        <v>645</v>
      </c>
      <c r="AQ8" s="5" t="n">
        <v>28</v>
      </c>
      <c r="AR8" s="5" t="n">
        <v>10</v>
      </c>
      <c r="AS8" s="5" t="n">
        <v>15</v>
      </c>
      <c r="AT8" s="5" t="n">
        <v>28</v>
      </c>
      <c r="AU8" s="5" t="n">
        <v>40</v>
      </c>
      <c r="AV8" s="5" t="n">
        <v>48</v>
      </c>
      <c r="AW8" s="5" t="n">
        <v>25</v>
      </c>
      <c r="AX8" s="5" t="n">
        <v>22</v>
      </c>
      <c r="AY8" s="5" t="n">
        <v>71</v>
      </c>
      <c r="AZ8" s="5" t="n">
        <v>3</v>
      </c>
      <c r="BA8" s="5" t="n">
        <v>13</v>
      </c>
      <c r="BB8" s="5" t="n">
        <v>43</v>
      </c>
      <c r="BC8" s="5" t="n">
        <v>0</v>
      </c>
      <c r="BD8" s="5" t="n">
        <v>0</v>
      </c>
    </row>
    <row r="9" customFormat="false" ht="12.75" hidden="false" customHeight="false" outlineLevel="0" collapsed="false">
      <c r="A9" s="0" t="s">
        <v>32</v>
      </c>
      <c r="B9" s="5" t="n">
        <v>0</v>
      </c>
      <c r="C9" s="5" t="n">
        <v>0</v>
      </c>
      <c r="D9" s="5" t="n">
        <v>80</v>
      </c>
      <c r="E9" s="5" t="n">
        <v>620</v>
      </c>
      <c r="F9" s="5" t="n">
        <v>14</v>
      </c>
      <c r="G9" s="5" t="n">
        <v>35</v>
      </c>
      <c r="H9" s="5" t="n">
        <v>41</v>
      </c>
      <c r="I9" s="5" t="n">
        <v>4</v>
      </c>
      <c r="J9" s="5" t="n">
        <v>10</v>
      </c>
      <c r="K9" s="5" t="n">
        <v>10</v>
      </c>
      <c r="L9" s="5" t="n">
        <v>57</v>
      </c>
      <c r="M9" s="5" t="n">
        <v>9</v>
      </c>
      <c r="N9" s="5" t="n">
        <v>10</v>
      </c>
      <c r="O9" s="5" t="n">
        <v>58</v>
      </c>
      <c r="P9" s="5" t="n">
        <v>0</v>
      </c>
      <c r="Q9" s="5" t="n">
        <v>23</v>
      </c>
      <c r="R9" s="5" t="n">
        <v>32</v>
      </c>
      <c r="S9" s="5" t="n">
        <v>11</v>
      </c>
      <c r="T9" s="5" t="n">
        <v>63</v>
      </c>
      <c r="U9" s="5" t="n">
        <v>249</v>
      </c>
      <c r="V9" s="5" t="n">
        <v>35</v>
      </c>
      <c r="W9" s="5" t="n">
        <v>34</v>
      </c>
      <c r="X9" s="5" t="n">
        <v>71</v>
      </c>
      <c r="Y9" s="5" t="n">
        <v>78</v>
      </c>
      <c r="Z9" s="5" t="n">
        <v>233</v>
      </c>
      <c r="AA9" s="5" t="n">
        <v>85</v>
      </c>
      <c r="AB9" s="5" t="n">
        <v>623</v>
      </c>
      <c r="AC9" s="5" t="n">
        <v>0</v>
      </c>
      <c r="AD9" s="5" t="n">
        <v>0</v>
      </c>
      <c r="AE9" s="5" t="n">
        <v>0</v>
      </c>
      <c r="AF9" s="5" t="n">
        <v>0</v>
      </c>
      <c r="AG9" s="5" t="n">
        <v>0</v>
      </c>
      <c r="AH9" s="5" t="n">
        <v>0</v>
      </c>
      <c r="AI9" s="5" t="n">
        <v>10</v>
      </c>
      <c r="AJ9" s="5" t="n">
        <v>0</v>
      </c>
      <c r="AK9" s="5" t="n">
        <v>0</v>
      </c>
      <c r="AL9" s="5" t="n">
        <v>0</v>
      </c>
      <c r="AM9" s="5" t="n">
        <v>0</v>
      </c>
      <c r="AN9" s="5" t="n">
        <v>13</v>
      </c>
      <c r="AO9" s="5" t="n">
        <v>20</v>
      </c>
      <c r="AP9" s="5" t="n">
        <v>643</v>
      </c>
      <c r="AQ9" s="5" t="n">
        <v>28</v>
      </c>
      <c r="AR9" s="5" t="n">
        <v>10</v>
      </c>
      <c r="AS9" s="5" t="n">
        <v>15</v>
      </c>
      <c r="AT9" s="5" t="n">
        <v>28</v>
      </c>
      <c r="AU9" s="5" t="n">
        <v>37</v>
      </c>
      <c r="AV9" s="5" t="n">
        <v>49</v>
      </c>
      <c r="AW9" s="5" t="n">
        <v>22</v>
      </c>
      <c r="AX9" s="5" t="n">
        <v>23</v>
      </c>
      <c r="AY9" s="5" t="n">
        <v>64</v>
      </c>
      <c r="AZ9" s="5" t="n">
        <v>3</v>
      </c>
      <c r="BA9" s="5" t="n">
        <v>13</v>
      </c>
      <c r="BB9" s="5" t="n">
        <v>41</v>
      </c>
      <c r="BC9" s="5" t="n">
        <v>0</v>
      </c>
      <c r="BD9" s="5" t="n">
        <v>0</v>
      </c>
    </row>
    <row r="10" customFormat="false" ht="12.75" hidden="false" customHeight="false" outlineLevel="0" collapsed="false">
      <c r="A10" s="0" t="s">
        <v>33</v>
      </c>
      <c r="B10" s="5" t="n">
        <v>0</v>
      </c>
      <c r="C10" s="5" t="n">
        <v>0</v>
      </c>
      <c r="D10" s="5" t="n">
        <v>72</v>
      </c>
      <c r="E10" s="5" t="n">
        <v>571</v>
      </c>
      <c r="F10" s="5" t="n">
        <v>15</v>
      </c>
      <c r="G10" s="5" t="n">
        <v>36</v>
      </c>
      <c r="H10" s="5" t="n">
        <v>37</v>
      </c>
      <c r="I10" s="5" t="n">
        <v>4</v>
      </c>
      <c r="J10" s="5" t="n">
        <v>11</v>
      </c>
      <c r="K10" s="5" t="n">
        <v>10</v>
      </c>
      <c r="L10" s="5" t="n">
        <v>61</v>
      </c>
      <c r="M10" s="5" t="n">
        <v>9</v>
      </c>
      <c r="N10" s="5" t="n">
        <v>9</v>
      </c>
      <c r="O10" s="5" t="n">
        <v>58</v>
      </c>
      <c r="P10" s="5" t="n">
        <v>0</v>
      </c>
      <c r="Q10" s="5" t="n">
        <v>23</v>
      </c>
      <c r="R10" s="5" t="n">
        <v>33</v>
      </c>
      <c r="S10" s="5" t="n">
        <v>10</v>
      </c>
      <c r="T10" s="5" t="n">
        <v>46</v>
      </c>
      <c r="U10" s="5" t="n">
        <v>228</v>
      </c>
      <c r="V10" s="5" t="n">
        <v>37</v>
      </c>
      <c r="W10" s="5" t="n">
        <v>34</v>
      </c>
      <c r="X10" s="5" t="n">
        <v>67</v>
      </c>
      <c r="Y10" s="5" t="n">
        <v>79</v>
      </c>
      <c r="Z10" s="5" t="n">
        <v>216</v>
      </c>
      <c r="AA10" s="5" t="n">
        <v>189</v>
      </c>
      <c r="AB10" s="5" t="n">
        <v>626</v>
      </c>
      <c r="AC10" s="5" t="n">
        <v>0</v>
      </c>
      <c r="AD10" s="5" t="n">
        <v>0</v>
      </c>
      <c r="AE10" s="5" t="n">
        <v>0</v>
      </c>
      <c r="AF10" s="5" t="n">
        <v>0</v>
      </c>
      <c r="AG10" s="5" t="n">
        <v>0</v>
      </c>
      <c r="AH10" s="5" t="n">
        <v>0</v>
      </c>
      <c r="AI10" s="5" t="n">
        <v>10</v>
      </c>
      <c r="AJ10" s="5" t="n">
        <v>0</v>
      </c>
      <c r="AK10" s="5" t="n">
        <v>0</v>
      </c>
      <c r="AL10" s="5" t="n">
        <v>0</v>
      </c>
      <c r="AM10" s="5" t="n">
        <v>0</v>
      </c>
      <c r="AN10" s="5" t="n">
        <v>13</v>
      </c>
      <c r="AO10" s="5" t="n">
        <v>20</v>
      </c>
      <c r="AP10" s="5" t="n">
        <v>645</v>
      </c>
      <c r="AQ10" s="5" t="n">
        <v>29</v>
      </c>
      <c r="AR10" s="5" t="n">
        <v>10</v>
      </c>
      <c r="AS10" s="5" t="n">
        <v>15</v>
      </c>
      <c r="AT10" s="5" t="n">
        <v>28</v>
      </c>
      <c r="AU10" s="5" t="n">
        <v>38</v>
      </c>
      <c r="AV10" s="5" t="n">
        <v>48</v>
      </c>
      <c r="AW10" s="5" t="n">
        <v>21</v>
      </c>
      <c r="AX10" s="5" t="n">
        <v>23</v>
      </c>
      <c r="AY10" s="5" t="n">
        <v>62</v>
      </c>
      <c r="AZ10" s="5" t="n">
        <v>3</v>
      </c>
      <c r="BA10" s="5" t="n">
        <v>13</v>
      </c>
      <c r="BB10" s="5" t="n">
        <v>40</v>
      </c>
      <c r="BC10" s="5" t="n">
        <v>0</v>
      </c>
      <c r="BD10" s="5" t="n">
        <v>0</v>
      </c>
    </row>
    <row r="11" customFormat="false" ht="12.75" hidden="false" customHeight="false" outlineLevel="0" collapsed="false">
      <c r="A11" s="0" t="s">
        <v>34</v>
      </c>
      <c r="B11" s="5" t="n">
        <v>0</v>
      </c>
      <c r="C11" s="5" t="n">
        <v>0</v>
      </c>
      <c r="D11" s="5" t="n">
        <v>87</v>
      </c>
      <c r="E11" s="5" t="n">
        <v>618</v>
      </c>
      <c r="F11" s="5" t="n">
        <v>14</v>
      </c>
      <c r="G11" s="5" t="n">
        <v>36</v>
      </c>
      <c r="H11" s="5" t="n">
        <v>46</v>
      </c>
      <c r="I11" s="5" t="n">
        <v>4</v>
      </c>
      <c r="J11" s="5" t="n">
        <v>10</v>
      </c>
      <c r="K11" s="5" t="n">
        <v>17</v>
      </c>
      <c r="L11" s="5" t="n">
        <v>65</v>
      </c>
      <c r="M11" s="5" t="n">
        <v>9</v>
      </c>
      <c r="N11" s="5" t="n">
        <v>9</v>
      </c>
      <c r="O11" s="5" t="n">
        <v>58</v>
      </c>
      <c r="P11" s="5" t="n">
        <v>0</v>
      </c>
      <c r="Q11" s="5" t="n">
        <v>25</v>
      </c>
      <c r="R11" s="5" t="n">
        <v>32</v>
      </c>
      <c r="S11" s="5" t="n">
        <v>10</v>
      </c>
      <c r="T11" s="5" t="n">
        <v>59</v>
      </c>
      <c r="U11" s="5" t="n">
        <v>252</v>
      </c>
      <c r="V11" s="5" t="n">
        <v>36</v>
      </c>
      <c r="W11" s="5" t="n">
        <v>35</v>
      </c>
      <c r="X11" s="5" t="n">
        <v>72</v>
      </c>
      <c r="Y11" s="5" t="n">
        <v>83</v>
      </c>
      <c r="Z11" s="5" t="n">
        <v>228</v>
      </c>
      <c r="AA11" s="5" t="n">
        <v>231</v>
      </c>
      <c r="AB11" s="5" t="n">
        <v>621</v>
      </c>
      <c r="AC11" s="5" t="n">
        <v>0</v>
      </c>
      <c r="AD11" s="5" t="n">
        <v>0</v>
      </c>
      <c r="AE11" s="5" t="n">
        <v>0</v>
      </c>
      <c r="AF11" s="5" t="n">
        <v>0</v>
      </c>
      <c r="AG11" s="5" t="n">
        <v>0</v>
      </c>
      <c r="AH11" s="5" t="n">
        <v>0</v>
      </c>
      <c r="AI11" s="5" t="n">
        <v>9</v>
      </c>
      <c r="AJ11" s="5" t="n">
        <v>0</v>
      </c>
      <c r="AK11" s="5" t="n">
        <v>0</v>
      </c>
      <c r="AL11" s="5" t="n">
        <v>0</v>
      </c>
      <c r="AM11" s="5" t="n">
        <v>0</v>
      </c>
      <c r="AN11" s="5" t="n">
        <v>11</v>
      </c>
      <c r="AO11" s="5" t="n">
        <v>18</v>
      </c>
      <c r="AP11" s="5" t="n">
        <v>645</v>
      </c>
      <c r="AQ11" s="5" t="n">
        <v>28</v>
      </c>
      <c r="AR11" s="5" t="n">
        <v>10</v>
      </c>
      <c r="AS11" s="5" t="n">
        <v>16</v>
      </c>
      <c r="AT11" s="5" t="n">
        <v>28</v>
      </c>
      <c r="AU11" s="5" t="n">
        <v>42</v>
      </c>
      <c r="AV11" s="5" t="n">
        <v>50</v>
      </c>
      <c r="AW11" s="5" t="n">
        <v>27</v>
      </c>
      <c r="AX11" s="5" t="n">
        <v>22</v>
      </c>
      <c r="AY11" s="5" t="n">
        <v>68</v>
      </c>
      <c r="AZ11" s="5" t="n">
        <v>3</v>
      </c>
      <c r="BA11" s="5" t="n">
        <v>13</v>
      </c>
      <c r="BB11" s="5" t="n">
        <v>44</v>
      </c>
      <c r="BC11" s="5" t="n">
        <v>0</v>
      </c>
      <c r="BD11" s="5" t="n">
        <v>0</v>
      </c>
    </row>
    <row r="12" customFormat="false" ht="12.75" hidden="false" customHeight="false" outlineLevel="0" collapsed="false">
      <c r="A12" s="0" t="s">
        <v>35</v>
      </c>
      <c r="B12" s="5" t="n">
        <v>0</v>
      </c>
      <c r="C12" s="5" t="n">
        <v>0</v>
      </c>
      <c r="D12" s="5" t="n">
        <v>96</v>
      </c>
      <c r="E12" s="5" t="n">
        <v>623</v>
      </c>
      <c r="F12" s="5" t="n">
        <v>14</v>
      </c>
      <c r="G12" s="5" t="n">
        <v>38</v>
      </c>
      <c r="H12" s="5" t="n">
        <v>60</v>
      </c>
      <c r="I12" s="5" t="n">
        <v>4</v>
      </c>
      <c r="J12" s="5" t="n">
        <v>12</v>
      </c>
      <c r="K12" s="5" t="n">
        <v>26</v>
      </c>
      <c r="L12" s="5" t="n">
        <v>69</v>
      </c>
      <c r="M12" s="5" t="n">
        <v>9</v>
      </c>
      <c r="N12" s="5" t="n">
        <v>9</v>
      </c>
      <c r="O12" s="5" t="n">
        <v>58</v>
      </c>
      <c r="P12" s="5" t="n">
        <v>0</v>
      </c>
      <c r="Q12" s="5" t="n">
        <v>28</v>
      </c>
      <c r="R12" s="5" t="n">
        <v>43</v>
      </c>
      <c r="S12" s="5" t="n">
        <v>11</v>
      </c>
      <c r="T12" s="5" t="n">
        <v>74</v>
      </c>
      <c r="U12" s="5" t="n">
        <v>263</v>
      </c>
      <c r="V12" s="5" t="n">
        <v>35</v>
      </c>
      <c r="W12" s="5" t="n">
        <v>35</v>
      </c>
      <c r="X12" s="5" t="n">
        <v>74</v>
      </c>
      <c r="Y12" s="5" t="n">
        <v>91</v>
      </c>
      <c r="Z12" s="5" t="n">
        <v>232</v>
      </c>
      <c r="AA12" s="5" t="n">
        <v>276</v>
      </c>
      <c r="AB12" s="5" t="n">
        <v>618</v>
      </c>
      <c r="AC12" s="5" t="n">
        <v>0</v>
      </c>
      <c r="AD12" s="5" t="n">
        <v>0</v>
      </c>
      <c r="AE12" s="5" t="n">
        <v>0</v>
      </c>
      <c r="AF12" s="5" t="n">
        <v>0</v>
      </c>
      <c r="AG12" s="5" t="n">
        <v>0</v>
      </c>
      <c r="AH12" s="5" t="n">
        <v>0</v>
      </c>
      <c r="AI12" s="5" t="n">
        <v>9</v>
      </c>
      <c r="AJ12" s="5" t="n">
        <v>0</v>
      </c>
      <c r="AK12" s="5" t="n">
        <v>0</v>
      </c>
      <c r="AL12" s="5" t="n">
        <v>0</v>
      </c>
      <c r="AM12" s="5" t="n">
        <v>0</v>
      </c>
      <c r="AN12" s="5" t="n">
        <v>13</v>
      </c>
      <c r="AO12" s="5" t="n">
        <v>20</v>
      </c>
      <c r="AP12" s="5" t="n">
        <v>644</v>
      </c>
      <c r="AQ12" s="5" t="n">
        <v>29</v>
      </c>
      <c r="AR12" s="5" t="n">
        <v>10</v>
      </c>
      <c r="AS12" s="5" t="n">
        <v>16</v>
      </c>
      <c r="AT12" s="5" t="n">
        <v>28</v>
      </c>
      <c r="AU12" s="5" t="n">
        <v>63</v>
      </c>
      <c r="AV12" s="5" t="n">
        <v>63</v>
      </c>
      <c r="AW12" s="5" t="n">
        <v>45</v>
      </c>
      <c r="AX12" s="5" t="n">
        <v>23</v>
      </c>
      <c r="AY12" s="5" t="n">
        <v>84</v>
      </c>
      <c r="AZ12" s="5" t="n">
        <v>3</v>
      </c>
      <c r="BA12" s="5" t="n">
        <v>14</v>
      </c>
      <c r="BB12" s="5" t="n">
        <v>58</v>
      </c>
      <c r="BC12" s="5" t="n">
        <v>0</v>
      </c>
      <c r="BD12" s="5" t="n">
        <v>0</v>
      </c>
    </row>
    <row r="13" customFormat="false" ht="12.75" hidden="false" customHeight="false" outlineLevel="0" collapsed="false">
      <c r="A13" s="0" t="s">
        <v>36</v>
      </c>
      <c r="B13" s="5" t="n">
        <v>0</v>
      </c>
      <c r="C13" s="5" t="n">
        <v>0</v>
      </c>
      <c r="D13" s="5" t="n">
        <v>115</v>
      </c>
      <c r="E13" s="5" t="n">
        <v>617</v>
      </c>
      <c r="F13" s="5" t="n">
        <v>13</v>
      </c>
      <c r="G13" s="5" t="n">
        <v>49</v>
      </c>
      <c r="H13" s="5" t="n">
        <v>93</v>
      </c>
      <c r="I13" s="5" t="n">
        <v>4</v>
      </c>
      <c r="J13" s="5" t="n">
        <v>22</v>
      </c>
      <c r="K13" s="5" t="n">
        <v>28</v>
      </c>
      <c r="L13" s="5" t="n">
        <v>75</v>
      </c>
      <c r="M13" s="5" t="n">
        <v>10</v>
      </c>
      <c r="N13" s="5" t="n">
        <v>9</v>
      </c>
      <c r="O13" s="5" t="n">
        <v>74</v>
      </c>
      <c r="P13" s="5" t="n">
        <v>0</v>
      </c>
      <c r="Q13" s="5" t="n">
        <v>34</v>
      </c>
      <c r="R13" s="5" t="n">
        <v>43</v>
      </c>
      <c r="S13" s="5" t="n">
        <v>10</v>
      </c>
      <c r="T13" s="5" t="n">
        <v>112</v>
      </c>
      <c r="U13" s="5" t="n">
        <v>291</v>
      </c>
      <c r="V13" s="5" t="n">
        <v>38</v>
      </c>
      <c r="W13" s="5" t="n">
        <v>35</v>
      </c>
      <c r="X13" s="5" t="n">
        <v>81</v>
      </c>
      <c r="Y13" s="5" t="n">
        <v>111</v>
      </c>
      <c r="Z13" s="5" t="n">
        <v>261</v>
      </c>
      <c r="AA13" s="5" t="n">
        <v>300</v>
      </c>
      <c r="AB13" s="5" t="n">
        <v>623</v>
      </c>
      <c r="AC13" s="5" t="n">
        <v>0</v>
      </c>
      <c r="AD13" s="5" t="n">
        <v>0</v>
      </c>
      <c r="AE13" s="5" t="n">
        <v>0</v>
      </c>
      <c r="AF13" s="5" t="n">
        <v>0</v>
      </c>
      <c r="AG13" s="5" t="n">
        <v>0</v>
      </c>
      <c r="AH13" s="5" t="n">
        <v>0</v>
      </c>
      <c r="AI13" s="5" t="n">
        <v>8</v>
      </c>
      <c r="AJ13" s="5" t="n">
        <v>0</v>
      </c>
      <c r="AK13" s="5" t="n">
        <v>0</v>
      </c>
      <c r="AL13" s="5" t="n">
        <v>0</v>
      </c>
      <c r="AM13" s="5" t="n">
        <v>0</v>
      </c>
      <c r="AN13" s="5" t="n">
        <v>11</v>
      </c>
      <c r="AO13" s="5" t="n">
        <v>20</v>
      </c>
      <c r="AP13" s="5" t="n">
        <v>645</v>
      </c>
      <c r="AQ13" s="5" t="n">
        <v>28</v>
      </c>
      <c r="AR13" s="5" t="n">
        <v>10</v>
      </c>
      <c r="AS13" s="5" t="n">
        <v>16</v>
      </c>
      <c r="AT13" s="5" t="n">
        <v>29</v>
      </c>
      <c r="AU13" s="5" t="n">
        <v>76</v>
      </c>
      <c r="AV13" s="5" t="n">
        <v>84</v>
      </c>
      <c r="AW13" s="5" t="n">
        <v>53</v>
      </c>
      <c r="AX13" s="5" t="n">
        <v>20</v>
      </c>
      <c r="AY13" s="5" t="n">
        <v>93</v>
      </c>
      <c r="AZ13" s="5" t="n">
        <v>3</v>
      </c>
      <c r="BA13" s="5" t="n">
        <v>13</v>
      </c>
      <c r="BB13" s="5" t="n">
        <v>65</v>
      </c>
      <c r="BC13" s="5" t="n">
        <v>0</v>
      </c>
      <c r="BD13" s="5" t="n">
        <v>0</v>
      </c>
    </row>
    <row r="14" customFormat="false" ht="12.75" hidden="false" customHeight="false" outlineLevel="0" collapsed="false">
      <c r="A14" s="0" t="s">
        <v>37</v>
      </c>
      <c r="B14" s="5" t="n">
        <v>0</v>
      </c>
      <c r="C14" s="5" t="n">
        <v>0</v>
      </c>
      <c r="D14" s="5" t="n">
        <v>139</v>
      </c>
      <c r="E14" s="5" t="n">
        <v>617</v>
      </c>
      <c r="F14" s="5" t="n">
        <v>14</v>
      </c>
      <c r="G14" s="5" t="n">
        <v>61</v>
      </c>
      <c r="H14" s="5" t="n">
        <v>143</v>
      </c>
      <c r="I14" s="5" t="n">
        <v>4</v>
      </c>
      <c r="J14" s="5" t="n">
        <v>26</v>
      </c>
      <c r="K14" s="5" t="n">
        <v>28</v>
      </c>
      <c r="L14" s="5" t="n">
        <v>90</v>
      </c>
      <c r="M14" s="5" t="n">
        <v>9</v>
      </c>
      <c r="N14" s="5" t="n">
        <v>9</v>
      </c>
      <c r="O14" s="5" t="n">
        <v>97</v>
      </c>
      <c r="P14" s="5" t="n">
        <v>0</v>
      </c>
      <c r="Q14" s="5" t="n">
        <v>34</v>
      </c>
      <c r="R14" s="5" t="n">
        <v>44</v>
      </c>
      <c r="S14" s="5" t="n">
        <v>10</v>
      </c>
      <c r="T14" s="5" t="n">
        <v>149</v>
      </c>
      <c r="U14" s="5" t="n">
        <v>332</v>
      </c>
      <c r="V14" s="5" t="n">
        <v>29</v>
      </c>
      <c r="W14" s="5" t="n">
        <v>27</v>
      </c>
      <c r="X14" s="5" t="n">
        <v>85</v>
      </c>
      <c r="Y14" s="5" t="n">
        <v>133</v>
      </c>
      <c r="Z14" s="5" t="n">
        <v>289</v>
      </c>
      <c r="AA14" s="5" t="n">
        <v>316</v>
      </c>
      <c r="AB14" s="5" t="n">
        <v>618</v>
      </c>
      <c r="AC14" s="5" t="n">
        <v>1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9</v>
      </c>
      <c r="AJ14" s="5" t="n">
        <v>0</v>
      </c>
      <c r="AK14" s="5" t="n">
        <v>0</v>
      </c>
      <c r="AL14" s="5" t="n">
        <v>0</v>
      </c>
      <c r="AM14" s="5" t="n">
        <v>0</v>
      </c>
      <c r="AN14" s="5" t="n">
        <v>12</v>
      </c>
      <c r="AO14" s="5" t="n">
        <v>19</v>
      </c>
      <c r="AP14" s="5" t="n">
        <v>646</v>
      </c>
      <c r="AQ14" s="5" t="n">
        <v>29</v>
      </c>
      <c r="AR14" s="5" t="n">
        <v>9</v>
      </c>
      <c r="AS14" s="5" t="n">
        <v>15</v>
      </c>
      <c r="AT14" s="5" t="n">
        <v>28</v>
      </c>
      <c r="AU14" s="5" t="n">
        <v>84</v>
      </c>
      <c r="AV14" s="5" t="n">
        <v>98</v>
      </c>
      <c r="AW14" s="5" t="n">
        <v>65</v>
      </c>
      <c r="AX14" s="5" t="n">
        <v>21</v>
      </c>
      <c r="AY14" s="5" t="n">
        <v>96</v>
      </c>
      <c r="AZ14" s="5" t="n">
        <v>3</v>
      </c>
      <c r="BA14" s="5" t="n">
        <v>12</v>
      </c>
      <c r="BB14" s="5" t="n">
        <v>72</v>
      </c>
      <c r="BC14" s="5" t="n">
        <v>0</v>
      </c>
      <c r="BD14" s="5" t="n">
        <v>0</v>
      </c>
    </row>
    <row r="15" customFormat="false" ht="12.75" hidden="false" customHeight="false" outlineLevel="0" collapsed="false">
      <c r="A15" s="0" t="s">
        <v>38</v>
      </c>
      <c r="B15" s="5" t="n">
        <v>0</v>
      </c>
      <c r="C15" s="5" t="n">
        <v>0</v>
      </c>
      <c r="D15" s="5" t="n">
        <v>184</v>
      </c>
      <c r="E15" s="5" t="n">
        <v>619</v>
      </c>
      <c r="F15" s="5" t="n">
        <v>22</v>
      </c>
      <c r="G15" s="5" t="n">
        <v>82</v>
      </c>
      <c r="H15" s="5" t="n">
        <v>214</v>
      </c>
      <c r="I15" s="5" t="n">
        <v>3</v>
      </c>
      <c r="J15" s="5" t="n">
        <v>26</v>
      </c>
      <c r="K15" s="5" t="n">
        <v>30</v>
      </c>
      <c r="L15" s="5" t="n">
        <v>99</v>
      </c>
      <c r="M15" s="5" t="n">
        <v>9</v>
      </c>
      <c r="N15" s="5" t="n">
        <v>9</v>
      </c>
      <c r="O15" s="5" t="n">
        <v>118</v>
      </c>
      <c r="P15" s="5" t="n">
        <v>0</v>
      </c>
      <c r="Q15" s="5" t="n">
        <v>35</v>
      </c>
      <c r="R15" s="5" t="n">
        <v>80</v>
      </c>
      <c r="S15" s="5" t="n">
        <v>10</v>
      </c>
      <c r="T15" s="5" t="n">
        <v>140</v>
      </c>
      <c r="U15" s="5" t="n">
        <v>309</v>
      </c>
      <c r="V15" s="5" t="n">
        <v>25</v>
      </c>
      <c r="W15" s="5" t="n">
        <v>23</v>
      </c>
      <c r="X15" s="5" t="n">
        <v>92</v>
      </c>
      <c r="Y15" s="5" t="n">
        <v>165</v>
      </c>
      <c r="Z15" s="5" t="n">
        <v>306</v>
      </c>
      <c r="AA15" s="5" t="n">
        <v>316</v>
      </c>
      <c r="AB15" s="5" t="n">
        <v>621</v>
      </c>
      <c r="AC15" s="5" t="n">
        <v>70</v>
      </c>
      <c r="AD15" s="5" t="n">
        <v>0</v>
      </c>
      <c r="AE15" s="5" t="n">
        <v>0</v>
      </c>
      <c r="AF15" s="5" t="n">
        <v>0</v>
      </c>
      <c r="AG15" s="5" t="n">
        <v>0</v>
      </c>
      <c r="AH15" s="5" t="n">
        <v>0</v>
      </c>
      <c r="AI15" s="5" t="n">
        <v>10</v>
      </c>
      <c r="AJ15" s="5" t="n">
        <v>0</v>
      </c>
      <c r="AK15" s="5" t="n">
        <v>0</v>
      </c>
      <c r="AL15" s="5" t="n">
        <v>0</v>
      </c>
      <c r="AM15" s="5" t="n">
        <v>0</v>
      </c>
      <c r="AN15" s="5" t="n">
        <v>11</v>
      </c>
      <c r="AO15" s="5" t="n">
        <v>20</v>
      </c>
      <c r="AP15" s="5" t="n">
        <v>649</v>
      </c>
      <c r="AQ15" s="5" t="n">
        <v>27</v>
      </c>
      <c r="AR15" s="5" t="n">
        <v>10</v>
      </c>
      <c r="AS15" s="5" t="n">
        <v>16</v>
      </c>
      <c r="AT15" s="5" t="n">
        <v>28</v>
      </c>
      <c r="AU15" s="5" t="n">
        <v>105</v>
      </c>
      <c r="AV15" s="5" t="n">
        <v>129</v>
      </c>
      <c r="AW15" s="5" t="n">
        <v>77</v>
      </c>
      <c r="AX15" s="5" t="n">
        <v>21</v>
      </c>
      <c r="AY15" s="5" t="n">
        <v>95</v>
      </c>
      <c r="AZ15" s="5" t="n">
        <v>4</v>
      </c>
      <c r="BA15" s="5" t="n">
        <v>17</v>
      </c>
      <c r="BB15" s="5" t="n">
        <v>83</v>
      </c>
      <c r="BC15" s="5" t="n">
        <v>0</v>
      </c>
      <c r="BD15" s="5" t="n">
        <v>0</v>
      </c>
    </row>
    <row r="16" customFormat="false" ht="12.75" hidden="false" customHeight="false" outlineLevel="0" collapsed="false">
      <c r="A16" s="0" t="s">
        <v>39</v>
      </c>
      <c r="B16" s="5" t="n">
        <v>0</v>
      </c>
      <c r="C16" s="5" t="n">
        <v>0</v>
      </c>
      <c r="D16" s="5" t="n">
        <v>223</v>
      </c>
      <c r="E16" s="5" t="n">
        <v>618</v>
      </c>
      <c r="F16" s="5" t="n">
        <v>27</v>
      </c>
      <c r="G16" s="5" t="n">
        <v>107</v>
      </c>
      <c r="H16" s="5" t="n">
        <v>227</v>
      </c>
      <c r="I16" s="5" t="n">
        <v>4</v>
      </c>
      <c r="J16" s="5" t="n">
        <v>31</v>
      </c>
      <c r="K16" s="5" t="n">
        <v>29</v>
      </c>
      <c r="L16" s="5" t="n">
        <v>98</v>
      </c>
      <c r="M16" s="5" t="n">
        <v>8</v>
      </c>
      <c r="N16" s="5" t="n">
        <v>9</v>
      </c>
      <c r="O16" s="5" t="n">
        <v>122</v>
      </c>
      <c r="P16" s="5" t="n">
        <v>0</v>
      </c>
      <c r="Q16" s="5" t="n">
        <v>38</v>
      </c>
      <c r="R16" s="5" t="n">
        <v>91</v>
      </c>
      <c r="S16" s="5" t="n">
        <v>10</v>
      </c>
      <c r="T16" s="5" t="n">
        <v>138</v>
      </c>
      <c r="U16" s="5" t="n">
        <v>307</v>
      </c>
      <c r="V16" s="5" t="n">
        <v>27</v>
      </c>
      <c r="W16" s="5" t="n">
        <v>33</v>
      </c>
      <c r="X16" s="5" t="n">
        <v>121</v>
      </c>
      <c r="Y16" s="5" t="n">
        <v>225</v>
      </c>
      <c r="Z16" s="5" t="n">
        <v>306</v>
      </c>
      <c r="AA16" s="5" t="n">
        <v>317</v>
      </c>
      <c r="AB16" s="5" t="n">
        <v>617</v>
      </c>
      <c r="AC16" s="5" t="n">
        <v>70</v>
      </c>
      <c r="AD16" s="5" t="n">
        <v>0</v>
      </c>
      <c r="AE16" s="5" t="n">
        <v>0</v>
      </c>
      <c r="AF16" s="5" t="n">
        <v>0</v>
      </c>
      <c r="AG16" s="5" t="n">
        <v>0</v>
      </c>
      <c r="AH16" s="5" t="n">
        <v>0</v>
      </c>
      <c r="AI16" s="5" t="n">
        <v>9</v>
      </c>
      <c r="AJ16" s="5" t="n">
        <v>1</v>
      </c>
      <c r="AK16" s="5" t="n">
        <v>0</v>
      </c>
      <c r="AL16" s="5" t="n">
        <v>0</v>
      </c>
      <c r="AM16" s="5" t="n">
        <v>0</v>
      </c>
      <c r="AN16" s="5" t="n">
        <v>12</v>
      </c>
      <c r="AO16" s="5" t="n">
        <v>20</v>
      </c>
      <c r="AP16" s="5" t="n">
        <v>649</v>
      </c>
      <c r="AQ16" s="5" t="n">
        <v>29</v>
      </c>
      <c r="AR16" s="5" t="n">
        <v>10</v>
      </c>
      <c r="AS16" s="5" t="n">
        <v>16</v>
      </c>
      <c r="AT16" s="5" t="n">
        <v>28</v>
      </c>
      <c r="AU16" s="5" t="n">
        <v>132</v>
      </c>
      <c r="AV16" s="5" t="n">
        <v>170</v>
      </c>
      <c r="AW16" s="5" t="n">
        <v>78</v>
      </c>
      <c r="AX16" s="5" t="n">
        <v>21</v>
      </c>
      <c r="AY16" s="5" t="n">
        <v>97</v>
      </c>
      <c r="AZ16" s="5" t="n">
        <v>4</v>
      </c>
      <c r="BA16" s="5" t="n">
        <v>26</v>
      </c>
      <c r="BB16" s="5" t="n">
        <v>90</v>
      </c>
      <c r="BC16" s="5" t="n">
        <v>0</v>
      </c>
      <c r="BD16" s="5" t="n">
        <v>0</v>
      </c>
    </row>
    <row r="17" customFormat="false" ht="12.75" hidden="false" customHeight="false" outlineLevel="0" collapsed="false">
      <c r="A17" s="0" t="s">
        <v>40</v>
      </c>
      <c r="B17" s="5" t="n">
        <v>0</v>
      </c>
      <c r="C17" s="5" t="n">
        <v>0</v>
      </c>
      <c r="D17" s="5" t="n">
        <v>229</v>
      </c>
      <c r="E17" s="5" t="n">
        <v>620</v>
      </c>
      <c r="F17" s="5" t="n">
        <v>34</v>
      </c>
      <c r="G17" s="5" t="n">
        <v>69</v>
      </c>
      <c r="H17" s="5" t="n">
        <v>227</v>
      </c>
      <c r="I17" s="5" t="n">
        <v>3</v>
      </c>
      <c r="J17" s="5" t="n">
        <v>30</v>
      </c>
      <c r="K17" s="5" t="n">
        <v>29</v>
      </c>
      <c r="L17" s="5" t="n">
        <v>99</v>
      </c>
      <c r="M17" s="5" t="n">
        <v>9</v>
      </c>
      <c r="N17" s="5" t="n">
        <v>9</v>
      </c>
      <c r="O17" s="5" t="n">
        <v>138</v>
      </c>
      <c r="P17" s="5" t="n">
        <v>0</v>
      </c>
      <c r="Q17" s="5" t="n">
        <v>58</v>
      </c>
      <c r="R17" s="5" t="n">
        <v>95</v>
      </c>
      <c r="S17" s="5" t="n">
        <v>14</v>
      </c>
      <c r="T17" s="5" t="n">
        <v>147</v>
      </c>
      <c r="U17" s="5" t="n">
        <v>327</v>
      </c>
      <c r="V17" s="5" t="n">
        <v>41</v>
      </c>
      <c r="W17" s="5" t="n">
        <v>48</v>
      </c>
      <c r="X17" s="5" t="n">
        <v>143</v>
      </c>
      <c r="Y17" s="5" t="n">
        <v>234</v>
      </c>
      <c r="Z17" s="5" t="n">
        <v>319</v>
      </c>
      <c r="AA17" s="5" t="n">
        <v>324</v>
      </c>
      <c r="AB17" s="5" t="n">
        <v>616</v>
      </c>
      <c r="AC17" s="5" t="n">
        <v>70</v>
      </c>
      <c r="AD17" s="5" t="n">
        <v>0</v>
      </c>
      <c r="AE17" s="5" t="n">
        <v>0</v>
      </c>
      <c r="AF17" s="5" t="n">
        <v>0</v>
      </c>
      <c r="AG17" s="5" t="n">
        <v>0</v>
      </c>
      <c r="AH17" s="5" t="n">
        <v>0</v>
      </c>
      <c r="AI17" s="5" t="n">
        <v>9</v>
      </c>
      <c r="AJ17" s="5" t="n">
        <v>4</v>
      </c>
      <c r="AK17" s="5" t="n">
        <v>0</v>
      </c>
      <c r="AL17" s="5" t="n">
        <v>0</v>
      </c>
      <c r="AM17" s="5" t="n">
        <v>0</v>
      </c>
      <c r="AN17" s="5" t="n">
        <v>13</v>
      </c>
      <c r="AO17" s="5" t="n">
        <v>19</v>
      </c>
      <c r="AP17" s="5" t="n">
        <v>647</v>
      </c>
      <c r="AQ17" s="5" t="n">
        <v>28</v>
      </c>
      <c r="AR17" s="5" t="n">
        <v>10</v>
      </c>
      <c r="AS17" s="5" t="n">
        <v>15</v>
      </c>
      <c r="AT17" s="5" t="n">
        <v>36</v>
      </c>
      <c r="AU17" s="5" t="n">
        <v>147</v>
      </c>
      <c r="AV17" s="5" t="n">
        <v>190</v>
      </c>
      <c r="AW17" s="5" t="n">
        <v>79</v>
      </c>
      <c r="AX17" s="5" t="n">
        <v>21</v>
      </c>
      <c r="AY17" s="5" t="n">
        <v>96</v>
      </c>
      <c r="AZ17" s="5" t="n">
        <v>3</v>
      </c>
      <c r="BA17" s="5" t="n">
        <v>29</v>
      </c>
      <c r="BB17" s="5" t="n">
        <v>90</v>
      </c>
      <c r="BC17" s="5" t="n">
        <v>0</v>
      </c>
      <c r="BD17" s="5" t="n">
        <v>0</v>
      </c>
    </row>
    <row r="18" customFormat="false" ht="12.75" hidden="false" customHeight="false" outlineLevel="0" collapsed="false">
      <c r="A18" s="0" t="s">
        <v>41</v>
      </c>
      <c r="B18" s="5" t="n">
        <v>0</v>
      </c>
      <c r="C18" s="5" t="n">
        <v>0</v>
      </c>
      <c r="D18" s="5" t="n">
        <v>251</v>
      </c>
      <c r="E18" s="5" t="n">
        <v>618</v>
      </c>
      <c r="F18" s="5" t="n">
        <v>67</v>
      </c>
      <c r="G18" s="5" t="n">
        <v>40</v>
      </c>
      <c r="H18" s="5" t="n">
        <v>228</v>
      </c>
      <c r="I18" s="5" t="n">
        <v>4</v>
      </c>
      <c r="J18" s="5" t="n">
        <v>30</v>
      </c>
      <c r="K18" s="5" t="n">
        <v>29</v>
      </c>
      <c r="L18" s="5" t="n">
        <v>100</v>
      </c>
      <c r="M18" s="5" t="n">
        <v>18</v>
      </c>
      <c r="N18" s="5" t="n">
        <v>10</v>
      </c>
      <c r="O18" s="5" t="n">
        <v>132</v>
      </c>
      <c r="P18" s="5" t="n">
        <v>33</v>
      </c>
      <c r="Q18" s="5" t="n">
        <v>64</v>
      </c>
      <c r="R18" s="5" t="n">
        <v>94</v>
      </c>
      <c r="S18" s="5" t="n">
        <v>29</v>
      </c>
      <c r="T18" s="5" t="n">
        <v>148</v>
      </c>
      <c r="U18" s="5" t="n">
        <v>314</v>
      </c>
      <c r="V18" s="5" t="n">
        <v>56</v>
      </c>
      <c r="W18" s="5" t="n">
        <v>57</v>
      </c>
      <c r="X18" s="5" t="n">
        <v>144</v>
      </c>
      <c r="Y18" s="5" t="n">
        <v>228</v>
      </c>
      <c r="Z18" s="5" t="n">
        <v>331</v>
      </c>
      <c r="AA18" s="5" t="n">
        <v>338</v>
      </c>
      <c r="AB18" s="5" t="n">
        <v>626</v>
      </c>
      <c r="AC18" s="5" t="n">
        <v>70</v>
      </c>
      <c r="AD18" s="5" t="n">
        <v>2</v>
      </c>
      <c r="AE18" s="5" t="n">
        <v>0</v>
      </c>
      <c r="AF18" s="5" t="n">
        <v>0</v>
      </c>
      <c r="AG18" s="5" t="n">
        <v>0</v>
      </c>
      <c r="AH18" s="5" t="n">
        <v>0</v>
      </c>
      <c r="AI18" s="5" t="n">
        <v>18</v>
      </c>
      <c r="AJ18" s="5" t="n">
        <v>3</v>
      </c>
      <c r="AK18" s="5" t="n">
        <v>0</v>
      </c>
      <c r="AL18" s="5" t="n">
        <v>0</v>
      </c>
      <c r="AM18" s="5" t="n">
        <v>0</v>
      </c>
      <c r="AN18" s="5" t="n">
        <v>12</v>
      </c>
      <c r="AO18" s="5" t="n">
        <v>19</v>
      </c>
      <c r="AP18" s="5" t="n">
        <v>650</v>
      </c>
      <c r="AQ18" s="5" t="n">
        <v>28</v>
      </c>
      <c r="AR18" s="5" t="n">
        <v>10</v>
      </c>
      <c r="AS18" s="5" t="n">
        <v>16</v>
      </c>
      <c r="AT18" s="5" t="n">
        <v>83</v>
      </c>
      <c r="AU18" s="5" t="n">
        <v>147</v>
      </c>
      <c r="AV18" s="5" t="n">
        <v>190</v>
      </c>
      <c r="AW18" s="5" t="n">
        <v>80</v>
      </c>
      <c r="AX18" s="5" t="n">
        <v>21</v>
      </c>
      <c r="AY18" s="5" t="n">
        <v>97</v>
      </c>
      <c r="AZ18" s="5" t="n">
        <v>4</v>
      </c>
      <c r="BA18" s="5" t="n">
        <v>30</v>
      </c>
      <c r="BB18" s="5" t="n">
        <v>89</v>
      </c>
      <c r="BC18" s="5" t="n">
        <v>0</v>
      </c>
      <c r="BD18" s="5" t="n">
        <v>7</v>
      </c>
    </row>
    <row r="19" customFormat="false" ht="12.75" hidden="false" customHeight="false" outlineLevel="0" collapsed="false">
      <c r="A19" s="0" t="s">
        <v>42</v>
      </c>
      <c r="B19" s="5" t="n">
        <v>0</v>
      </c>
      <c r="C19" s="5" t="n">
        <v>0</v>
      </c>
      <c r="D19" s="5" t="n">
        <v>251</v>
      </c>
      <c r="E19" s="5" t="n">
        <v>612</v>
      </c>
      <c r="F19" s="5" t="n">
        <v>70</v>
      </c>
      <c r="G19" s="5" t="n">
        <v>79</v>
      </c>
      <c r="H19" s="5" t="n">
        <v>227</v>
      </c>
      <c r="I19" s="5" t="n">
        <v>3</v>
      </c>
      <c r="J19" s="5" t="n">
        <v>30</v>
      </c>
      <c r="K19" s="5" t="n">
        <v>31</v>
      </c>
      <c r="L19" s="5" t="n">
        <v>97</v>
      </c>
      <c r="M19" s="5" t="n">
        <v>21</v>
      </c>
      <c r="N19" s="5" t="n">
        <v>21</v>
      </c>
      <c r="O19" s="5" t="n">
        <v>139</v>
      </c>
      <c r="P19" s="5" t="n">
        <v>50</v>
      </c>
      <c r="Q19" s="5" t="n">
        <v>65</v>
      </c>
      <c r="R19" s="5" t="n">
        <v>95</v>
      </c>
      <c r="S19" s="5" t="n">
        <v>30</v>
      </c>
      <c r="T19" s="5" t="n">
        <v>146</v>
      </c>
      <c r="U19" s="5" t="n">
        <v>335</v>
      </c>
      <c r="V19" s="5" t="n">
        <v>52</v>
      </c>
      <c r="W19" s="5" t="n">
        <v>53</v>
      </c>
      <c r="X19" s="5" t="n">
        <v>146</v>
      </c>
      <c r="Y19" s="5" t="n">
        <v>235</v>
      </c>
      <c r="Z19" s="5" t="n">
        <v>330</v>
      </c>
      <c r="AA19" s="5" t="n">
        <v>340</v>
      </c>
      <c r="AB19" s="5" t="n">
        <v>623</v>
      </c>
      <c r="AC19" s="5" t="n">
        <v>69</v>
      </c>
      <c r="AD19" s="5" t="n">
        <v>8</v>
      </c>
      <c r="AE19" s="5" t="n">
        <v>0</v>
      </c>
      <c r="AF19" s="5" t="n">
        <v>0</v>
      </c>
      <c r="AG19" s="5" t="n">
        <v>0</v>
      </c>
      <c r="AH19" s="5" t="n">
        <v>0</v>
      </c>
      <c r="AI19" s="5" t="n">
        <v>19</v>
      </c>
      <c r="AJ19" s="5" t="n">
        <v>2</v>
      </c>
      <c r="AK19" s="5" t="n">
        <v>0</v>
      </c>
      <c r="AL19" s="5" t="n">
        <v>0</v>
      </c>
      <c r="AM19" s="5" t="n">
        <v>0</v>
      </c>
      <c r="AN19" s="5" t="n">
        <v>11</v>
      </c>
      <c r="AO19" s="5" t="n">
        <v>20</v>
      </c>
      <c r="AP19" s="5" t="n">
        <v>650</v>
      </c>
      <c r="AQ19" s="5" t="n">
        <v>29</v>
      </c>
      <c r="AR19" s="5" t="n">
        <v>10</v>
      </c>
      <c r="AS19" s="5" t="n">
        <v>16</v>
      </c>
      <c r="AT19" s="5" t="n">
        <v>93</v>
      </c>
      <c r="AU19" s="5" t="n">
        <v>146</v>
      </c>
      <c r="AV19" s="5" t="n">
        <v>187</v>
      </c>
      <c r="AW19" s="5" t="n">
        <v>79</v>
      </c>
      <c r="AX19" s="5" t="n">
        <v>20</v>
      </c>
      <c r="AY19" s="5" t="n">
        <v>96</v>
      </c>
      <c r="AZ19" s="5" t="n">
        <v>3</v>
      </c>
      <c r="BA19" s="5" t="n">
        <v>32</v>
      </c>
      <c r="BB19" s="5" t="n">
        <v>90</v>
      </c>
      <c r="BC19" s="5" t="n">
        <v>0</v>
      </c>
      <c r="BD19" s="5" t="n">
        <v>8</v>
      </c>
    </row>
    <row r="20" customFormat="false" ht="12.75" hidden="false" customHeight="false" outlineLevel="0" collapsed="false">
      <c r="A20" s="0" t="s">
        <v>43</v>
      </c>
      <c r="B20" s="5" t="n">
        <v>0</v>
      </c>
      <c r="C20" s="5" t="n">
        <v>0</v>
      </c>
      <c r="D20" s="5" t="n">
        <v>253</v>
      </c>
      <c r="E20" s="5" t="n">
        <v>617</v>
      </c>
      <c r="F20" s="5" t="n">
        <v>69</v>
      </c>
      <c r="G20" s="5" t="n">
        <v>153</v>
      </c>
      <c r="H20" s="5" t="n">
        <v>225</v>
      </c>
      <c r="I20" s="5" t="n">
        <v>4</v>
      </c>
      <c r="J20" s="5" t="n">
        <v>30</v>
      </c>
      <c r="K20" s="5" t="n">
        <v>30</v>
      </c>
      <c r="L20" s="5" t="n">
        <v>98</v>
      </c>
      <c r="M20" s="5" t="n">
        <v>23</v>
      </c>
      <c r="N20" s="5" t="n">
        <v>24</v>
      </c>
      <c r="O20" s="5" t="n">
        <v>146</v>
      </c>
      <c r="P20" s="5" t="n">
        <v>50</v>
      </c>
      <c r="Q20" s="5" t="n">
        <v>65</v>
      </c>
      <c r="R20" s="5" t="n">
        <v>99</v>
      </c>
      <c r="S20" s="5" t="n">
        <v>30</v>
      </c>
      <c r="T20" s="5" t="n">
        <v>153</v>
      </c>
      <c r="U20" s="5" t="n">
        <v>340</v>
      </c>
      <c r="V20" s="5" t="n">
        <v>51</v>
      </c>
      <c r="W20" s="5" t="n">
        <v>51</v>
      </c>
      <c r="X20" s="5" t="n">
        <v>143</v>
      </c>
      <c r="Y20" s="5" t="n">
        <v>233</v>
      </c>
      <c r="Z20" s="5" t="n">
        <v>330</v>
      </c>
      <c r="AA20" s="5" t="n">
        <v>338</v>
      </c>
      <c r="AB20" s="5" t="n">
        <v>621</v>
      </c>
      <c r="AC20" s="5" t="n">
        <v>70</v>
      </c>
      <c r="AD20" s="5" t="n">
        <v>8</v>
      </c>
      <c r="AE20" s="5" t="n">
        <v>0</v>
      </c>
      <c r="AF20" s="5" t="n">
        <v>0</v>
      </c>
      <c r="AG20" s="5" t="n">
        <v>0</v>
      </c>
      <c r="AH20" s="5" t="n">
        <v>0</v>
      </c>
      <c r="AI20" s="5" t="n">
        <v>18</v>
      </c>
      <c r="AJ20" s="5" t="n">
        <v>1</v>
      </c>
      <c r="AK20" s="5" t="n">
        <v>0</v>
      </c>
      <c r="AL20" s="5" t="n">
        <v>0</v>
      </c>
      <c r="AM20" s="5" t="n">
        <v>0</v>
      </c>
      <c r="AN20" s="5" t="n">
        <v>12</v>
      </c>
      <c r="AO20" s="5" t="n">
        <v>20</v>
      </c>
      <c r="AP20" s="5" t="n">
        <v>659</v>
      </c>
      <c r="AQ20" s="5" t="n">
        <v>28</v>
      </c>
      <c r="AR20" s="5" t="n">
        <v>10</v>
      </c>
      <c r="AS20" s="5" t="n">
        <v>14</v>
      </c>
      <c r="AT20" s="5" t="n">
        <v>85</v>
      </c>
      <c r="AU20" s="5" t="n">
        <v>142</v>
      </c>
      <c r="AV20" s="5" t="n">
        <v>185</v>
      </c>
      <c r="AW20" s="5" t="n">
        <v>79</v>
      </c>
      <c r="AX20" s="5" t="n">
        <v>20</v>
      </c>
      <c r="AY20" s="5" t="n">
        <v>98</v>
      </c>
      <c r="AZ20" s="5" t="n">
        <v>3</v>
      </c>
      <c r="BA20" s="5" t="n">
        <v>32</v>
      </c>
      <c r="BB20" s="5" t="n">
        <v>90</v>
      </c>
      <c r="BC20" s="5" t="n">
        <v>0</v>
      </c>
      <c r="BD20" s="5" t="n">
        <v>14</v>
      </c>
    </row>
    <row r="21" customFormat="false" ht="12.75" hidden="false" customHeight="false" outlineLevel="0" collapsed="false">
      <c r="A21" s="0" t="s">
        <v>44</v>
      </c>
      <c r="B21" s="5" t="n">
        <v>0</v>
      </c>
      <c r="C21" s="5" t="n">
        <v>0</v>
      </c>
      <c r="D21" s="5" t="n">
        <v>252</v>
      </c>
      <c r="E21" s="5" t="n">
        <v>614</v>
      </c>
      <c r="F21" s="5" t="n">
        <v>67</v>
      </c>
      <c r="G21" s="5" t="n">
        <v>154</v>
      </c>
      <c r="H21" s="5" t="n">
        <v>227</v>
      </c>
      <c r="I21" s="5" t="n">
        <v>3</v>
      </c>
      <c r="J21" s="5" t="n">
        <v>29</v>
      </c>
      <c r="K21" s="5" t="n">
        <v>32</v>
      </c>
      <c r="L21" s="5" t="n">
        <v>98</v>
      </c>
      <c r="M21" s="5" t="n">
        <v>23</v>
      </c>
      <c r="N21" s="5" t="n">
        <v>23</v>
      </c>
      <c r="O21" s="5" t="n">
        <v>145</v>
      </c>
      <c r="P21" s="5" t="n">
        <v>50</v>
      </c>
      <c r="Q21" s="5" t="n">
        <v>64</v>
      </c>
      <c r="R21" s="5" t="n">
        <v>99</v>
      </c>
      <c r="S21" s="5" t="n">
        <v>29</v>
      </c>
      <c r="T21" s="5" t="n">
        <v>154</v>
      </c>
      <c r="U21" s="5" t="n">
        <v>339</v>
      </c>
      <c r="V21" s="5" t="n">
        <v>58</v>
      </c>
      <c r="W21" s="5" t="n">
        <v>58</v>
      </c>
      <c r="X21" s="5" t="n">
        <v>146</v>
      </c>
      <c r="Y21" s="5" t="n">
        <v>238</v>
      </c>
      <c r="Z21" s="5" t="n">
        <v>328</v>
      </c>
      <c r="AA21" s="5" t="n">
        <v>336</v>
      </c>
      <c r="AB21" s="5" t="n">
        <v>625</v>
      </c>
      <c r="AC21" s="5" t="n">
        <v>70</v>
      </c>
      <c r="AD21" s="5" t="n">
        <v>8</v>
      </c>
      <c r="AE21" s="5" t="n">
        <v>0</v>
      </c>
      <c r="AF21" s="5" t="n">
        <v>0</v>
      </c>
      <c r="AG21" s="5" t="n">
        <v>0</v>
      </c>
      <c r="AH21" s="5" t="n">
        <v>0</v>
      </c>
      <c r="AI21" s="5" t="n">
        <v>19</v>
      </c>
      <c r="AJ21" s="5" t="n">
        <v>4</v>
      </c>
      <c r="AK21" s="5" t="n">
        <v>0</v>
      </c>
      <c r="AL21" s="5" t="n">
        <v>0</v>
      </c>
      <c r="AM21" s="5" t="n">
        <v>0</v>
      </c>
      <c r="AN21" s="5" t="n">
        <v>12</v>
      </c>
      <c r="AO21" s="5" t="n">
        <v>19</v>
      </c>
      <c r="AP21" s="5" t="n">
        <v>650</v>
      </c>
      <c r="AQ21" s="5" t="n">
        <v>29</v>
      </c>
      <c r="AR21" s="5" t="n">
        <v>12</v>
      </c>
      <c r="AS21" s="5" t="n">
        <v>17</v>
      </c>
      <c r="AT21" s="5" t="n">
        <v>95</v>
      </c>
      <c r="AU21" s="5" t="n">
        <v>148</v>
      </c>
      <c r="AV21" s="5" t="n">
        <v>190</v>
      </c>
      <c r="AW21" s="5" t="n">
        <v>79</v>
      </c>
      <c r="AX21" s="5" t="n">
        <v>21</v>
      </c>
      <c r="AY21" s="5" t="n">
        <v>96</v>
      </c>
      <c r="AZ21" s="5" t="n">
        <v>3</v>
      </c>
      <c r="BA21" s="5" t="n">
        <v>32</v>
      </c>
      <c r="BB21" s="5" t="n">
        <v>91</v>
      </c>
      <c r="BC21" s="5" t="n">
        <v>0</v>
      </c>
      <c r="BD21" s="5" t="n">
        <v>12</v>
      </c>
    </row>
    <row r="22" customFormat="false" ht="12.75" hidden="false" customHeight="false" outlineLevel="0" collapsed="false">
      <c r="A22" s="0" t="s">
        <v>45</v>
      </c>
      <c r="B22" s="5" t="n">
        <v>0</v>
      </c>
      <c r="C22" s="5" t="n">
        <v>0</v>
      </c>
      <c r="D22" s="5" t="n">
        <v>253</v>
      </c>
      <c r="E22" s="5" t="n">
        <v>616</v>
      </c>
      <c r="F22" s="5" t="n">
        <v>63</v>
      </c>
      <c r="G22" s="5" t="n">
        <v>144</v>
      </c>
      <c r="H22" s="5" t="n">
        <v>227</v>
      </c>
      <c r="I22" s="5" t="n">
        <v>4</v>
      </c>
      <c r="J22" s="5" t="n">
        <v>31</v>
      </c>
      <c r="K22" s="5" t="n">
        <v>31</v>
      </c>
      <c r="L22" s="5" t="n">
        <v>98</v>
      </c>
      <c r="M22" s="5" t="n">
        <v>22</v>
      </c>
      <c r="N22" s="5" t="n">
        <v>23</v>
      </c>
      <c r="O22" s="5" t="n">
        <v>145</v>
      </c>
      <c r="P22" s="5" t="n">
        <v>51</v>
      </c>
      <c r="Q22" s="5" t="n">
        <v>65</v>
      </c>
      <c r="R22" s="5" t="n">
        <v>98</v>
      </c>
      <c r="S22" s="5" t="n">
        <v>30</v>
      </c>
      <c r="T22" s="5" t="n">
        <v>150</v>
      </c>
      <c r="U22" s="5" t="n">
        <v>335</v>
      </c>
      <c r="V22" s="5" t="n">
        <v>50</v>
      </c>
      <c r="W22" s="5" t="n">
        <v>50</v>
      </c>
      <c r="X22" s="5" t="n">
        <v>142</v>
      </c>
      <c r="Y22" s="5" t="n">
        <v>233</v>
      </c>
      <c r="Z22" s="5" t="n">
        <v>330</v>
      </c>
      <c r="AA22" s="5" t="n">
        <v>338</v>
      </c>
      <c r="AB22" s="5" t="n">
        <v>620</v>
      </c>
      <c r="AC22" s="5" t="n">
        <v>69</v>
      </c>
      <c r="AD22" s="5" t="n">
        <v>8</v>
      </c>
      <c r="AE22" s="5" t="n">
        <v>0</v>
      </c>
      <c r="AF22" s="5" t="n">
        <v>0</v>
      </c>
      <c r="AG22" s="5" t="n">
        <v>0</v>
      </c>
      <c r="AH22" s="5" t="n">
        <v>0</v>
      </c>
      <c r="AI22" s="5" t="n">
        <v>18</v>
      </c>
      <c r="AJ22" s="5" t="n">
        <v>2</v>
      </c>
      <c r="AK22" s="5" t="n">
        <v>0</v>
      </c>
      <c r="AL22" s="5" t="n">
        <v>0</v>
      </c>
      <c r="AM22" s="5" t="n">
        <v>0</v>
      </c>
      <c r="AN22" s="5" t="n">
        <v>11</v>
      </c>
      <c r="AO22" s="5" t="n">
        <v>5</v>
      </c>
      <c r="AP22" s="5" t="n">
        <v>652</v>
      </c>
      <c r="AQ22" s="5" t="n">
        <v>28</v>
      </c>
      <c r="AR22" s="5" t="n">
        <v>28</v>
      </c>
      <c r="AS22" s="5" t="n">
        <v>35</v>
      </c>
      <c r="AT22" s="5" t="n">
        <v>74</v>
      </c>
      <c r="AU22" s="5" t="n">
        <v>128</v>
      </c>
      <c r="AV22" s="5" t="n">
        <v>166</v>
      </c>
      <c r="AW22" s="5" t="n">
        <v>79</v>
      </c>
      <c r="AX22" s="5" t="n">
        <v>20</v>
      </c>
      <c r="AY22" s="5" t="n">
        <v>98</v>
      </c>
      <c r="AZ22" s="5" t="n">
        <v>3</v>
      </c>
      <c r="BA22" s="5" t="n">
        <v>32</v>
      </c>
      <c r="BB22" s="5" t="n">
        <v>88</v>
      </c>
      <c r="BC22" s="5" t="n">
        <v>0</v>
      </c>
      <c r="BD22" s="5" t="n">
        <v>7</v>
      </c>
    </row>
    <row r="23" customFormat="false" ht="12.75" hidden="false" customHeight="false" outlineLevel="0" collapsed="false">
      <c r="A23" s="0" t="s">
        <v>46</v>
      </c>
      <c r="B23" s="5" t="n">
        <v>0</v>
      </c>
      <c r="C23" s="5" t="n">
        <v>0</v>
      </c>
      <c r="D23" s="5" t="n">
        <v>252</v>
      </c>
      <c r="E23" s="5" t="n">
        <v>618</v>
      </c>
      <c r="F23" s="5" t="n">
        <v>62</v>
      </c>
      <c r="G23" s="5" t="n">
        <v>110</v>
      </c>
      <c r="H23" s="5" t="n">
        <v>226</v>
      </c>
      <c r="I23" s="5" t="n">
        <v>4</v>
      </c>
      <c r="J23" s="5" t="n">
        <v>30</v>
      </c>
      <c r="K23" s="5" t="n">
        <v>31</v>
      </c>
      <c r="L23" s="5" t="n">
        <v>98</v>
      </c>
      <c r="M23" s="5" t="n">
        <v>23</v>
      </c>
      <c r="N23" s="5" t="n">
        <v>23</v>
      </c>
      <c r="O23" s="5" t="n">
        <v>145</v>
      </c>
      <c r="P23" s="5" t="n">
        <v>51</v>
      </c>
      <c r="Q23" s="5" t="n">
        <v>64</v>
      </c>
      <c r="R23" s="5" t="n">
        <v>97</v>
      </c>
      <c r="S23" s="5" t="n">
        <v>29</v>
      </c>
      <c r="T23" s="5" t="n">
        <v>148</v>
      </c>
      <c r="U23" s="5" t="n">
        <v>333</v>
      </c>
      <c r="V23" s="5" t="n">
        <v>33</v>
      </c>
      <c r="W23" s="5" t="n">
        <v>33</v>
      </c>
      <c r="X23" s="5" t="n">
        <v>136</v>
      </c>
      <c r="Y23" s="5" t="n">
        <v>217</v>
      </c>
      <c r="Z23" s="5" t="n">
        <v>327</v>
      </c>
      <c r="AA23" s="5" t="n">
        <v>338</v>
      </c>
      <c r="AB23" s="5" t="n">
        <v>613</v>
      </c>
      <c r="AC23" s="5" t="n">
        <v>70</v>
      </c>
      <c r="AD23" s="5" t="n">
        <v>7</v>
      </c>
      <c r="AE23" s="5" t="n">
        <v>0</v>
      </c>
      <c r="AF23" s="5" t="n">
        <v>0</v>
      </c>
      <c r="AG23" s="5" t="n">
        <v>0</v>
      </c>
      <c r="AH23" s="5" t="n">
        <v>0</v>
      </c>
      <c r="AI23" s="5" t="n">
        <v>18</v>
      </c>
      <c r="AJ23" s="5" t="n">
        <v>3</v>
      </c>
      <c r="AK23" s="5" t="n">
        <v>0</v>
      </c>
      <c r="AL23" s="5" t="n">
        <v>0</v>
      </c>
      <c r="AM23" s="5" t="n">
        <v>0</v>
      </c>
      <c r="AN23" s="5" t="n">
        <v>12</v>
      </c>
      <c r="AO23" s="5" t="n">
        <v>13</v>
      </c>
      <c r="AP23" s="5" t="n">
        <v>656</v>
      </c>
      <c r="AQ23" s="5" t="n">
        <v>29</v>
      </c>
      <c r="AR23" s="5" t="n">
        <v>32</v>
      </c>
      <c r="AS23" s="5" t="n">
        <v>46</v>
      </c>
      <c r="AT23" s="5" t="n">
        <v>63</v>
      </c>
      <c r="AU23" s="5" t="n">
        <v>94</v>
      </c>
      <c r="AV23" s="5" t="n">
        <v>112</v>
      </c>
      <c r="AW23" s="5" t="n">
        <v>72</v>
      </c>
      <c r="AX23" s="5" t="n">
        <v>21</v>
      </c>
      <c r="AY23" s="5" t="n">
        <v>95</v>
      </c>
      <c r="AZ23" s="5" t="n">
        <v>4</v>
      </c>
      <c r="BA23" s="5" t="n">
        <v>32</v>
      </c>
      <c r="BB23" s="5" t="n">
        <v>66</v>
      </c>
      <c r="BC23" s="5" t="n">
        <v>0</v>
      </c>
      <c r="BD23" s="5" t="n">
        <v>0</v>
      </c>
    </row>
    <row r="24" customFormat="false" ht="12.75" hidden="false" customHeight="false" outlineLevel="0" collapsed="false">
      <c r="A24" s="0" t="s">
        <v>47</v>
      </c>
      <c r="B24" s="5" t="n">
        <v>0</v>
      </c>
      <c r="C24" s="5" t="n">
        <v>0</v>
      </c>
      <c r="D24" s="5" t="n">
        <v>253</v>
      </c>
      <c r="E24" s="5" t="n">
        <v>620</v>
      </c>
      <c r="F24" s="5" t="n">
        <v>62</v>
      </c>
      <c r="G24" s="5" t="n">
        <v>65</v>
      </c>
      <c r="H24" s="5" t="n">
        <v>226</v>
      </c>
      <c r="I24" s="5" t="n">
        <v>4</v>
      </c>
      <c r="J24" s="5" t="n">
        <v>30</v>
      </c>
      <c r="K24" s="5" t="n">
        <v>30</v>
      </c>
      <c r="L24" s="5" t="n">
        <v>97</v>
      </c>
      <c r="M24" s="5" t="n">
        <v>23</v>
      </c>
      <c r="N24" s="5" t="n">
        <v>23</v>
      </c>
      <c r="O24" s="5" t="n">
        <v>137</v>
      </c>
      <c r="P24" s="5" t="n">
        <v>53</v>
      </c>
      <c r="Q24" s="5" t="n">
        <v>65</v>
      </c>
      <c r="R24" s="5" t="n">
        <v>78</v>
      </c>
      <c r="S24" s="5" t="n">
        <v>29</v>
      </c>
      <c r="T24" s="5" t="n">
        <v>148</v>
      </c>
      <c r="U24" s="5" t="n">
        <v>334</v>
      </c>
      <c r="V24" s="5" t="n">
        <v>34</v>
      </c>
      <c r="W24" s="5" t="n">
        <v>33</v>
      </c>
      <c r="X24" s="5" t="n">
        <v>112</v>
      </c>
      <c r="Y24" s="5" t="n">
        <v>165</v>
      </c>
      <c r="Z24" s="5" t="n">
        <v>330</v>
      </c>
      <c r="AA24" s="5" t="n">
        <v>337</v>
      </c>
      <c r="AB24" s="5" t="n">
        <v>621</v>
      </c>
      <c r="AC24" s="5" t="n">
        <v>69</v>
      </c>
      <c r="AD24" s="5" t="n">
        <v>0</v>
      </c>
      <c r="AE24" s="5" t="n">
        <v>0</v>
      </c>
      <c r="AF24" s="5" t="n">
        <v>0</v>
      </c>
      <c r="AG24" s="5" t="n">
        <v>0</v>
      </c>
      <c r="AH24" s="5" t="n">
        <v>0</v>
      </c>
      <c r="AI24" s="5" t="n">
        <v>18</v>
      </c>
      <c r="AJ24" s="5" t="n">
        <v>0</v>
      </c>
      <c r="AK24" s="5" t="n">
        <v>0</v>
      </c>
      <c r="AL24" s="5" t="n">
        <v>0</v>
      </c>
      <c r="AM24" s="5" t="n">
        <v>0</v>
      </c>
      <c r="AN24" s="5" t="n">
        <v>11</v>
      </c>
      <c r="AO24" s="5" t="n">
        <v>19</v>
      </c>
      <c r="AP24" s="5" t="n">
        <v>659</v>
      </c>
      <c r="AQ24" s="5" t="n">
        <v>28</v>
      </c>
      <c r="AR24" s="5" t="n">
        <v>30</v>
      </c>
      <c r="AS24" s="5" t="n">
        <v>45</v>
      </c>
      <c r="AT24" s="5" t="n">
        <v>63</v>
      </c>
      <c r="AU24" s="5" t="n">
        <v>108</v>
      </c>
      <c r="AV24" s="5" t="n">
        <v>136</v>
      </c>
      <c r="AW24" s="5" t="n">
        <v>79</v>
      </c>
      <c r="AX24" s="5" t="n">
        <v>20</v>
      </c>
      <c r="AY24" s="5" t="n">
        <v>97</v>
      </c>
      <c r="AZ24" s="5" t="n">
        <v>4</v>
      </c>
      <c r="BA24" s="5" t="n">
        <v>32</v>
      </c>
      <c r="BB24" s="5" t="n">
        <v>79</v>
      </c>
      <c r="BC24" s="5" t="n">
        <v>0</v>
      </c>
      <c r="BD24" s="5" t="n">
        <v>0</v>
      </c>
    </row>
    <row r="25" customFormat="false" ht="12.75" hidden="false" customHeight="false" outlineLevel="0" collapsed="false">
      <c r="A25" s="0" t="s">
        <v>48</v>
      </c>
      <c r="B25" s="5" t="n">
        <v>0</v>
      </c>
      <c r="C25" s="5" t="n">
        <v>0</v>
      </c>
      <c r="D25" s="5" t="n">
        <v>226</v>
      </c>
      <c r="E25" s="5" t="n">
        <v>619</v>
      </c>
      <c r="F25" s="5" t="n">
        <v>63</v>
      </c>
      <c r="G25" s="5" t="n">
        <v>73</v>
      </c>
      <c r="H25" s="5" t="n">
        <v>221</v>
      </c>
      <c r="I25" s="5" t="n">
        <v>4</v>
      </c>
      <c r="J25" s="5" t="n">
        <v>30</v>
      </c>
      <c r="K25" s="5" t="n">
        <v>28</v>
      </c>
      <c r="L25" s="5" t="n">
        <v>99</v>
      </c>
      <c r="M25" s="5" t="n">
        <v>23</v>
      </c>
      <c r="N25" s="5" t="n">
        <v>23</v>
      </c>
      <c r="O25" s="5" t="n">
        <v>132</v>
      </c>
      <c r="P25" s="5" t="n">
        <v>31</v>
      </c>
      <c r="Q25" s="5" t="n">
        <v>46</v>
      </c>
      <c r="R25" s="5" t="n">
        <v>72</v>
      </c>
      <c r="S25" s="5" t="n">
        <v>27</v>
      </c>
      <c r="T25" s="5" t="n">
        <v>149</v>
      </c>
      <c r="U25" s="5" t="n">
        <v>335</v>
      </c>
      <c r="V25" s="5" t="n">
        <v>32</v>
      </c>
      <c r="W25" s="5" t="n">
        <v>32</v>
      </c>
      <c r="X25" s="5" t="n">
        <v>114</v>
      </c>
      <c r="Y25" s="5" t="n">
        <v>168</v>
      </c>
      <c r="Z25" s="5" t="n">
        <v>331</v>
      </c>
      <c r="AA25" s="5" t="n">
        <v>340</v>
      </c>
      <c r="AB25" s="5" t="n">
        <v>622</v>
      </c>
      <c r="AC25" s="5" t="n">
        <v>70</v>
      </c>
      <c r="AD25" s="5" t="n">
        <v>0</v>
      </c>
      <c r="AE25" s="5" t="n">
        <v>0</v>
      </c>
      <c r="AF25" s="5" t="n">
        <v>0</v>
      </c>
      <c r="AG25" s="5" t="n">
        <v>0</v>
      </c>
      <c r="AH25" s="5" t="n">
        <v>0</v>
      </c>
      <c r="AI25" s="5" t="n">
        <v>14</v>
      </c>
      <c r="AJ25" s="5" t="n">
        <v>0</v>
      </c>
      <c r="AK25" s="5" t="n">
        <v>0</v>
      </c>
      <c r="AL25" s="5" t="n">
        <v>0</v>
      </c>
      <c r="AM25" s="5" t="n">
        <v>0</v>
      </c>
      <c r="AN25" s="5" t="n">
        <v>11</v>
      </c>
      <c r="AO25" s="5" t="n">
        <v>17</v>
      </c>
      <c r="AP25" s="5" t="n">
        <v>660</v>
      </c>
      <c r="AQ25" s="5" t="n">
        <v>28</v>
      </c>
      <c r="AR25" s="5" t="n">
        <v>27</v>
      </c>
      <c r="AS25" s="5" t="n">
        <v>35</v>
      </c>
      <c r="AT25" s="5" t="n">
        <v>64</v>
      </c>
      <c r="AU25" s="5" t="n">
        <v>106</v>
      </c>
      <c r="AV25" s="5" t="n">
        <v>131</v>
      </c>
      <c r="AW25" s="5" t="n">
        <v>80</v>
      </c>
      <c r="AX25" s="5" t="n">
        <v>21</v>
      </c>
      <c r="AY25" s="5" t="n">
        <v>96</v>
      </c>
      <c r="AZ25" s="5" t="n">
        <v>3</v>
      </c>
      <c r="BA25" s="5" t="n">
        <v>32</v>
      </c>
      <c r="BB25" s="5" t="n">
        <v>80</v>
      </c>
      <c r="BC25" s="5" t="n">
        <v>0</v>
      </c>
      <c r="BD25" s="5" t="n">
        <v>0</v>
      </c>
    </row>
    <row r="26" customFormat="false" ht="12.75" hidden="false" customHeight="false" outlineLevel="0" collapsed="false">
      <c r="A26" s="0" t="s">
        <v>49</v>
      </c>
      <c r="B26" s="5" t="n">
        <v>0</v>
      </c>
      <c r="C26" s="5" t="n">
        <v>0</v>
      </c>
      <c r="D26" s="5" t="n">
        <v>207</v>
      </c>
      <c r="E26" s="5" t="n">
        <v>620</v>
      </c>
      <c r="F26" s="5" t="n">
        <v>62</v>
      </c>
      <c r="G26" s="5" t="n">
        <v>96</v>
      </c>
      <c r="H26" s="5" t="n">
        <v>216</v>
      </c>
      <c r="I26" s="5" t="n">
        <v>4</v>
      </c>
      <c r="J26" s="5" t="n">
        <v>29</v>
      </c>
      <c r="K26" s="5" t="n">
        <v>30</v>
      </c>
      <c r="L26" s="5" t="n">
        <v>99</v>
      </c>
      <c r="M26" s="5" t="n">
        <v>23</v>
      </c>
      <c r="N26" s="5" t="n">
        <v>22</v>
      </c>
      <c r="O26" s="5" t="n">
        <v>145</v>
      </c>
      <c r="P26" s="5" t="n">
        <v>0</v>
      </c>
      <c r="Q26" s="5" t="n">
        <v>31</v>
      </c>
      <c r="R26" s="5" t="n">
        <v>96</v>
      </c>
      <c r="S26" s="5" t="n">
        <v>29</v>
      </c>
      <c r="T26" s="5" t="n">
        <v>148</v>
      </c>
      <c r="U26" s="5" t="n">
        <v>335</v>
      </c>
      <c r="V26" s="5" t="n">
        <v>30</v>
      </c>
      <c r="W26" s="5" t="n">
        <v>32</v>
      </c>
      <c r="X26" s="5" t="n">
        <v>132</v>
      </c>
      <c r="Y26" s="5" t="n">
        <v>212</v>
      </c>
      <c r="Z26" s="5" t="n">
        <v>330</v>
      </c>
      <c r="AA26" s="5" t="n">
        <v>339</v>
      </c>
      <c r="AB26" s="5" t="n">
        <v>612</v>
      </c>
      <c r="AC26" s="5" t="n">
        <v>69</v>
      </c>
      <c r="AD26" s="5" t="n">
        <v>0</v>
      </c>
      <c r="AE26" s="5" t="n">
        <v>0</v>
      </c>
      <c r="AF26" s="5" t="n">
        <v>0</v>
      </c>
      <c r="AG26" s="5" t="n">
        <v>0</v>
      </c>
      <c r="AH26" s="5" t="n">
        <v>0</v>
      </c>
      <c r="AI26" s="5" t="n">
        <v>10</v>
      </c>
      <c r="AJ26" s="5" t="n">
        <v>0</v>
      </c>
      <c r="AK26" s="5" t="n">
        <v>0</v>
      </c>
      <c r="AL26" s="5" t="n">
        <v>0</v>
      </c>
      <c r="AM26" s="5" t="n">
        <v>0</v>
      </c>
      <c r="AN26" s="5" t="n">
        <v>10</v>
      </c>
      <c r="AO26" s="5" t="n">
        <v>15</v>
      </c>
      <c r="AP26" s="5" t="n">
        <v>658</v>
      </c>
      <c r="AQ26" s="5" t="n">
        <v>29</v>
      </c>
      <c r="AR26" s="5" t="n">
        <v>10</v>
      </c>
      <c r="AS26" s="5" t="n">
        <v>16</v>
      </c>
      <c r="AT26" s="5" t="n">
        <v>66</v>
      </c>
      <c r="AU26" s="5" t="n">
        <v>115</v>
      </c>
      <c r="AV26" s="5" t="n">
        <v>148</v>
      </c>
      <c r="AW26" s="5" t="n">
        <v>79</v>
      </c>
      <c r="AX26" s="5" t="n">
        <v>21</v>
      </c>
      <c r="AY26" s="5" t="n">
        <v>97</v>
      </c>
      <c r="AZ26" s="5" t="n">
        <v>4</v>
      </c>
      <c r="BA26" s="5" t="n">
        <v>32</v>
      </c>
      <c r="BB26" s="5" t="n">
        <v>87</v>
      </c>
      <c r="BC26" s="5" t="n">
        <v>0</v>
      </c>
      <c r="BD26" s="5" t="n">
        <v>0</v>
      </c>
    </row>
    <row r="27" customFormat="false" ht="12.75" hidden="false" customHeight="false" outlineLevel="0" collapsed="false">
      <c r="A27" s="0" t="s">
        <v>50</v>
      </c>
      <c r="B27" s="5" t="n">
        <v>0</v>
      </c>
      <c r="C27" s="5" t="n">
        <v>0</v>
      </c>
      <c r="D27" s="5" t="n">
        <v>195</v>
      </c>
      <c r="E27" s="5" t="n">
        <v>619</v>
      </c>
      <c r="F27" s="5" t="n">
        <v>48</v>
      </c>
      <c r="G27" s="5" t="n">
        <v>88</v>
      </c>
      <c r="H27" s="5" t="n">
        <v>216</v>
      </c>
      <c r="I27" s="5" t="n">
        <v>4</v>
      </c>
      <c r="J27" s="5" t="n">
        <v>31</v>
      </c>
      <c r="K27" s="5" t="n">
        <v>30</v>
      </c>
      <c r="L27" s="5" t="n">
        <v>98</v>
      </c>
      <c r="M27" s="5" t="n">
        <v>17</v>
      </c>
      <c r="N27" s="5" t="n">
        <v>23</v>
      </c>
      <c r="O27" s="5" t="n">
        <v>143</v>
      </c>
      <c r="P27" s="5" t="n">
        <v>0</v>
      </c>
      <c r="Q27" s="5" t="n">
        <v>25</v>
      </c>
      <c r="R27" s="5" t="n">
        <v>91</v>
      </c>
      <c r="S27" s="5" t="n">
        <v>16</v>
      </c>
      <c r="T27" s="5" t="n">
        <v>148</v>
      </c>
      <c r="U27" s="5" t="n">
        <v>334</v>
      </c>
      <c r="V27" s="5" t="n">
        <v>31</v>
      </c>
      <c r="W27" s="5" t="n">
        <v>30</v>
      </c>
      <c r="X27" s="5" t="n">
        <v>126</v>
      </c>
      <c r="Y27" s="5" t="n">
        <v>188</v>
      </c>
      <c r="Z27" s="5" t="n">
        <v>317</v>
      </c>
      <c r="AA27" s="5" t="n">
        <v>321</v>
      </c>
      <c r="AB27" s="5" t="n">
        <v>625</v>
      </c>
      <c r="AC27" s="5" t="n">
        <v>2</v>
      </c>
      <c r="AD27" s="5" t="n">
        <v>0</v>
      </c>
      <c r="AE27" s="5" t="n">
        <v>0</v>
      </c>
      <c r="AF27" s="5" t="n">
        <v>0</v>
      </c>
      <c r="AG27" s="5" t="n">
        <v>0</v>
      </c>
      <c r="AH27" s="5" t="n">
        <v>0</v>
      </c>
      <c r="AI27" s="5" t="n">
        <v>10</v>
      </c>
      <c r="AJ27" s="5" t="n">
        <v>0</v>
      </c>
      <c r="AK27" s="5" t="n">
        <v>0</v>
      </c>
      <c r="AL27" s="5" t="n">
        <v>0</v>
      </c>
      <c r="AM27" s="5" t="n">
        <v>0</v>
      </c>
      <c r="AN27" s="5" t="n">
        <v>10</v>
      </c>
      <c r="AO27" s="5" t="n">
        <v>15</v>
      </c>
      <c r="AP27" s="5" t="n">
        <v>651</v>
      </c>
      <c r="AQ27" s="5" t="n">
        <v>28</v>
      </c>
      <c r="AR27" s="5" t="n">
        <v>10</v>
      </c>
      <c r="AS27" s="5" t="n">
        <v>15</v>
      </c>
      <c r="AT27" s="5" t="n">
        <v>50</v>
      </c>
      <c r="AU27" s="5" t="n">
        <v>111</v>
      </c>
      <c r="AV27" s="5" t="n">
        <v>139</v>
      </c>
      <c r="AW27" s="5" t="n">
        <v>76</v>
      </c>
      <c r="AX27" s="5" t="n">
        <v>22</v>
      </c>
      <c r="AY27" s="5" t="n">
        <v>95</v>
      </c>
      <c r="AZ27" s="5" t="n">
        <v>4</v>
      </c>
      <c r="BA27" s="5" t="n">
        <v>32</v>
      </c>
      <c r="BB27" s="5" t="n">
        <v>84</v>
      </c>
      <c r="BC27" s="5" t="n">
        <v>0</v>
      </c>
      <c r="BD27" s="5" t="n">
        <v>0</v>
      </c>
    </row>
    <row r="28" customFormat="false" ht="12.75" hidden="false" customHeight="false" outlineLevel="0" collapsed="false">
      <c r="A28" s="0" t="s">
        <v>51</v>
      </c>
      <c r="B28" s="5" t="n">
        <v>0</v>
      </c>
      <c r="C28" s="5" t="n">
        <v>0</v>
      </c>
      <c r="D28" s="5" t="n">
        <v>157</v>
      </c>
      <c r="E28" s="5" t="n">
        <v>619</v>
      </c>
      <c r="F28" s="5" t="n">
        <v>19</v>
      </c>
      <c r="G28" s="5" t="n">
        <v>64</v>
      </c>
      <c r="H28" s="5" t="n">
        <v>180</v>
      </c>
      <c r="I28" s="5" t="n">
        <v>4</v>
      </c>
      <c r="J28" s="5" t="n">
        <v>24</v>
      </c>
      <c r="K28" s="5" t="n">
        <v>19</v>
      </c>
      <c r="L28" s="5" t="n">
        <v>95</v>
      </c>
      <c r="M28" s="5" t="n">
        <v>8</v>
      </c>
      <c r="N28" s="5" t="n">
        <v>11</v>
      </c>
      <c r="O28" s="5" t="n">
        <v>134</v>
      </c>
      <c r="P28" s="5" t="n">
        <v>0</v>
      </c>
      <c r="Q28" s="5" t="n">
        <v>23</v>
      </c>
      <c r="R28" s="5" t="n">
        <v>75</v>
      </c>
      <c r="S28" s="5" t="n">
        <v>10</v>
      </c>
      <c r="T28" s="5" t="n">
        <v>148</v>
      </c>
      <c r="U28" s="5" t="n">
        <v>332</v>
      </c>
      <c r="V28" s="5" t="n">
        <v>20</v>
      </c>
      <c r="W28" s="5" t="n">
        <v>31</v>
      </c>
      <c r="X28" s="5" t="n">
        <v>107</v>
      </c>
      <c r="Y28" s="5" t="n">
        <v>151</v>
      </c>
      <c r="Z28" s="5" t="n">
        <v>301</v>
      </c>
      <c r="AA28" s="5" t="n">
        <v>309</v>
      </c>
      <c r="AB28" s="5" t="n">
        <v>623</v>
      </c>
      <c r="AC28" s="5" t="n">
        <v>0</v>
      </c>
      <c r="AD28" s="5" t="n">
        <v>0</v>
      </c>
      <c r="AE28" s="5" t="n">
        <v>0</v>
      </c>
      <c r="AF28" s="5" t="n">
        <v>0</v>
      </c>
      <c r="AG28" s="5" t="n">
        <v>0</v>
      </c>
      <c r="AH28" s="5" t="n">
        <v>0</v>
      </c>
      <c r="AI28" s="5" t="n">
        <v>10</v>
      </c>
      <c r="AJ28" s="5" t="n">
        <v>0</v>
      </c>
      <c r="AK28" s="5" t="n">
        <v>0</v>
      </c>
      <c r="AL28" s="5" t="n">
        <v>0</v>
      </c>
      <c r="AM28" s="5" t="n">
        <v>0</v>
      </c>
      <c r="AN28" s="5" t="n">
        <v>9</v>
      </c>
      <c r="AO28" s="5" t="n">
        <v>15</v>
      </c>
      <c r="AP28" s="5" t="n">
        <v>650</v>
      </c>
      <c r="AQ28" s="5" t="n">
        <v>29</v>
      </c>
      <c r="AR28" s="5" t="n">
        <v>10</v>
      </c>
      <c r="AS28" s="5" t="n">
        <v>14</v>
      </c>
      <c r="AT28" s="5" t="n">
        <v>36</v>
      </c>
      <c r="AU28" s="5" t="n">
        <v>89</v>
      </c>
      <c r="AV28" s="5" t="n">
        <v>111</v>
      </c>
      <c r="AW28" s="5" t="n">
        <v>69</v>
      </c>
      <c r="AX28" s="5" t="n">
        <v>20</v>
      </c>
      <c r="AY28" s="5" t="n">
        <v>96</v>
      </c>
      <c r="AZ28" s="5" t="n">
        <v>4</v>
      </c>
      <c r="BA28" s="5" t="n">
        <v>21</v>
      </c>
      <c r="BB28" s="5" t="n">
        <v>75</v>
      </c>
      <c r="BC28" s="5" t="n">
        <v>0</v>
      </c>
      <c r="BD28" s="5" t="n">
        <v>0</v>
      </c>
    </row>
    <row r="30" customFormat="false" ht="12.75" hidden="false" customHeight="false" outlineLevel="0" collapsed="false">
      <c r="BC30" s="0" t="n">
        <f aca="false">SUM(BC5:BC29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8" min="6" style="0" width="7.28"/>
    <col collapsed="false" customWidth="true" hidden="false" outlineLevel="0" max="9" min="9" style="0" width="10.56"/>
    <col collapsed="false" customWidth="true" hidden="false" outlineLevel="0" max="12" min="10" style="0" width="6.56"/>
    <col collapsed="false" customWidth="true" hidden="false" outlineLevel="0" max="18" min="17" style="0" width="5.85"/>
    <col collapsed="false" customWidth="true" hidden="false" outlineLevel="0" max="21" min="19" style="0" width="11.13"/>
    <col collapsed="false" customWidth="true" hidden="false" outlineLevel="0" max="25" min="22" style="0" width="7.14"/>
    <col collapsed="false" customWidth="true" hidden="false" outlineLevel="0" max="28" min="26" style="0" width="5.56"/>
    <col collapsed="false" customWidth="true" hidden="false" outlineLevel="0" max="30" min="29" style="0" width="7.7"/>
    <col collapsed="false" customWidth="true" hidden="false" outlineLevel="0" max="35" min="31" style="0" width="6.85"/>
    <col collapsed="false" customWidth="true" hidden="false" outlineLevel="0" max="36" min="36" style="0" width="7.14"/>
    <col collapsed="false" customWidth="true" hidden="false" outlineLevel="0" max="37" min="37" style="0" width="12.28"/>
    <col collapsed="false" customWidth="true" hidden="false" outlineLevel="0" max="40" min="38" style="0" width="7.7"/>
    <col collapsed="false" customWidth="true" hidden="false" outlineLevel="0" max="42" min="41" style="0" width="7.14"/>
    <col collapsed="false" customWidth="true" hidden="false" outlineLevel="0" max="43" min="43" style="0" width="9.28"/>
    <col collapsed="false" customWidth="true" hidden="false" outlineLevel="0" max="47" min="44" style="0" width="10.71"/>
    <col collapsed="false" customWidth="true" hidden="false" outlineLevel="0" max="49" min="48" style="0" width="12.28"/>
    <col collapsed="false" customWidth="true" hidden="false" outlineLevel="0" max="50" min="50" style="0" width="9.85"/>
    <col collapsed="false" customWidth="true" hidden="false" outlineLevel="0" max="52" min="51" style="0" width="10.56"/>
    <col collapsed="false" customWidth="true" hidden="false" outlineLevel="0" max="57" min="53" style="0" width="9.56"/>
  </cols>
  <sheetData>
    <row r="1" customFormat="false" ht="12.75" hidden="false" customHeight="false" outlineLevel="0" collapsed="false">
      <c r="BG1" s="6"/>
      <c r="BH1" s="7"/>
    </row>
    <row r="2" customFormat="false" ht="12.75" hidden="false" customHeight="false" outlineLevel="0" collapsed="false">
      <c r="B2" s="1" t="s">
        <v>0</v>
      </c>
      <c r="C2" s="1" t="s">
        <v>1</v>
      </c>
      <c r="D2" s="1" t="s">
        <v>52</v>
      </c>
      <c r="E2" s="1" t="s">
        <v>3</v>
      </c>
      <c r="F2" s="1" t="s">
        <v>4</v>
      </c>
      <c r="G2" s="1" t="s">
        <v>4</v>
      </c>
      <c r="H2" s="1" t="s">
        <v>4</v>
      </c>
      <c r="I2" s="1" t="s">
        <v>5</v>
      </c>
      <c r="J2" s="1" t="s">
        <v>6</v>
      </c>
      <c r="K2" s="1" t="s">
        <v>6</v>
      </c>
      <c r="L2" s="1" t="s">
        <v>6</v>
      </c>
      <c r="M2" s="1" t="s">
        <v>7</v>
      </c>
      <c r="N2" s="1" t="s">
        <v>7</v>
      </c>
      <c r="O2" s="1" t="s">
        <v>7</v>
      </c>
      <c r="P2" s="1" t="s">
        <v>7</v>
      </c>
      <c r="Q2" s="1" t="s">
        <v>8</v>
      </c>
      <c r="R2" s="1" t="s">
        <v>8</v>
      </c>
      <c r="S2" s="1" t="s">
        <v>9</v>
      </c>
      <c r="T2" s="1" t="s">
        <v>9</v>
      </c>
      <c r="U2" s="1" t="s">
        <v>9</v>
      </c>
      <c r="V2" s="1" t="s">
        <v>10</v>
      </c>
      <c r="W2" s="1" t="s">
        <v>10</v>
      </c>
      <c r="X2" s="1" t="s">
        <v>10</v>
      </c>
      <c r="Y2" s="1" t="s">
        <v>10</v>
      </c>
      <c r="Z2" s="1" t="s">
        <v>11</v>
      </c>
      <c r="AA2" s="1" t="s">
        <v>11</v>
      </c>
      <c r="AB2" s="1" t="s">
        <v>12</v>
      </c>
      <c r="AC2" s="1" t="s">
        <v>13</v>
      </c>
      <c r="AD2" s="1" t="s">
        <v>13</v>
      </c>
      <c r="AE2" s="1" t="s">
        <v>14</v>
      </c>
      <c r="AF2" s="1" t="s">
        <v>14</v>
      </c>
      <c r="AG2" s="1" t="s">
        <v>14</v>
      </c>
      <c r="AH2" s="1" t="s">
        <v>14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7</v>
      </c>
      <c r="AN2" s="1" t="s">
        <v>17</v>
      </c>
      <c r="AO2" s="1" t="s">
        <v>18</v>
      </c>
      <c r="AP2" s="1" t="s">
        <v>18</v>
      </c>
      <c r="AQ2" s="1" t="s">
        <v>19</v>
      </c>
      <c r="AR2" s="1" t="s">
        <v>20</v>
      </c>
      <c r="AS2" s="1" t="s">
        <v>20</v>
      </c>
      <c r="AT2" s="1" t="s">
        <v>20</v>
      </c>
      <c r="AU2" s="1" t="s">
        <v>20</v>
      </c>
      <c r="AV2" s="1" t="s">
        <v>21</v>
      </c>
      <c r="AW2" s="1" t="s">
        <v>21</v>
      </c>
      <c r="AX2" s="1" t="s">
        <v>22</v>
      </c>
      <c r="AY2" s="1" t="s">
        <v>23</v>
      </c>
      <c r="AZ2" s="1" t="s">
        <v>23</v>
      </c>
      <c r="BA2" s="1" t="s">
        <v>24</v>
      </c>
      <c r="BB2" s="1" t="s">
        <v>24</v>
      </c>
      <c r="BC2" s="1" t="s">
        <v>24</v>
      </c>
      <c r="BD2" s="0" t="s">
        <v>25</v>
      </c>
      <c r="BE2" s="0" t="s">
        <v>26</v>
      </c>
      <c r="BG2" s="8" t="s">
        <v>53</v>
      </c>
      <c r="BH2" s="9" t="s">
        <v>54</v>
      </c>
    </row>
    <row r="3" customFormat="false" ht="13.5" hidden="false" customHeight="false" outlineLevel="0" collapsed="false">
      <c r="A3" s="2" t="n">
        <v>36370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4</v>
      </c>
      <c r="G3" s="3" t="n">
        <v>5</v>
      </c>
      <c r="H3" s="3" t="n">
        <v>6</v>
      </c>
      <c r="I3" s="3" t="n">
        <v>1</v>
      </c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 t="n">
        <v>7</v>
      </c>
      <c r="Q3" s="3" t="n">
        <v>1</v>
      </c>
      <c r="R3" s="3" t="n">
        <v>2</v>
      </c>
      <c r="S3" s="3" t="n">
        <v>5</v>
      </c>
      <c r="T3" s="3" t="n">
        <v>6</v>
      </c>
      <c r="U3" s="3" t="n">
        <v>7</v>
      </c>
      <c r="V3" s="3" t="n">
        <v>1</v>
      </c>
      <c r="W3" s="3" t="n">
        <v>2</v>
      </c>
      <c r="X3" s="3" t="n">
        <v>3</v>
      </c>
      <c r="Y3" s="3" t="n">
        <v>4</v>
      </c>
      <c r="Z3" s="3" t="n">
        <v>1</v>
      </c>
      <c r="AA3" s="3" t="n">
        <v>2</v>
      </c>
      <c r="AB3" s="3" t="s">
        <v>27</v>
      </c>
      <c r="AC3" s="3" t="n">
        <v>1</v>
      </c>
      <c r="AD3" s="3" t="n">
        <v>2</v>
      </c>
      <c r="AE3" s="3" t="n">
        <v>1</v>
      </c>
      <c r="AF3" s="3" t="n">
        <v>2</v>
      </c>
      <c r="AG3" s="3" t="n">
        <v>3</v>
      </c>
      <c r="AH3" s="3" t="n">
        <v>4</v>
      </c>
      <c r="AI3" s="3" t="n">
        <v>7</v>
      </c>
      <c r="AJ3" s="3" t="n">
        <v>4</v>
      </c>
      <c r="AK3" s="3" t="n">
        <v>2</v>
      </c>
      <c r="AL3" s="3" t="n">
        <v>1</v>
      </c>
      <c r="AM3" s="3" t="n">
        <v>5</v>
      </c>
      <c r="AN3" s="3" t="n">
        <v>6</v>
      </c>
      <c r="AO3" s="3" t="n">
        <v>1</v>
      </c>
      <c r="AP3" s="3" t="n">
        <v>2</v>
      </c>
      <c r="AQ3" s="3" t="n">
        <v>1</v>
      </c>
      <c r="AR3" s="3" t="n">
        <v>1</v>
      </c>
      <c r="AS3" s="3" t="n">
        <v>2</v>
      </c>
      <c r="AT3" s="3" t="n">
        <v>3</v>
      </c>
      <c r="AU3" s="3" t="n">
        <v>4</v>
      </c>
      <c r="AV3" s="3" t="n">
        <v>1</v>
      </c>
      <c r="AW3" s="3" t="n">
        <v>2</v>
      </c>
      <c r="AX3" s="3" t="n">
        <v>1</v>
      </c>
      <c r="AY3" s="3" t="n">
        <v>1</v>
      </c>
      <c r="AZ3" s="3" t="n">
        <v>2</v>
      </c>
      <c r="BA3" s="3" t="n">
        <v>4</v>
      </c>
      <c r="BB3" s="3" t="n">
        <v>5</v>
      </c>
      <c r="BC3" s="3" t="n">
        <v>6</v>
      </c>
      <c r="BD3" s="4"/>
      <c r="BE3" s="4"/>
      <c r="BF3" s="4" t="s">
        <v>55</v>
      </c>
      <c r="BG3" s="10" t="s">
        <v>55</v>
      </c>
      <c r="BH3" s="11" t="s">
        <v>55</v>
      </c>
      <c r="BI3" s="0" t="s">
        <v>56</v>
      </c>
    </row>
    <row r="4" customFormat="false" ht="12.75" hidden="false" customHeight="false" outlineLevel="0" collapsed="false">
      <c r="BG4" s="8"/>
      <c r="BH4" s="9"/>
    </row>
    <row r="5" customFormat="false" ht="12.75" hidden="false" customHeight="false" outlineLevel="0" collapsed="false">
      <c r="A5" s="0" t="s">
        <v>28</v>
      </c>
      <c r="B5" s="12" t="n">
        <f aca="false">'072999Gen Data'!B5*'072999Gen Data'!B5*'072999GSU data'!B$4/100</f>
        <v>0</v>
      </c>
      <c r="C5" s="12" t="n">
        <f aca="false">'072999Gen Data'!C5*'072999Gen Data'!C5*'072999GSU data'!C$4/100</f>
        <v>0</v>
      </c>
      <c r="D5" s="12" t="n">
        <f aca="false">'072999Gen Data'!D5*'072999Gen Data'!D5*'072999GSU data'!D$4/100</f>
        <v>0.225</v>
      </c>
      <c r="E5" s="12" t="n">
        <f aca="false">'072999Gen Data'!E5*'072999Gen Data'!E5*'072999GSU data'!E$4/100</f>
        <v>1.1532</v>
      </c>
      <c r="F5" s="12" t="n">
        <f aca="false">'072999Gen Data'!F5*'072999Gen Data'!F5*'072999GSU data'!F$4/100</f>
        <v>0</v>
      </c>
      <c r="G5" s="12" t="n">
        <f aca="false">'072999Gen Data'!G5*'072999Gen Data'!G5*'072999GSU data'!G$4/100</f>
        <v>0.04096</v>
      </c>
      <c r="H5" s="12" t="n">
        <f aca="false">'072999Gen Data'!H5*'072999Gen Data'!H5*'072999GSU data'!H$4/100</f>
        <v>0.26569</v>
      </c>
      <c r="I5" s="12" t="n">
        <f aca="false">'072999Gen Data'!I5*'072999Gen Data'!I5*'072999GSU data'!I$4/100</f>
        <v>0.009616</v>
      </c>
      <c r="J5" s="12" t="n">
        <f aca="false">'072999Gen Data'!J5*'072999Gen Data'!J5*'072999GSU data'!J$4/100</f>
        <v>0.054692</v>
      </c>
      <c r="K5" s="12" t="n">
        <f aca="false">'072999Gen Data'!K5*'072999Gen Data'!K5*'072999GSU data'!K$4/100</f>
        <v>0.024064</v>
      </c>
      <c r="L5" s="12" t="n">
        <f aca="false">'072999Gen Data'!L5*'072999Gen Data'!L5*'072999GSU data'!L$4/100</f>
        <v>0.221788</v>
      </c>
      <c r="M5" s="12" t="n">
        <f aca="false">'072999Gen Data'!M5*'072999Gen Data'!M5*'072999GSU data'!M$4/100</f>
        <v>0</v>
      </c>
      <c r="N5" s="12" t="n">
        <f aca="false">'072999Gen Data'!N5*'072999Gen Data'!N5*'072999GSU data'!N$4/100</f>
        <v>0</v>
      </c>
      <c r="O5" s="12" t="n">
        <f aca="false">'072999Gen Data'!O5*'072999Gen Data'!O5*'072999GSU data'!O$4/100</f>
        <v>0.290322</v>
      </c>
      <c r="P5" s="12" t="n">
        <f aca="false">'072999Gen Data'!P5*'072999Gen Data'!P5*'072999GSU data'!P$4/100</f>
        <v>0</v>
      </c>
      <c r="Q5" s="12" t="n">
        <f aca="false">'072999Gen Data'!Q5*'072999Gen Data'!Q5*'072999GSU data'!Q$4/100</f>
        <v>0.025625</v>
      </c>
      <c r="R5" s="12" t="n">
        <f aca="false">'072999Gen Data'!R5*'072999Gen Data'!R5*'072999GSU data'!R$4/100</f>
        <v>0.171394</v>
      </c>
      <c r="S5" s="12" t="n">
        <f aca="false">'072999Gen Data'!S5*'072999Gen Data'!S5*'072999GSU data'!S$4/100</f>
        <v>0.013794</v>
      </c>
      <c r="T5" s="12" t="n">
        <f aca="false">'072999Gen Data'!T5*'072999Gen Data'!T5*'072999GSU data'!T$4/100</f>
        <v>0.4805</v>
      </c>
      <c r="U5" s="12" t="n">
        <f aca="false">'072999Gen Data'!U5*'072999Gen Data'!U5*'072999GSU data'!U$4/100</f>
        <v>1.09561</v>
      </c>
      <c r="V5" s="12" t="n">
        <f aca="false">'072999Gen Data'!V5*'072999Gen Data'!V5*'072999GSU data'!V$4/100</f>
        <v>0.03844</v>
      </c>
      <c r="W5" s="12" t="n">
        <f aca="false">'072999Gen Data'!W5*'072999Gen Data'!W5*'072999GSU data'!W$4/100</f>
        <v>0.082134</v>
      </c>
      <c r="X5" s="12" t="n">
        <f aca="false">'072999Gen Data'!X5*'072999Gen Data'!X5*'072999GSU data'!X$4/100</f>
        <v>0.190962</v>
      </c>
      <c r="Y5" s="12" t="n">
        <f aca="false">'072999Gen Data'!Y5*'072999Gen Data'!Y5*'072999GSU data'!Y$4/100</f>
        <v>0.225</v>
      </c>
      <c r="Z5" s="12" t="n">
        <f aca="false">'072999Gen Data'!Z5*'072999Gen Data'!Z5*'072999GSU data'!Z$4/100</f>
        <v>0.600943</v>
      </c>
      <c r="AA5" s="12" t="n">
        <f aca="false">'072999Gen Data'!AA5*'072999Gen Data'!AA5*'072999GSU data'!AA$4/100</f>
        <v>0.036504</v>
      </c>
      <c r="AB5" s="12" t="n">
        <f aca="false">'072999Gen Data'!AB5*'072999Gen Data'!AB5*'072999GSU data'!AB$4/100</f>
        <v>0</v>
      </c>
      <c r="AC5" s="12" t="n">
        <f aca="false">'072999Gen Data'!AC5/2*'072999Gen Data'!AC5/2*'072999GSU data'!AC$4/100</f>
        <v>0</v>
      </c>
      <c r="AD5" s="12" t="n">
        <f aca="false">'072999Gen Data'!AC5/2*'072999Gen Data'!AC5/2*'072999GSU data'!AD$4/100</f>
        <v>0</v>
      </c>
      <c r="AE5" s="12" t="n">
        <f aca="false">'072999Gen Data'!AD5*'072999Gen Data'!AD5*'072999GSU data'!AE$4/100</f>
        <v>0</v>
      </c>
      <c r="AF5" s="12" t="n">
        <f aca="false">'072999Gen Data'!AE5*'072999Gen Data'!AE5*'072999GSU data'!AF$4/100</f>
        <v>0</v>
      </c>
      <c r="AG5" s="12" t="n">
        <f aca="false">'072999Gen Data'!AF5*'072999Gen Data'!AF5*'072999GSU data'!AG$4/100</f>
        <v>0</v>
      </c>
      <c r="AH5" s="12" t="n">
        <f aca="false">'072999Gen Data'!AG5*'072999Gen Data'!AG5*'072999GSU data'!AH$4/100</f>
        <v>0</v>
      </c>
      <c r="AI5" s="12" t="n">
        <f aca="false">'072999Gen Data'!AH5*'072999Gen Data'!AH5*'072999GSU data'!AI$4/100</f>
        <v>0</v>
      </c>
      <c r="AJ5" s="12" t="n">
        <f aca="false">'072999Gen Data'!AI5*'072999Gen Data'!AI5*'072999GSU data'!AJ$4/100</f>
        <v>0</v>
      </c>
      <c r="AK5" s="12" t="n">
        <f aca="false">'072999Gen Data'!AJ5*'072999Gen Data'!AJ5*'072999GSU data'!AK$4/100</f>
        <v>0</v>
      </c>
      <c r="AL5" s="12" t="n">
        <f aca="false">'072999Gen Data'!AK5*'072999Gen Data'!AK5*'072999GSU data'!AL$4/100</f>
        <v>0</v>
      </c>
      <c r="AM5" s="12" t="n">
        <f aca="false">'072999Gen Data'!AL5*'072999Gen Data'!AL5*'072999GSU data'!AM$4/100</f>
        <v>0</v>
      </c>
      <c r="AN5" s="12" t="n">
        <f aca="false">'072999Gen Data'!AM5*'072999Gen Data'!AM5*'072999GSU data'!AN$4/100</f>
        <v>0</v>
      </c>
      <c r="AO5" s="12" t="n">
        <f aca="false">'072999Gen Data'!AN5*'072999Gen Data'!AN5*'072999GSU data'!AO$4/100</f>
        <v>0.0150136</v>
      </c>
      <c r="AP5" s="12" t="n">
        <f aca="false">'072999Gen Data'!AO5*'072999Gen Data'!AO5*'072999GSU data'!AP$4/100</f>
        <v>0</v>
      </c>
      <c r="AQ5" s="12" t="n">
        <f aca="false">'072999Gen Data'!AP5*'072999Gen Data'!AP5*'072999GSU data'!AQ$4/100</f>
        <v>1.1939452</v>
      </c>
      <c r="AR5" s="12" t="n">
        <f aca="false">'072999Gen Data'!AQ5*'072999Gen Data'!AQ5*'072999GSU data'!AR$4/100</f>
        <v>0.0315375</v>
      </c>
      <c r="AS5" s="12" t="n">
        <f aca="false">'072999Gen Data'!AR5*'072999Gen Data'!AR5*'072999GSU data'!AS$4/100</f>
        <v>0.00384</v>
      </c>
      <c r="AT5" s="12" t="n">
        <f aca="false">'072999Gen Data'!AS5*'072999Gen Data'!AS5*'072999GSU data'!AT$4/100</f>
        <v>0.01935</v>
      </c>
      <c r="AU5" s="12" t="n">
        <f aca="false">'072999Gen Data'!AT5*'072999Gen Data'!AT5*'072999GSU data'!AU$4/100</f>
        <v>0.0283417</v>
      </c>
      <c r="AV5" s="12" t="n">
        <f aca="false">'072999Gen Data'!AU5*'072999Gen Data'!AU5*'072999GSU data'!AV$4/100</f>
        <v>0.05868</v>
      </c>
      <c r="AW5" s="12" t="n">
        <f aca="false">'072999Gen Data'!AV5*'072999Gen Data'!AV5*'072999GSU data'!AW$4/100</f>
        <v>0.040931</v>
      </c>
      <c r="AX5" s="12" t="n">
        <f aca="false">'072999Gen Data'!AW5*'072999Gen Data'!AW5*'072999GSU data'!AX$4/100</f>
        <v>0.0769184</v>
      </c>
      <c r="AY5" s="12" t="n">
        <f aca="false">'072999Gen Data'!AX5*'072999Gen Data'!AX5*'072999GSU data'!AY$4/100</f>
        <v>0.0781333</v>
      </c>
      <c r="AZ5" s="12" t="n">
        <f aca="false">'072999Gen Data'!AY5*'072999Gen Data'!AY5*'072999GSU data'!AZ$4/100</f>
        <v>0.2669956</v>
      </c>
      <c r="BA5" s="12" t="n">
        <f aca="false">'072999Gen Data'!AZ5*'072999Gen Data'!AZ5*'072999GSU data'!BA$4/100</f>
        <v>0</v>
      </c>
      <c r="BB5" s="12" t="n">
        <f aca="false">'072999Gen Data'!BA5*'072999Gen Data'!BA5*'072999GSU data'!BB$4/100</f>
        <v>0.0114244</v>
      </c>
      <c r="BC5" s="12" t="n">
        <f aca="false">'072999Gen Data'!BB5*'072999Gen Data'!BB5*'072999GSU data'!BC$4/100</f>
        <v>0.0784404</v>
      </c>
      <c r="BD5" s="12" t="n">
        <f aca="false">'072999Gen Data'!BC5*'072999Gen Data'!BC5*'072999GSU data'!BD$4/100</f>
        <v>0</v>
      </c>
      <c r="BE5" s="12"/>
      <c r="BF5" s="12" t="n">
        <f aca="false">SUM(B5:BC5)</f>
        <v>7.1497891</v>
      </c>
      <c r="BG5" s="13" t="n">
        <f aca="false">SUM(B5:AA5)+BD5</f>
        <v>5.246238</v>
      </c>
      <c r="BH5" s="14" t="n">
        <f aca="false">SUM(AC5:BC5)</f>
        <v>1.9035511</v>
      </c>
      <c r="BI5" s="12" t="n">
        <f aca="false">SUM(BG5:BH5)</f>
        <v>7.1497891</v>
      </c>
    </row>
    <row r="6" customFormat="false" ht="12.75" hidden="false" customHeight="false" outlineLevel="0" collapsed="false">
      <c r="A6" s="0" t="s">
        <v>29</v>
      </c>
      <c r="B6" s="12" t="n">
        <f aca="false">'072999Gen Data'!B6*'072999Gen Data'!B6*'072999GSU data'!B$4/100</f>
        <v>0</v>
      </c>
      <c r="C6" s="12" t="n">
        <f aca="false">'072999Gen Data'!C6*'072999Gen Data'!C6*'072999GSU data'!C$4/100</f>
        <v>0</v>
      </c>
      <c r="D6" s="12" t="n">
        <f aca="false">'072999Gen Data'!D6*'072999Gen Data'!D6*'072999GSU data'!D$4/100</f>
        <v>0.17689</v>
      </c>
      <c r="E6" s="12" t="n">
        <f aca="false">'072999Gen Data'!E6*'072999Gen Data'!E6*'072999GSU data'!E$4/100</f>
        <v>1.134675</v>
      </c>
      <c r="F6" s="12" t="n">
        <f aca="false">'072999Gen Data'!F6*'072999Gen Data'!F6*'072999GSU data'!F$4/100</f>
        <v>0</v>
      </c>
      <c r="G6" s="12" t="n">
        <f aca="false">'072999Gen Data'!G6*'072999Gen Data'!G6*'072999GSU data'!G$4/100</f>
        <v>0.03025</v>
      </c>
      <c r="H6" s="12" t="n">
        <f aca="false">'072999Gen Data'!H6*'072999Gen Data'!H6*'072999GSU data'!H$4/100</f>
        <v>0.169</v>
      </c>
      <c r="I6" s="12" t="n">
        <f aca="false">'072999Gen Data'!I6*'072999Gen Data'!I6*'072999GSU data'!I$4/100</f>
        <v>0.009616</v>
      </c>
      <c r="J6" s="12" t="n">
        <f aca="false">'072999Gen Data'!J6*'072999Gen Data'!J6*'072999GSU data'!J$4/100</f>
        <v>0.040793</v>
      </c>
      <c r="K6" s="12" t="n">
        <f aca="false">'072999Gen Data'!K6*'072999Gen Data'!K6*'072999GSU data'!K$4/100</f>
        <v>0.015886</v>
      </c>
      <c r="L6" s="12" t="n">
        <f aca="false">'072999Gen Data'!L6*'072999Gen Data'!L6*'072999GSU data'!L$4/100</f>
        <v>0.183708</v>
      </c>
      <c r="M6" s="12" t="n">
        <f aca="false">'072999Gen Data'!M6*'072999Gen Data'!M6*'072999GSU data'!M$4/100</f>
        <v>0</v>
      </c>
      <c r="N6" s="12" t="n">
        <f aca="false">'072999Gen Data'!N6*'072999Gen Data'!N6*'072999GSU data'!N$4/100</f>
        <v>0</v>
      </c>
      <c r="O6" s="12" t="n">
        <f aca="false">'072999Gen Data'!O6*'072999Gen Data'!O6*'072999GSU data'!O$4/100</f>
        <v>0.176418</v>
      </c>
      <c r="P6" s="12" t="n">
        <f aca="false">'072999Gen Data'!P6*'072999Gen Data'!P6*'072999GSU data'!P$4/100</f>
        <v>0</v>
      </c>
      <c r="Q6" s="12" t="n">
        <f aca="false">'072999Gen Data'!Q6*'072999Gen Data'!Q6*'072999GSU data'!Q$4/100</f>
        <v>0.021689</v>
      </c>
      <c r="R6" s="12" t="n">
        <f aca="false">'072999Gen Data'!R6*'072999Gen Data'!R6*'072999GSU data'!R$4/100</f>
        <v>0.099144</v>
      </c>
      <c r="S6" s="12" t="n">
        <f aca="false">'072999Gen Data'!S6*'072999Gen Data'!S6*'072999GSU data'!S$4/100</f>
        <v>0.009234</v>
      </c>
      <c r="T6" s="12" t="n">
        <f aca="false">'072999Gen Data'!T6*'072999Gen Data'!T6*'072999GSU data'!T$4/100</f>
        <v>0.47432</v>
      </c>
      <c r="U6" s="12" t="n">
        <f aca="false">'072999Gen Data'!U6*'072999Gen Data'!U6*'072999GSU data'!U$4/100</f>
        <v>1.03684</v>
      </c>
      <c r="V6" s="12" t="n">
        <f aca="false">'072999Gen Data'!V6*'072999Gen Data'!V6*'072999GSU data'!V$4/100</f>
        <v>0.036</v>
      </c>
      <c r="W6" s="12" t="n">
        <f aca="false">'072999Gen Data'!W6*'072999Gen Data'!W6*'072999GSU data'!W$4/100</f>
        <v>0.0864</v>
      </c>
      <c r="X6" s="12" t="n">
        <f aca="false">'072999Gen Data'!X6*'072999Gen Data'!X6*'072999GSU data'!X$4/100</f>
        <v>0.169362</v>
      </c>
      <c r="Y6" s="12" t="n">
        <f aca="false">'072999Gen Data'!Y6*'072999Gen Data'!Y6*'072999GSU data'!Y$4/100</f>
        <v>0.17161</v>
      </c>
      <c r="Z6" s="12" t="n">
        <f aca="false">'072999Gen Data'!Z6*'072999Gen Data'!Z6*'072999GSU data'!Z$4/100</f>
        <v>0.592767</v>
      </c>
      <c r="AA6" s="12" t="n">
        <f aca="false">'072999Gen Data'!AA6*'072999Gen Data'!AA6*'072999GSU data'!AA$4/100</f>
        <v>0.037446</v>
      </c>
      <c r="AB6" s="12" t="n">
        <f aca="false">'072999Gen Data'!AB6*'072999Gen Data'!AB6*'072999GSU data'!AB$4/100</f>
        <v>0</v>
      </c>
      <c r="AC6" s="12" t="n">
        <f aca="false">'072999Gen Data'!AC6/2*'072999Gen Data'!AC6/2*'072999GSU data'!AC$4/100</f>
        <v>0</v>
      </c>
      <c r="AD6" s="12" t="n">
        <f aca="false">'072999Gen Data'!AC6/2*'072999Gen Data'!AC6/2*'072999GSU data'!AD$4/100</f>
        <v>0</v>
      </c>
      <c r="AE6" s="12" t="n">
        <f aca="false">'072999Gen Data'!AD6*'072999Gen Data'!AD6*'072999GSU data'!AE$4/100</f>
        <v>0</v>
      </c>
      <c r="AF6" s="12" t="n">
        <f aca="false">'072999Gen Data'!AE6*'072999Gen Data'!AE6*'072999GSU data'!AF$4/100</f>
        <v>0</v>
      </c>
      <c r="AG6" s="12" t="n">
        <f aca="false">'072999Gen Data'!AF6*'072999Gen Data'!AF6*'072999GSU data'!AG$4/100</f>
        <v>0</v>
      </c>
      <c r="AH6" s="12" t="n">
        <f aca="false">'072999Gen Data'!AG6*'072999Gen Data'!AG6*'072999GSU data'!AH$4/100</f>
        <v>0</v>
      </c>
      <c r="AI6" s="12" t="n">
        <f aca="false">'072999Gen Data'!AH6*'072999Gen Data'!AH6*'072999GSU data'!AI$4/100</f>
        <v>0</v>
      </c>
      <c r="AJ6" s="12" t="n">
        <f aca="false">'072999Gen Data'!AI6*'072999Gen Data'!AI6*'072999GSU data'!AJ$4/100</f>
        <v>0</v>
      </c>
      <c r="AK6" s="12" t="n">
        <f aca="false">'072999Gen Data'!AJ6*'072999Gen Data'!AJ6*'072999GSU data'!AK$4/100</f>
        <v>0</v>
      </c>
      <c r="AL6" s="12" t="n">
        <f aca="false">'072999Gen Data'!AK6*'072999Gen Data'!AK6*'072999GSU data'!AL$4/100</f>
        <v>0</v>
      </c>
      <c r="AM6" s="12" t="n">
        <f aca="false">'072999Gen Data'!AL6*'072999Gen Data'!AL6*'072999GSU data'!AM$4/100</f>
        <v>0</v>
      </c>
      <c r="AN6" s="12" t="n">
        <f aca="false">'072999Gen Data'!AM6*'072999Gen Data'!AM6*'072999GSU data'!AN$4/100</f>
        <v>0</v>
      </c>
      <c r="AO6" s="12" t="n">
        <f aca="false">'072999Gen Data'!AN6*'072999Gen Data'!AN6*'072999GSU data'!AO$4/100</f>
        <v>0.0129454</v>
      </c>
      <c r="AP6" s="12" t="n">
        <f aca="false">'072999Gen Data'!AO6*'072999Gen Data'!AO6*'072999GSU data'!AP$4/100</f>
        <v>0</v>
      </c>
      <c r="AQ6" s="12" t="n">
        <f aca="false">'072999Gen Data'!AP6*'072999Gen Data'!AP6*'072999GSU data'!AQ$4/100</f>
        <v>1.1902912</v>
      </c>
      <c r="AR6" s="12" t="n">
        <f aca="false">'072999Gen Data'!AQ6*'072999Gen Data'!AQ6*'072999GSU data'!AR$4/100</f>
        <v>0.0294</v>
      </c>
      <c r="AS6" s="12" t="n">
        <f aca="false">'072999Gen Data'!AR6*'072999Gen Data'!AR6*'072999GSU data'!AS$4/100</f>
        <v>0.0031104</v>
      </c>
      <c r="AT6" s="12" t="n">
        <f aca="false">'072999Gen Data'!AS6*'072999Gen Data'!AS6*'072999GSU data'!AT$4/100</f>
        <v>0.01935</v>
      </c>
      <c r="AU6" s="12" t="n">
        <f aca="false">'072999Gen Data'!AT6*'072999Gen Data'!AT6*'072999GSU data'!AU$4/100</f>
        <v>0.0245673</v>
      </c>
      <c r="AV6" s="12" t="n">
        <f aca="false">'072999Gen Data'!AU6*'072999Gen Data'!AU6*'072999GSU data'!AV$4/100</f>
        <v>0.0211248</v>
      </c>
      <c r="AW6" s="12" t="n">
        <f aca="false">'072999Gen Data'!AV6*'072999Gen Data'!AV6*'072999GSU data'!AW$4/100</f>
        <v>0.024299</v>
      </c>
      <c r="AX6" s="12" t="n">
        <f aca="false">'072999Gen Data'!AW6*'072999Gen Data'!AW6*'072999GSU data'!AX$4/100</f>
        <v>0.0183456</v>
      </c>
      <c r="AY6" s="12" t="n">
        <f aca="false">'072999Gen Data'!AX6*'072999Gen Data'!AX6*'072999GSU data'!AY$4/100</f>
        <v>0.0714868</v>
      </c>
      <c r="AZ6" s="12" t="n">
        <f aca="false">'072999Gen Data'!AY6*'072999Gen Data'!AY6*'072999GSU data'!AZ$4/100</f>
        <v>0.1256641</v>
      </c>
      <c r="BA6" s="12" t="n">
        <f aca="false">'072999Gen Data'!AZ6*'072999Gen Data'!AZ6*'072999GSU data'!BA$4/100</f>
        <v>0</v>
      </c>
      <c r="BB6" s="12" t="n">
        <f aca="false">'072999Gen Data'!BA6*'072999Gen Data'!BA6*'072999GSU data'!BB$4/100</f>
        <v>0.0132496</v>
      </c>
      <c r="BC6" s="12" t="n">
        <f aca="false">'072999Gen Data'!BB6*'072999Gen Data'!BB6*'072999GSU data'!BC$4/100</f>
        <v>0.0452189</v>
      </c>
      <c r="BD6" s="12" t="n">
        <f aca="false">'072999Gen Data'!BC6*'072999Gen Data'!BC6*'072999GSU data'!BD$4/100</f>
        <v>0</v>
      </c>
      <c r="BE6" s="12"/>
      <c r="BF6" s="12" t="n">
        <f aca="false">SUM(B6:BC6)</f>
        <v>6.2711011</v>
      </c>
      <c r="BG6" s="13" t="n">
        <f aca="false">SUM(B6:AA6)+BD6</f>
        <v>4.672048</v>
      </c>
      <c r="BH6" s="14" t="n">
        <f aca="false">SUM(AC6:BC6)</f>
        <v>1.5990531</v>
      </c>
      <c r="BI6" s="12" t="n">
        <f aca="false">SUM(BG6:BH6)</f>
        <v>6.2711011</v>
      </c>
    </row>
    <row r="7" customFormat="false" ht="12.75" hidden="false" customHeight="false" outlineLevel="0" collapsed="false">
      <c r="A7" s="0" t="s">
        <v>30</v>
      </c>
      <c r="B7" s="12" t="n">
        <f aca="false">'072999Gen Data'!B7*'072999Gen Data'!B7*'072999GSU data'!B$4/100</f>
        <v>0</v>
      </c>
      <c r="C7" s="12" t="n">
        <f aca="false">'072999Gen Data'!C7*'072999Gen Data'!C7*'072999GSU data'!C$4/100</f>
        <v>0</v>
      </c>
      <c r="D7" s="12" t="n">
        <f aca="false">'072999Gen Data'!D7*'072999Gen Data'!D7*'072999GSU data'!D$4/100</f>
        <v>0.11449</v>
      </c>
      <c r="E7" s="12" t="n">
        <f aca="false">'072999Gen Data'!E7*'072999Gen Data'!E7*'072999GSU data'!E$4/100</f>
        <v>1.160652</v>
      </c>
      <c r="F7" s="12" t="n">
        <f aca="false">'072999Gen Data'!F7*'072999Gen Data'!F7*'072999GSU data'!F$4/100</f>
        <v>0</v>
      </c>
      <c r="G7" s="12" t="n">
        <f aca="false">'072999Gen Data'!G7*'072999Gen Data'!G7*'072999GSU data'!G$4/100</f>
        <v>0.01681</v>
      </c>
      <c r="H7" s="12" t="n">
        <f aca="false">'072999Gen Data'!H7*'072999Gen Data'!H7*'072999GSU data'!H$4/100</f>
        <v>0.06889</v>
      </c>
      <c r="I7" s="12" t="n">
        <f aca="false">'072999Gen Data'!I7*'072999Gen Data'!I7*'072999GSU data'!I$4/100</f>
        <v>0.009616</v>
      </c>
      <c r="J7" s="12" t="n">
        <f aca="false">'072999Gen Data'!J7*'072999Gen Data'!J7*'072999GSU data'!J$4/100</f>
        <v>0.025425</v>
      </c>
      <c r="K7" s="12" t="n">
        <f aca="false">'072999Gen Data'!K7*'072999Gen Data'!K7*'072999GSU data'!K$4/100</f>
        <v>0.0094</v>
      </c>
      <c r="L7" s="12" t="n">
        <f aca="false">'072999Gen Data'!L7*'072999Gen Data'!L7*'072999GSU data'!L$4/100</f>
        <v>0.129472</v>
      </c>
      <c r="M7" s="12" t="n">
        <f aca="false">'072999Gen Data'!M7*'072999Gen Data'!M7*'072999GSU data'!M$4/100</f>
        <v>0</v>
      </c>
      <c r="N7" s="12" t="n">
        <f aca="false">'072999Gen Data'!N7*'072999Gen Data'!N7*'072999GSU data'!N$4/100</f>
        <v>0</v>
      </c>
      <c r="O7" s="12" t="n">
        <f aca="false">'072999Gen Data'!O7*'072999Gen Data'!O7*'072999GSU data'!O$4/100</f>
        <v>0.080802</v>
      </c>
      <c r="P7" s="12" t="n">
        <f aca="false">'072999Gen Data'!P7*'072999Gen Data'!P7*'072999GSU data'!P$4/100</f>
        <v>0</v>
      </c>
      <c r="Q7" s="12" t="n">
        <f aca="false">'072999Gen Data'!Q7*'072999Gen Data'!Q7*'072999GSU data'!Q$4/100</f>
        <v>0.021689</v>
      </c>
      <c r="R7" s="12" t="n">
        <f aca="false">'072999Gen Data'!R7*'072999Gen Data'!R7*'072999GSU data'!R$4/100</f>
        <v>0.044064</v>
      </c>
      <c r="S7" s="12" t="n">
        <f aca="false">'072999Gen Data'!S7*'072999Gen Data'!S7*'072999GSU data'!S$4/100</f>
        <v>0.0114</v>
      </c>
      <c r="T7" s="12" t="n">
        <f aca="false">'072999Gen Data'!T7*'072999Gen Data'!T7*'072999GSU data'!T$4/100</f>
        <v>0.27848</v>
      </c>
      <c r="U7" s="12" t="n">
        <f aca="false">'072999Gen Data'!U7*'072999Gen Data'!U7*'072999GSU data'!U$4/100</f>
        <v>0.83521</v>
      </c>
      <c r="V7" s="12" t="n">
        <f aca="false">'072999Gen Data'!V7*'072999Gen Data'!V7*'072999GSU data'!V$4/100</f>
        <v>0.05184</v>
      </c>
      <c r="W7" s="12" t="n">
        <f aca="false">'072999Gen Data'!W7*'072999Gen Data'!W7*'072999GSU data'!W$4/100</f>
        <v>0.082134</v>
      </c>
      <c r="X7" s="12" t="n">
        <f aca="false">'072999Gen Data'!X7*'072999Gen Data'!X7*'072999GSU data'!X$4/100</f>
        <v>0.106722</v>
      </c>
      <c r="Y7" s="12" t="n">
        <f aca="false">'072999Gen Data'!Y7*'072999Gen Data'!Y7*'072999GSU data'!Y$4/100</f>
        <v>0.11236</v>
      </c>
      <c r="Z7" s="12" t="n">
        <f aca="false">'072999Gen Data'!Z7*'072999Gen Data'!Z7*'072999GSU data'!Z$4/100</f>
        <v>0.462343</v>
      </c>
      <c r="AA7" s="12" t="n">
        <f aca="false">'072999Gen Data'!AA7*'072999Gen Data'!AA7*'072999GSU data'!AA$4/100</f>
        <v>0.036504</v>
      </c>
      <c r="AB7" s="12" t="n">
        <f aca="false">'072999Gen Data'!AB7*'072999Gen Data'!AB7*'072999GSU data'!AB$4/100</f>
        <v>0</v>
      </c>
      <c r="AC7" s="12" t="n">
        <f aca="false">'072999Gen Data'!AC7/2*'072999Gen Data'!AC7/2*'072999GSU data'!AC$4/100</f>
        <v>0</v>
      </c>
      <c r="AD7" s="12" t="n">
        <f aca="false">'072999Gen Data'!AC7/2*'072999Gen Data'!AC7/2*'072999GSU data'!AD$4/100</f>
        <v>0</v>
      </c>
      <c r="AE7" s="12" t="n">
        <f aca="false">'072999Gen Data'!AD7*'072999Gen Data'!AD7*'072999GSU data'!AE$4/100</f>
        <v>0</v>
      </c>
      <c r="AF7" s="12" t="n">
        <f aca="false">'072999Gen Data'!AE7*'072999Gen Data'!AE7*'072999GSU data'!AF$4/100</f>
        <v>0</v>
      </c>
      <c r="AG7" s="12" t="n">
        <f aca="false">'072999Gen Data'!AF7*'072999Gen Data'!AF7*'072999GSU data'!AG$4/100</f>
        <v>0</v>
      </c>
      <c r="AH7" s="12" t="n">
        <f aca="false">'072999Gen Data'!AG7*'072999Gen Data'!AG7*'072999GSU data'!AH$4/100</f>
        <v>0</v>
      </c>
      <c r="AI7" s="12" t="n">
        <f aca="false">'072999Gen Data'!AH7*'072999Gen Data'!AH7*'072999GSU data'!AI$4/100</f>
        <v>0</v>
      </c>
      <c r="AJ7" s="12" t="n">
        <f aca="false">'072999Gen Data'!AI7*'072999Gen Data'!AI7*'072999GSU data'!AJ$4/100</f>
        <v>0</v>
      </c>
      <c r="AK7" s="12" t="n">
        <f aca="false">'072999Gen Data'!AJ7*'072999Gen Data'!AJ7*'072999GSU data'!AK$4/100</f>
        <v>0</v>
      </c>
      <c r="AL7" s="12" t="n">
        <f aca="false">'072999Gen Data'!AK7*'072999Gen Data'!AK7*'072999GSU data'!AL$4/100</f>
        <v>0</v>
      </c>
      <c r="AM7" s="12" t="n">
        <f aca="false">'072999Gen Data'!AL7*'072999Gen Data'!AL7*'072999GSU data'!AM$4/100</f>
        <v>0</v>
      </c>
      <c r="AN7" s="12" t="n">
        <f aca="false">'072999Gen Data'!AM7*'072999Gen Data'!AM7*'072999GSU data'!AN$4/100</f>
        <v>0</v>
      </c>
      <c r="AO7" s="12" t="n">
        <f aca="false">'072999Gen Data'!AN7*'072999Gen Data'!AN7*'072999GSU data'!AO$4/100</f>
        <v>0.0150136</v>
      </c>
      <c r="AP7" s="12" t="n">
        <f aca="false">'072999Gen Data'!AO7*'072999Gen Data'!AO7*'072999GSU data'!AP$4/100</f>
        <v>0</v>
      </c>
      <c r="AQ7" s="12" t="n">
        <f aca="false">'072999Gen Data'!AP7*'072999Gen Data'!AP7*'072999GSU data'!AQ$4/100</f>
        <v>1.1757312</v>
      </c>
      <c r="AR7" s="12" t="n">
        <f aca="false">'072999Gen Data'!AQ7*'072999Gen Data'!AQ7*'072999GSU data'!AR$4/100</f>
        <v>0.0315375</v>
      </c>
      <c r="AS7" s="12" t="n">
        <f aca="false">'072999Gen Data'!AR7*'072999Gen Data'!AR7*'072999GSU data'!AS$4/100</f>
        <v>0.00384</v>
      </c>
      <c r="AT7" s="12" t="n">
        <f aca="false">'072999Gen Data'!AS7*'072999Gen Data'!AS7*'072999GSU data'!AT$4/100</f>
        <v>0.022016</v>
      </c>
      <c r="AU7" s="12" t="n">
        <f aca="false">'072999Gen Data'!AT7*'072999Gen Data'!AT7*'072999GSU data'!AU$4/100</f>
        <v>0.0245673</v>
      </c>
      <c r="AV7" s="12" t="n">
        <f aca="false">'072999Gen Data'!AU7*'072999Gen Data'!AU7*'072999GSU data'!AV$4/100</f>
        <v>0.0315568</v>
      </c>
      <c r="AW7" s="12" t="n">
        <f aca="false">'072999Gen Data'!AV7*'072999Gen Data'!AV7*'072999GSU data'!AW$4/100</f>
        <v>0.025344</v>
      </c>
      <c r="AX7" s="12" t="n">
        <f aca="false">'072999Gen Data'!AW7*'072999Gen Data'!AW7*'072999GSU data'!AX$4/100</f>
        <v>0.0349856</v>
      </c>
      <c r="AY7" s="12" t="n">
        <f aca="false">'072999Gen Data'!AX7*'072999Gen Data'!AX7*'072999GSU data'!AY$4/100</f>
        <v>0.0714868</v>
      </c>
      <c r="AZ7" s="12" t="n">
        <f aca="false">'072999Gen Data'!AY7*'072999Gen Data'!AY7*'072999GSU data'!AZ$4/100</f>
        <v>0.17689</v>
      </c>
      <c r="BA7" s="12" t="n">
        <f aca="false">'072999Gen Data'!AZ7*'072999Gen Data'!AZ7*'072999GSU data'!BA$4/100</f>
        <v>0</v>
      </c>
      <c r="BB7" s="12" t="n">
        <f aca="false">'072999Gen Data'!BA7*'072999Gen Data'!BA7*'072999GSU data'!BB$4/100</f>
        <v>0.0114244</v>
      </c>
      <c r="BC7" s="12" t="n">
        <f aca="false">'072999Gen Data'!BB7*'072999Gen Data'!BB7*'072999GSU data'!BC$4/100</f>
        <v>0.0544725</v>
      </c>
      <c r="BD7" s="12" t="n">
        <f aca="false">'072999Gen Data'!BC7*'072999Gen Data'!BC7*'072999GSU data'!BD$4/100</f>
        <v>0</v>
      </c>
      <c r="BE7" s="12"/>
      <c r="BF7" s="12" t="n">
        <f aca="false">SUM(B7:BC7)</f>
        <v>5.3371687</v>
      </c>
      <c r="BG7" s="13" t="n">
        <f aca="false">SUM(B7:AA7)+BD7</f>
        <v>3.658303</v>
      </c>
      <c r="BH7" s="14" t="n">
        <f aca="false">SUM(AC7:BC7)</f>
        <v>1.6788657</v>
      </c>
      <c r="BI7" s="12" t="n">
        <f aca="false">SUM(BG7:BH7)</f>
        <v>5.3371687</v>
      </c>
    </row>
    <row r="8" customFormat="false" ht="12.75" hidden="false" customHeight="false" outlineLevel="0" collapsed="false">
      <c r="A8" s="0" t="s">
        <v>31</v>
      </c>
      <c r="B8" s="12" t="n">
        <f aca="false">'072999Gen Data'!B8*'072999Gen Data'!B8*'072999GSU data'!B$4/100</f>
        <v>0</v>
      </c>
      <c r="C8" s="12" t="n">
        <f aca="false">'072999Gen Data'!C8*'072999Gen Data'!C8*'072999GSU data'!C$4/100</f>
        <v>0</v>
      </c>
      <c r="D8" s="12" t="n">
        <f aca="false">'072999Gen Data'!D8*'072999Gen Data'!D8*'072999GSU data'!D$4/100</f>
        <v>0.1</v>
      </c>
      <c r="E8" s="12" t="n">
        <f aca="false">'072999Gen Data'!E8*'072999Gen Data'!E8*'072999GSU data'!E$4/100</f>
        <v>1.160652</v>
      </c>
      <c r="F8" s="12" t="n">
        <f aca="false">'072999Gen Data'!F8*'072999Gen Data'!F8*'072999GSU data'!F$4/100</f>
        <v>0</v>
      </c>
      <c r="G8" s="12" t="n">
        <f aca="false">'072999Gen Data'!G8*'072999Gen Data'!G8*'072999GSU data'!G$4/100</f>
        <v>0.01369</v>
      </c>
      <c r="H8" s="12" t="n">
        <f aca="false">'072999Gen Data'!H8*'072999Gen Data'!H8*'072999GSU data'!H$4/100</f>
        <v>0.04356</v>
      </c>
      <c r="I8" s="12" t="n">
        <f aca="false">'072999Gen Data'!I8*'072999Gen Data'!I8*'072999GSU data'!I$4/100</f>
        <v>0.009616</v>
      </c>
      <c r="J8" s="12" t="n">
        <f aca="false">'072999Gen Data'!J8*'072999Gen Data'!J8*'072999GSU data'!J$4/100</f>
        <v>0.019097</v>
      </c>
      <c r="K8" s="12" t="n">
        <f aca="false">'072999Gen Data'!K8*'072999Gen Data'!K8*'072999GSU data'!K$4/100</f>
        <v>0.011374</v>
      </c>
      <c r="L8" s="12" t="n">
        <f aca="false">'072999Gen Data'!L8*'072999Gen Data'!L8*'072999GSU data'!L$4/100</f>
        <v>0.107632</v>
      </c>
      <c r="M8" s="12" t="n">
        <f aca="false">'072999Gen Data'!M8*'072999Gen Data'!M8*'072999GSU data'!M$4/100</f>
        <v>0</v>
      </c>
      <c r="N8" s="12" t="n">
        <f aca="false">'072999Gen Data'!N8*'072999Gen Data'!N8*'072999GSU data'!N$4/100</f>
        <v>0</v>
      </c>
      <c r="O8" s="12" t="n">
        <f aca="false">'072999Gen Data'!O8*'072999Gen Data'!O8*'072999GSU data'!O$4/100</f>
        <v>0.060552</v>
      </c>
      <c r="P8" s="12" t="n">
        <f aca="false">'072999Gen Data'!P8*'072999Gen Data'!P8*'072999GSU data'!P$4/100</f>
        <v>0</v>
      </c>
      <c r="Q8" s="12" t="n">
        <f aca="false">'072999Gen Data'!Q8*'072999Gen Data'!Q8*'072999GSU data'!Q$4/100</f>
        <v>0.025625</v>
      </c>
      <c r="R8" s="12" t="n">
        <f aca="false">'072999Gen Data'!R8*'072999Gen Data'!R8*'072999GSU data'!R$4/100</f>
        <v>0.037026</v>
      </c>
      <c r="S8" s="12" t="n">
        <f aca="false">'072999Gen Data'!S8*'072999Gen Data'!S8*'072999GSU data'!S$4/100</f>
        <v>0.0114</v>
      </c>
      <c r="T8" s="12" t="n">
        <f aca="false">'072999Gen Data'!T8*'072999Gen Data'!T8*'072999GSU data'!T$4/100</f>
        <v>0.19208</v>
      </c>
      <c r="U8" s="12" t="n">
        <f aca="false">'072999Gen Data'!U8*'072999Gen Data'!U8*'072999GSU data'!U$4/100</f>
        <v>0.76729</v>
      </c>
      <c r="V8" s="12" t="n">
        <f aca="false">'072999Gen Data'!V8*'072999Gen Data'!V8*'072999GSU data'!V$4/100</f>
        <v>0.049</v>
      </c>
      <c r="W8" s="12" t="n">
        <f aca="false">'072999Gen Data'!W8*'072999Gen Data'!W8*'072999GSU data'!W$4/100</f>
        <v>0.06615</v>
      </c>
      <c r="X8" s="12" t="n">
        <f aca="false">'072999Gen Data'!X8*'072999Gen Data'!X8*'072999GSU data'!X$4/100</f>
        <v>0.103968</v>
      </c>
      <c r="Y8" s="12" t="n">
        <f aca="false">'072999Gen Data'!Y8*'072999Gen Data'!Y8*'072999GSU data'!Y$4/100</f>
        <v>0.09409</v>
      </c>
      <c r="Z8" s="12" t="n">
        <f aca="false">'072999Gen Data'!Z8*'072999Gen Data'!Z8*'072999GSU data'!Z$4/100</f>
        <v>0.465948</v>
      </c>
      <c r="AA8" s="12" t="n">
        <f aca="false">'072999Gen Data'!AA8*'072999Gen Data'!AA8*'072999GSU data'!AA$4/100</f>
        <v>0.036504</v>
      </c>
      <c r="AB8" s="12" t="n">
        <f aca="false">'072999Gen Data'!AB8*'072999Gen Data'!AB8*'072999GSU data'!AB$4/100</f>
        <v>0</v>
      </c>
      <c r="AC8" s="12" t="n">
        <f aca="false">'072999Gen Data'!AC8/2*'072999Gen Data'!AC8/2*'072999GSU data'!AC$4/100</f>
        <v>0</v>
      </c>
      <c r="AD8" s="12" t="n">
        <f aca="false">'072999Gen Data'!AC8/2*'072999Gen Data'!AC8/2*'072999GSU data'!AD$4/100</f>
        <v>0</v>
      </c>
      <c r="AE8" s="12" t="n">
        <f aca="false">'072999Gen Data'!AD8*'072999Gen Data'!AD8*'072999GSU data'!AE$4/100</f>
        <v>0</v>
      </c>
      <c r="AF8" s="12" t="n">
        <f aca="false">'072999Gen Data'!AE8*'072999Gen Data'!AE8*'072999GSU data'!AF$4/100</f>
        <v>0</v>
      </c>
      <c r="AG8" s="12" t="n">
        <f aca="false">'072999Gen Data'!AF8*'072999Gen Data'!AF8*'072999GSU data'!AG$4/100</f>
        <v>0</v>
      </c>
      <c r="AH8" s="12" t="n">
        <f aca="false">'072999Gen Data'!AG8*'072999Gen Data'!AG8*'072999GSU data'!AH$4/100</f>
        <v>0</v>
      </c>
      <c r="AI8" s="12" t="n">
        <f aca="false">'072999Gen Data'!AH8*'072999Gen Data'!AH8*'072999GSU data'!AI$4/100</f>
        <v>0</v>
      </c>
      <c r="AJ8" s="12" t="n">
        <f aca="false">'072999Gen Data'!AI8*'072999Gen Data'!AI8*'072999GSU data'!AJ$4/100</f>
        <v>0</v>
      </c>
      <c r="AK8" s="12" t="n">
        <f aca="false">'072999Gen Data'!AJ8*'072999Gen Data'!AJ8*'072999GSU data'!AK$4/100</f>
        <v>0</v>
      </c>
      <c r="AL8" s="12" t="n">
        <f aca="false">'072999Gen Data'!AK8*'072999Gen Data'!AK8*'072999GSU data'!AL$4/100</f>
        <v>0</v>
      </c>
      <c r="AM8" s="12" t="n">
        <f aca="false">'072999Gen Data'!AL8*'072999Gen Data'!AL8*'072999GSU data'!AM$4/100</f>
        <v>0</v>
      </c>
      <c r="AN8" s="12" t="n">
        <f aca="false">'072999Gen Data'!AM8*'072999Gen Data'!AM8*'072999GSU data'!AN$4/100</f>
        <v>0</v>
      </c>
      <c r="AO8" s="12" t="n">
        <f aca="false">'072999Gen Data'!AN8*'072999Gen Data'!AN8*'072999GSU data'!AO$4/100</f>
        <v>0.0150136</v>
      </c>
      <c r="AP8" s="12" t="n">
        <f aca="false">'072999Gen Data'!AO8*'072999Gen Data'!AO8*'072999GSU data'!AP$4/100</f>
        <v>0</v>
      </c>
      <c r="AQ8" s="12" t="n">
        <f aca="false">'072999Gen Data'!AP8*'072999Gen Data'!AP8*'072999GSU data'!AQ$4/100</f>
        <v>1.16487</v>
      </c>
      <c r="AR8" s="12" t="n">
        <f aca="false">'072999Gen Data'!AQ8*'072999Gen Data'!AQ8*'072999GSU data'!AR$4/100</f>
        <v>0.0294</v>
      </c>
      <c r="AS8" s="12" t="n">
        <f aca="false">'072999Gen Data'!AR8*'072999Gen Data'!AR8*'072999GSU data'!AS$4/100</f>
        <v>0.00384</v>
      </c>
      <c r="AT8" s="12" t="n">
        <f aca="false">'072999Gen Data'!AS8*'072999Gen Data'!AS8*'072999GSU data'!AT$4/100</f>
        <v>0.01935</v>
      </c>
      <c r="AU8" s="12" t="n">
        <f aca="false">'072999Gen Data'!AT8*'072999Gen Data'!AT8*'072999GSU data'!AU$4/100</f>
        <v>0.0264208</v>
      </c>
      <c r="AV8" s="12" t="n">
        <f aca="false">'072999Gen Data'!AU8*'072999Gen Data'!AU8*'072999GSU data'!AV$4/100</f>
        <v>0.02608</v>
      </c>
      <c r="AW8" s="12" t="n">
        <f aca="false">'072999Gen Data'!AV8*'072999Gen Data'!AV8*'072999GSU data'!AW$4/100</f>
        <v>0.025344</v>
      </c>
      <c r="AX8" s="12" t="n">
        <f aca="false">'072999Gen Data'!AW8*'072999Gen Data'!AW8*'072999GSU data'!AX$4/100</f>
        <v>0.026</v>
      </c>
      <c r="AY8" s="12" t="n">
        <f aca="false">'072999Gen Data'!AX8*'072999Gen Data'!AX8*'072999GSU data'!AY$4/100</f>
        <v>0.0714868</v>
      </c>
      <c r="AZ8" s="12" t="n">
        <f aca="false">'072999Gen Data'!AY8*'072999Gen Data'!AY8*'072999GSU data'!AZ$4/100</f>
        <v>0.1819801</v>
      </c>
      <c r="BA8" s="12" t="n">
        <f aca="false">'072999Gen Data'!AZ8*'072999Gen Data'!AZ8*'072999GSU data'!BA$4/100</f>
        <v>0</v>
      </c>
      <c r="BB8" s="12" t="n">
        <f aca="false">'072999Gen Data'!BA8*'072999Gen Data'!BA8*'072999GSU data'!BB$4/100</f>
        <v>0.0114244</v>
      </c>
      <c r="BC8" s="12" t="n">
        <f aca="false">'072999Gen Data'!BB8*'072999Gen Data'!BB8*'072999GSU data'!BC$4/100</f>
        <v>0.0497381</v>
      </c>
      <c r="BD8" s="12" t="n">
        <f aca="false">'072999Gen Data'!BC8*'072999Gen Data'!BC8*'072999GSU data'!BD$4/100</f>
        <v>0</v>
      </c>
      <c r="BE8" s="12"/>
      <c r="BF8" s="12" t="n">
        <f aca="false">SUM(B8:BC8)</f>
        <v>5.0262018</v>
      </c>
      <c r="BG8" s="13" t="n">
        <f aca="false">SUM(B8:AA8)+BD8</f>
        <v>3.375254</v>
      </c>
      <c r="BH8" s="14" t="n">
        <f aca="false">SUM(AC8:BC8)</f>
        <v>1.6509478</v>
      </c>
      <c r="BI8" s="12" t="n">
        <f aca="false">SUM(BG8:BH8)</f>
        <v>5.0262018</v>
      </c>
    </row>
    <row r="9" customFormat="false" ht="12.75" hidden="false" customHeight="false" outlineLevel="0" collapsed="false">
      <c r="A9" s="0" t="s">
        <v>32</v>
      </c>
      <c r="B9" s="12" t="n">
        <f aca="false">'072999Gen Data'!B9*'072999Gen Data'!B9*'072999GSU data'!B$4/100</f>
        <v>0</v>
      </c>
      <c r="C9" s="12" t="n">
        <f aca="false">'072999Gen Data'!C9*'072999Gen Data'!C9*'072999GSU data'!C$4/100</f>
        <v>0</v>
      </c>
      <c r="D9" s="12" t="n">
        <f aca="false">'072999Gen Data'!D9*'072999Gen Data'!D9*'072999GSU data'!D$4/100</f>
        <v>0.064</v>
      </c>
      <c r="E9" s="12" t="n">
        <f aca="false">'072999Gen Data'!E9*'072999Gen Data'!E9*'072999GSU data'!E$4/100</f>
        <v>1.1532</v>
      </c>
      <c r="F9" s="12" t="n">
        <f aca="false">'072999Gen Data'!F9*'072999Gen Data'!F9*'072999GSU data'!F$4/100</f>
        <v>0</v>
      </c>
      <c r="G9" s="12" t="n">
        <f aca="false">'072999Gen Data'!G9*'072999Gen Data'!G9*'072999GSU data'!G$4/100</f>
        <v>0.01225</v>
      </c>
      <c r="H9" s="12" t="n">
        <f aca="false">'072999Gen Data'!H9*'072999Gen Data'!H9*'072999GSU data'!H$4/100</f>
        <v>0.01681</v>
      </c>
      <c r="I9" s="12" t="n">
        <f aca="false">'072999Gen Data'!I9*'072999Gen Data'!I9*'072999GSU data'!I$4/100</f>
        <v>0.009616</v>
      </c>
      <c r="J9" s="12" t="n">
        <f aca="false">'072999Gen Data'!J9*'072999Gen Data'!J9*'072999GSU data'!J$4/100</f>
        <v>0.0113</v>
      </c>
      <c r="K9" s="12" t="n">
        <f aca="false">'072999Gen Data'!K9*'072999Gen Data'!K9*'072999GSU data'!K$4/100</f>
        <v>0.0094</v>
      </c>
      <c r="L9" s="12" t="n">
        <f aca="false">'072999Gen Data'!L9*'072999Gen Data'!L9*'072999GSU data'!L$4/100</f>
        <v>0.090972</v>
      </c>
      <c r="M9" s="12" t="n">
        <f aca="false">'072999Gen Data'!M9*'072999Gen Data'!M9*'072999GSU data'!M$4/100</f>
        <v>0</v>
      </c>
      <c r="N9" s="12" t="n">
        <f aca="false">'072999Gen Data'!N9*'072999Gen Data'!N9*'072999GSU data'!N$4/100</f>
        <v>0</v>
      </c>
      <c r="O9" s="12" t="n">
        <f aca="false">'072999Gen Data'!O9*'072999Gen Data'!O9*'072999GSU data'!O$4/100</f>
        <v>0.060552</v>
      </c>
      <c r="P9" s="12" t="n">
        <f aca="false">'072999Gen Data'!P9*'072999Gen Data'!P9*'072999GSU data'!P$4/100</f>
        <v>0</v>
      </c>
      <c r="Q9" s="12" t="n">
        <f aca="false">'072999Gen Data'!Q9*'072999Gen Data'!Q9*'072999GSU data'!Q$4/100</f>
        <v>0.021689</v>
      </c>
      <c r="R9" s="12" t="n">
        <f aca="false">'072999Gen Data'!R9*'072999Gen Data'!R9*'072999GSU data'!R$4/100</f>
        <v>0.034816</v>
      </c>
      <c r="S9" s="12" t="n">
        <f aca="false">'072999Gen Data'!S9*'072999Gen Data'!S9*'072999GSU data'!S$4/100</f>
        <v>0.013794</v>
      </c>
      <c r="T9" s="12" t="n">
        <f aca="false">'072999Gen Data'!T9*'072999Gen Data'!T9*'072999GSU data'!T$4/100</f>
        <v>0.07938</v>
      </c>
      <c r="U9" s="12" t="n">
        <f aca="false">'072999Gen Data'!U9*'072999Gen Data'!U9*'072999GSU data'!U$4/100</f>
        <v>0.62001</v>
      </c>
      <c r="V9" s="12" t="n">
        <f aca="false">'072999Gen Data'!V9*'072999Gen Data'!V9*'072999GSU data'!V$4/100</f>
        <v>0.049</v>
      </c>
      <c r="W9" s="12" t="n">
        <f aca="false">'072999Gen Data'!W9*'072999Gen Data'!W9*'072999GSU data'!W$4/100</f>
        <v>0.062424</v>
      </c>
      <c r="X9" s="12" t="n">
        <f aca="false">'072999Gen Data'!X9*'072999Gen Data'!X9*'072999GSU data'!X$4/100</f>
        <v>0.090738</v>
      </c>
      <c r="Y9" s="12" t="n">
        <f aca="false">'072999Gen Data'!Y9*'072999Gen Data'!Y9*'072999GSU data'!Y$4/100</f>
        <v>0.06084</v>
      </c>
      <c r="Z9" s="12" t="n">
        <f aca="false">'072999Gen Data'!Z9*'072999Gen Data'!Z9*'072999GSU data'!Z$4/100</f>
        <v>0.380023</v>
      </c>
      <c r="AA9" s="12" t="n">
        <f aca="false">'072999Gen Data'!AA9*'072999Gen Data'!AA9*'072999GSU data'!AA$4/100</f>
        <v>0.04335</v>
      </c>
      <c r="AB9" s="12" t="n">
        <f aca="false">'072999Gen Data'!AB9*'072999Gen Data'!AB9*'072999GSU data'!AB$4/100</f>
        <v>0</v>
      </c>
      <c r="AC9" s="12" t="n">
        <f aca="false">'072999Gen Data'!AC9/2*'072999Gen Data'!AC9/2*'072999GSU data'!AC$4/100</f>
        <v>0</v>
      </c>
      <c r="AD9" s="12" t="n">
        <f aca="false">'072999Gen Data'!AC9/2*'072999Gen Data'!AC9/2*'072999GSU data'!AD$4/100</f>
        <v>0</v>
      </c>
      <c r="AE9" s="12" t="n">
        <f aca="false">'072999Gen Data'!AD9*'072999Gen Data'!AD9*'072999GSU data'!AE$4/100</f>
        <v>0</v>
      </c>
      <c r="AF9" s="12" t="n">
        <f aca="false">'072999Gen Data'!AE9*'072999Gen Data'!AE9*'072999GSU data'!AF$4/100</f>
        <v>0</v>
      </c>
      <c r="AG9" s="12" t="n">
        <f aca="false">'072999Gen Data'!AF9*'072999Gen Data'!AF9*'072999GSU data'!AG$4/100</f>
        <v>0</v>
      </c>
      <c r="AH9" s="12" t="n">
        <f aca="false">'072999Gen Data'!AG9*'072999Gen Data'!AG9*'072999GSU data'!AH$4/100</f>
        <v>0</v>
      </c>
      <c r="AI9" s="12" t="n">
        <f aca="false">'072999Gen Data'!AH9*'072999Gen Data'!AH9*'072999GSU data'!AI$4/100</f>
        <v>0</v>
      </c>
      <c r="AJ9" s="12" t="n">
        <f aca="false">'072999Gen Data'!AI9*'072999Gen Data'!AI9*'072999GSU data'!AJ$4/100</f>
        <v>0</v>
      </c>
      <c r="AK9" s="12" t="n">
        <f aca="false">'072999Gen Data'!AJ9*'072999Gen Data'!AJ9*'072999GSU data'!AK$4/100</f>
        <v>0</v>
      </c>
      <c r="AL9" s="12" t="n">
        <f aca="false">'072999Gen Data'!AK9*'072999Gen Data'!AK9*'072999GSU data'!AL$4/100</f>
        <v>0</v>
      </c>
      <c r="AM9" s="12" t="n">
        <f aca="false">'072999Gen Data'!AL9*'072999Gen Data'!AL9*'072999GSU data'!AM$4/100</f>
        <v>0</v>
      </c>
      <c r="AN9" s="12" t="n">
        <f aca="false">'072999Gen Data'!AM9*'072999Gen Data'!AM9*'072999GSU data'!AN$4/100</f>
        <v>0</v>
      </c>
      <c r="AO9" s="12" t="n">
        <f aca="false">'072999Gen Data'!AN9*'072999Gen Data'!AN9*'072999GSU data'!AO$4/100</f>
        <v>0.0129454</v>
      </c>
      <c r="AP9" s="12" t="n">
        <f aca="false">'072999Gen Data'!AO9*'072999Gen Data'!AO9*'072999GSU data'!AP$4/100</f>
        <v>0</v>
      </c>
      <c r="AQ9" s="12" t="n">
        <f aca="false">'072999Gen Data'!AP9*'072999Gen Data'!AP9*'072999GSU data'!AQ$4/100</f>
        <v>1.1576572</v>
      </c>
      <c r="AR9" s="12" t="n">
        <f aca="false">'072999Gen Data'!AQ9*'072999Gen Data'!AQ9*'072999GSU data'!AR$4/100</f>
        <v>0.0294</v>
      </c>
      <c r="AS9" s="12" t="n">
        <f aca="false">'072999Gen Data'!AR9*'072999Gen Data'!AR9*'072999GSU data'!AS$4/100</f>
        <v>0.00384</v>
      </c>
      <c r="AT9" s="12" t="n">
        <f aca="false">'072999Gen Data'!AS9*'072999Gen Data'!AS9*'072999GSU data'!AT$4/100</f>
        <v>0.01935</v>
      </c>
      <c r="AU9" s="12" t="n">
        <f aca="false">'072999Gen Data'!AT9*'072999Gen Data'!AT9*'072999GSU data'!AU$4/100</f>
        <v>0.0264208</v>
      </c>
      <c r="AV9" s="12" t="n">
        <f aca="false">'072999Gen Data'!AU9*'072999Gen Data'!AU9*'072999GSU data'!AV$4/100</f>
        <v>0.0223147</v>
      </c>
      <c r="AW9" s="12" t="n">
        <f aca="false">'072999Gen Data'!AV9*'072999Gen Data'!AV9*'072999GSU data'!AW$4/100</f>
        <v>0.026411</v>
      </c>
      <c r="AX9" s="12" t="n">
        <f aca="false">'072999Gen Data'!AW9*'072999Gen Data'!AW9*'072999GSU data'!AX$4/100</f>
        <v>0.0201344</v>
      </c>
      <c r="AY9" s="12" t="n">
        <f aca="false">'072999Gen Data'!AX9*'072999Gen Data'!AX9*'072999GSU data'!AY$4/100</f>
        <v>0.0781333</v>
      </c>
      <c r="AZ9" s="12" t="n">
        <f aca="false">'072999Gen Data'!AY9*'072999Gen Data'!AY9*'072999GSU data'!AZ$4/100</f>
        <v>0.1478656</v>
      </c>
      <c r="BA9" s="12" t="n">
        <f aca="false">'072999Gen Data'!AZ9*'072999Gen Data'!AZ9*'072999GSU data'!BA$4/100</f>
        <v>0</v>
      </c>
      <c r="BB9" s="12" t="n">
        <f aca="false">'072999Gen Data'!BA9*'072999Gen Data'!BA9*'072999GSU data'!BB$4/100</f>
        <v>0.0114244</v>
      </c>
      <c r="BC9" s="12" t="n">
        <f aca="false">'072999Gen Data'!BB9*'072999Gen Data'!BB9*'072999GSU data'!BC$4/100</f>
        <v>0.0452189</v>
      </c>
      <c r="BD9" s="12" t="n">
        <f aca="false">'072999Gen Data'!BC9*'072999Gen Data'!BC9*'072999GSU data'!BD$4/100</f>
        <v>0</v>
      </c>
      <c r="BE9" s="12"/>
      <c r="BF9" s="12" t="n">
        <f aca="false">SUM(B9:BC9)</f>
        <v>4.4852797</v>
      </c>
      <c r="BG9" s="13" t="n">
        <f aca="false">SUM(B9:AA9)+BD9</f>
        <v>2.884164</v>
      </c>
      <c r="BH9" s="14" t="n">
        <f aca="false">SUM(AC9:BC9)</f>
        <v>1.6011157</v>
      </c>
      <c r="BI9" s="12" t="n">
        <f aca="false">SUM(BG9:BH9)</f>
        <v>4.4852797</v>
      </c>
    </row>
    <row r="10" customFormat="false" ht="12.75" hidden="false" customHeight="false" outlineLevel="0" collapsed="false">
      <c r="A10" s="0" t="s">
        <v>33</v>
      </c>
      <c r="B10" s="12" t="n">
        <f aca="false">'072999Gen Data'!B10*'072999Gen Data'!B10*'072999GSU data'!B$4/100</f>
        <v>0</v>
      </c>
      <c r="C10" s="12" t="n">
        <f aca="false">'072999Gen Data'!C10*'072999Gen Data'!C10*'072999GSU data'!C$4/100</f>
        <v>0</v>
      </c>
      <c r="D10" s="12" t="n">
        <f aca="false">'072999Gen Data'!D10*'072999Gen Data'!D10*'072999GSU data'!D$4/100</f>
        <v>0.05184</v>
      </c>
      <c r="E10" s="12" t="n">
        <f aca="false">'072999Gen Data'!E10*'072999Gen Data'!E10*'072999GSU data'!E$4/100</f>
        <v>0.978123</v>
      </c>
      <c r="F10" s="12" t="n">
        <f aca="false">'072999Gen Data'!F10*'072999Gen Data'!F10*'072999GSU data'!F$4/100</f>
        <v>0</v>
      </c>
      <c r="G10" s="12" t="n">
        <f aca="false">'072999Gen Data'!G10*'072999Gen Data'!G10*'072999GSU data'!G$4/100</f>
        <v>0.01296</v>
      </c>
      <c r="H10" s="12" t="n">
        <f aca="false">'072999Gen Data'!H10*'072999Gen Data'!H10*'072999GSU data'!H$4/100</f>
        <v>0.01369</v>
      </c>
      <c r="I10" s="12" t="n">
        <f aca="false">'072999Gen Data'!I10*'072999Gen Data'!I10*'072999GSU data'!I$4/100</f>
        <v>0.009616</v>
      </c>
      <c r="J10" s="12" t="n">
        <f aca="false">'072999Gen Data'!J10*'072999Gen Data'!J10*'072999GSU data'!J$4/100</f>
        <v>0.013673</v>
      </c>
      <c r="K10" s="12" t="n">
        <f aca="false">'072999Gen Data'!K10*'072999Gen Data'!K10*'072999GSU data'!K$4/100</f>
        <v>0.0094</v>
      </c>
      <c r="L10" s="12" t="n">
        <f aca="false">'072999Gen Data'!L10*'072999Gen Data'!L10*'072999GSU data'!L$4/100</f>
        <v>0.104188</v>
      </c>
      <c r="M10" s="12" t="n">
        <f aca="false">'072999Gen Data'!M10*'072999Gen Data'!M10*'072999GSU data'!M$4/100</f>
        <v>0</v>
      </c>
      <c r="N10" s="12" t="n">
        <f aca="false">'072999Gen Data'!N10*'072999Gen Data'!N10*'072999GSU data'!N$4/100</f>
        <v>0</v>
      </c>
      <c r="O10" s="12" t="n">
        <f aca="false">'072999Gen Data'!O10*'072999Gen Data'!O10*'072999GSU data'!O$4/100</f>
        <v>0.060552</v>
      </c>
      <c r="P10" s="12" t="n">
        <f aca="false">'072999Gen Data'!P10*'072999Gen Data'!P10*'072999GSU data'!P$4/100</f>
        <v>0</v>
      </c>
      <c r="Q10" s="12" t="n">
        <f aca="false">'072999Gen Data'!Q10*'072999Gen Data'!Q10*'072999GSU data'!Q$4/100</f>
        <v>0.021689</v>
      </c>
      <c r="R10" s="12" t="n">
        <f aca="false">'072999Gen Data'!R10*'072999Gen Data'!R10*'072999GSU data'!R$4/100</f>
        <v>0.037026</v>
      </c>
      <c r="S10" s="12" t="n">
        <f aca="false">'072999Gen Data'!S10*'072999Gen Data'!S10*'072999GSU data'!S$4/100</f>
        <v>0.0114</v>
      </c>
      <c r="T10" s="12" t="n">
        <f aca="false">'072999Gen Data'!T10*'072999Gen Data'!T10*'072999GSU data'!T$4/100</f>
        <v>0.04232</v>
      </c>
      <c r="U10" s="12" t="n">
        <f aca="false">'072999Gen Data'!U10*'072999Gen Data'!U10*'072999GSU data'!U$4/100</f>
        <v>0.51984</v>
      </c>
      <c r="V10" s="12" t="n">
        <f aca="false">'072999Gen Data'!V10*'072999Gen Data'!V10*'072999GSU data'!V$4/100</f>
        <v>0.05476</v>
      </c>
      <c r="W10" s="12" t="n">
        <f aca="false">'072999Gen Data'!W10*'072999Gen Data'!W10*'072999GSU data'!W$4/100</f>
        <v>0.062424</v>
      </c>
      <c r="X10" s="12" t="n">
        <f aca="false">'072999Gen Data'!X10*'072999Gen Data'!X10*'072999GSU data'!X$4/100</f>
        <v>0.080802</v>
      </c>
      <c r="Y10" s="12" t="n">
        <f aca="false">'072999Gen Data'!Y10*'072999Gen Data'!Y10*'072999GSU data'!Y$4/100</f>
        <v>0.06241</v>
      </c>
      <c r="Z10" s="12" t="n">
        <f aca="false">'072999Gen Data'!Z10*'072999Gen Data'!Z10*'072999GSU data'!Z$4/100</f>
        <v>0.326592</v>
      </c>
      <c r="AA10" s="12" t="n">
        <f aca="false">'072999Gen Data'!AA10*'072999Gen Data'!AA10*'072999GSU data'!AA$4/100</f>
        <v>0.214326</v>
      </c>
      <c r="AB10" s="12" t="n">
        <f aca="false">'072999Gen Data'!AB10*'072999Gen Data'!AB10*'072999GSU data'!AB$4/100</f>
        <v>0</v>
      </c>
      <c r="AC10" s="12" t="n">
        <f aca="false">'072999Gen Data'!AC10/2*'072999Gen Data'!AC10/2*'072999GSU data'!AC$4/100</f>
        <v>0</v>
      </c>
      <c r="AD10" s="12" t="n">
        <f aca="false">'072999Gen Data'!AC10/2*'072999Gen Data'!AC10/2*'072999GSU data'!AD$4/100</f>
        <v>0</v>
      </c>
      <c r="AE10" s="12" t="n">
        <f aca="false">'072999Gen Data'!AD10*'072999Gen Data'!AD10*'072999GSU data'!AE$4/100</f>
        <v>0</v>
      </c>
      <c r="AF10" s="12" t="n">
        <f aca="false">'072999Gen Data'!AE10*'072999Gen Data'!AE10*'072999GSU data'!AF$4/100</f>
        <v>0</v>
      </c>
      <c r="AG10" s="12" t="n">
        <f aca="false">'072999Gen Data'!AF10*'072999Gen Data'!AF10*'072999GSU data'!AG$4/100</f>
        <v>0</v>
      </c>
      <c r="AH10" s="12" t="n">
        <f aca="false">'072999Gen Data'!AG10*'072999Gen Data'!AG10*'072999GSU data'!AH$4/100</f>
        <v>0</v>
      </c>
      <c r="AI10" s="12" t="n">
        <f aca="false">'072999Gen Data'!AH10*'072999Gen Data'!AH10*'072999GSU data'!AI$4/100</f>
        <v>0</v>
      </c>
      <c r="AJ10" s="12" t="n">
        <f aca="false">'072999Gen Data'!AI10*'072999Gen Data'!AI10*'072999GSU data'!AJ$4/100</f>
        <v>0</v>
      </c>
      <c r="AK10" s="12" t="n">
        <f aca="false">'072999Gen Data'!AJ10*'072999Gen Data'!AJ10*'072999GSU data'!AK$4/100</f>
        <v>0</v>
      </c>
      <c r="AL10" s="12" t="n">
        <f aca="false">'072999Gen Data'!AK10*'072999Gen Data'!AK10*'072999GSU data'!AL$4/100</f>
        <v>0</v>
      </c>
      <c r="AM10" s="12" t="n">
        <f aca="false">'072999Gen Data'!AL10*'072999Gen Data'!AL10*'072999GSU data'!AM$4/100</f>
        <v>0</v>
      </c>
      <c r="AN10" s="12" t="n">
        <f aca="false">'072999Gen Data'!AM10*'072999Gen Data'!AM10*'072999GSU data'!AN$4/100</f>
        <v>0</v>
      </c>
      <c r="AO10" s="12" t="n">
        <f aca="false">'072999Gen Data'!AN10*'072999Gen Data'!AN10*'072999GSU data'!AO$4/100</f>
        <v>0.0129454</v>
      </c>
      <c r="AP10" s="12" t="n">
        <f aca="false">'072999Gen Data'!AO10*'072999Gen Data'!AO10*'072999GSU data'!AP$4/100</f>
        <v>0</v>
      </c>
      <c r="AQ10" s="12" t="n">
        <f aca="false">'072999Gen Data'!AP10*'072999Gen Data'!AP10*'072999GSU data'!AQ$4/100</f>
        <v>1.16487</v>
      </c>
      <c r="AR10" s="12" t="n">
        <f aca="false">'072999Gen Data'!AQ10*'072999Gen Data'!AQ10*'072999GSU data'!AR$4/100</f>
        <v>0.0315375</v>
      </c>
      <c r="AS10" s="12" t="n">
        <f aca="false">'072999Gen Data'!AR10*'072999Gen Data'!AR10*'072999GSU data'!AS$4/100</f>
        <v>0.00384</v>
      </c>
      <c r="AT10" s="12" t="n">
        <f aca="false">'072999Gen Data'!AS10*'072999Gen Data'!AS10*'072999GSU data'!AT$4/100</f>
        <v>0.01935</v>
      </c>
      <c r="AU10" s="12" t="n">
        <f aca="false">'072999Gen Data'!AT10*'072999Gen Data'!AT10*'072999GSU data'!AU$4/100</f>
        <v>0.0264208</v>
      </c>
      <c r="AV10" s="12" t="n">
        <f aca="false">'072999Gen Data'!AU10*'072999Gen Data'!AU10*'072999GSU data'!AV$4/100</f>
        <v>0.0235372</v>
      </c>
      <c r="AW10" s="12" t="n">
        <f aca="false">'072999Gen Data'!AV10*'072999Gen Data'!AV10*'072999GSU data'!AW$4/100</f>
        <v>0.025344</v>
      </c>
      <c r="AX10" s="12" t="n">
        <f aca="false">'072999Gen Data'!AW10*'072999Gen Data'!AW10*'072999GSU data'!AX$4/100</f>
        <v>0.0183456</v>
      </c>
      <c r="AY10" s="12" t="n">
        <f aca="false">'072999Gen Data'!AX10*'072999Gen Data'!AX10*'072999GSU data'!AY$4/100</f>
        <v>0.0781333</v>
      </c>
      <c r="AZ10" s="12" t="n">
        <f aca="false">'072999Gen Data'!AY10*'072999Gen Data'!AY10*'072999GSU data'!AZ$4/100</f>
        <v>0.1387684</v>
      </c>
      <c r="BA10" s="12" t="n">
        <f aca="false">'072999Gen Data'!AZ10*'072999Gen Data'!AZ10*'072999GSU data'!BA$4/100</f>
        <v>0</v>
      </c>
      <c r="BB10" s="12" t="n">
        <f aca="false">'072999Gen Data'!BA10*'072999Gen Data'!BA10*'072999GSU data'!BB$4/100</f>
        <v>0.0114244</v>
      </c>
      <c r="BC10" s="12" t="n">
        <f aca="false">'072999Gen Data'!BB10*'072999Gen Data'!BB10*'072999GSU data'!BC$4/100</f>
        <v>0.04304</v>
      </c>
      <c r="BD10" s="12" t="n">
        <f aca="false">'072999Gen Data'!BC10*'072999Gen Data'!BC10*'072999GSU data'!BD$4/100</f>
        <v>0</v>
      </c>
      <c r="BE10" s="12"/>
      <c r="BF10" s="12" t="n">
        <f aca="false">SUM(B10:BC10)</f>
        <v>4.2851876</v>
      </c>
      <c r="BG10" s="13" t="n">
        <f aca="false">SUM(B10:AA10)+BD10</f>
        <v>2.687631</v>
      </c>
      <c r="BH10" s="14" t="n">
        <f aca="false">SUM(AC10:BC10)</f>
        <v>1.5975566</v>
      </c>
      <c r="BI10" s="12" t="n">
        <f aca="false">SUM(BG10:BH10)</f>
        <v>4.2851876</v>
      </c>
    </row>
    <row r="11" customFormat="false" ht="12.75" hidden="false" customHeight="false" outlineLevel="0" collapsed="false">
      <c r="A11" s="0" t="s">
        <v>34</v>
      </c>
      <c r="B11" s="12" t="n">
        <f aca="false">'072999Gen Data'!B11*'072999Gen Data'!B11*'072999GSU data'!B$4/100</f>
        <v>0</v>
      </c>
      <c r="C11" s="12" t="n">
        <f aca="false">'072999Gen Data'!C11*'072999Gen Data'!C11*'072999GSU data'!C$4/100</f>
        <v>0</v>
      </c>
      <c r="D11" s="12" t="n">
        <f aca="false">'072999Gen Data'!D11*'072999Gen Data'!D11*'072999GSU data'!D$4/100</f>
        <v>0.07569</v>
      </c>
      <c r="E11" s="12" t="n">
        <f aca="false">'072999Gen Data'!E11*'072999Gen Data'!E11*'072999GSU data'!E$4/100</f>
        <v>1.145772</v>
      </c>
      <c r="F11" s="12" t="n">
        <f aca="false">'072999Gen Data'!F11*'072999Gen Data'!F11*'072999GSU data'!F$4/100</f>
        <v>0</v>
      </c>
      <c r="G11" s="12" t="n">
        <f aca="false">'072999Gen Data'!G11*'072999Gen Data'!G11*'072999GSU data'!G$4/100</f>
        <v>0.01296</v>
      </c>
      <c r="H11" s="12" t="n">
        <f aca="false">'072999Gen Data'!H11*'072999Gen Data'!H11*'072999GSU data'!H$4/100</f>
        <v>0.02116</v>
      </c>
      <c r="I11" s="12" t="n">
        <f aca="false">'072999Gen Data'!I11*'072999Gen Data'!I11*'072999GSU data'!I$4/100</f>
        <v>0.009616</v>
      </c>
      <c r="J11" s="12" t="n">
        <f aca="false">'072999Gen Data'!J11*'072999Gen Data'!J11*'072999GSU data'!J$4/100</f>
        <v>0.0113</v>
      </c>
      <c r="K11" s="12" t="n">
        <f aca="false">'072999Gen Data'!K11*'072999Gen Data'!K11*'072999GSU data'!K$4/100</f>
        <v>0.027166</v>
      </c>
      <c r="L11" s="12" t="n">
        <f aca="false">'072999Gen Data'!L11*'072999Gen Data'!L11*'072999GSU data'!L$4/100</f>
        <v>0.1183</v>
      </c>
      <c r="M11" s="12" t="n">
        <f aca="false">'072999Gen Data'!M11*'072999Gen Data'!M11*'072999GSU data'!M$4/100</f>
        <v>0</v>
      </c>
      <c r="N11" s="12" t="n">
        <f aca="false">'072999Gen Data'!N11*'072999Gen Data'!N11*'072999GSU data'!N$4/100</f>
        <v>0</v>
      </c>
      <c r="O11" s="12" t="n">
        <f aca="false">'072999Gen Data'!O11*'072999Gen Data'!O11*'072999GSU data'!O$4/100</f>
        <v>0.060552</v>
      </c>
      <c r="P11" s="12" t="n">
        <f aca="false">'072999Gen Data'!P11*'072999Gen Data'!P11*'072999GSU data'!P$4/100</f>
        <v>0</v>
      </c>
      <c r="Q11" s="12" t="n">
        <f aca="false">'072999Gen Data'!Q11*'072999Gen Data'!Q11*'072999GSU data'!Q$4/100</f>
        <v>0.025625</v>
      </c>
      <c r="R11" s="12" t="n">
        <f aca="false">'072999Gen Data'!R11*'072999Gen Data'!R11*'072999GSU data'!R$4/100</f>
        <v>0.034816</v>
      </c>
      <c r="S11" s="12" t="n">
        <f aca="false">'072999Gen Data'!S11*'072999Gen Data'!S11*'072999GSU data'!S$4/100</f>
        <v>0.0114</v>
      </c>
      <c r="T11" s="12" t="n">
        <f aca="false">'072999Gen Data'!T11*'072999Gen Data'!T11*'072999GSU data'!T$4/100</f>
        <v>0.06962</v>
      </c>
      <c r="U11" s="12" t="n">
        <f aca="false">'072999Gen Data'!U11*'072999Gen Data'!U11*'072999GSU data'!U$4/100</f>
        <v>0.63504</v>
      </c>
      <c r="V11" s="12" t="n">
        <f aca="false">'072999Gen Data'!V11*'072999Gen Data'!V11*'072999GSU data'!V$4/100</f>
        <v>0.05184</v>
      </c>
      <c r="W11" s="12" t="n">
        <f aca="false">'072999Gen Data'!W11*'072999Gen Data'!W11*'072999GSU data'!W$4/100</f>
        <v>0.06615</v>
      </c>
      <c r="X11" s="12" t="n">
        <f aca="false">'072999Gen Data'!X11*'072999Gen Data'!X11*'072999GSU data'!X$4/100</f>
        <v>0.093312</v>
      </c>
      <c r="Y11" s="12" t="n">
        <f aca="false">'072999Gen Data'!Y11*'072999Gen Data'!Y11*'072999GSU data'!Y$4/100</f>
        <v>0.06889</v>
      </c>
      <c r="Z11" s="12" t="n">
        <f aca="false">'072999Gen Data'!Z11*'072999Gen Data'!Z11*'072999GSU data'!Z$4/100</f>
        <v>0.363888</v>
      </c>
      <c r="AA11" s="12" t="n">
        <f aca="false">'072999Gen Data'!AA11*'072999Gen Data'!AA11*'072999GSU data'!AA$4/100</f>
        <v>0.320166</v>
      </c>
      <c r="AB11" s="12" t="n">
        <f aca="false">'072999Gen Data'!AB11*'072999Gen Data'!AB11*'072999GSU data'!AB$4/100</f>
        <v>0</v>
      </c>
      <c r="AC11" s="12" t="n">
        <f aca="false">'072999Gen Data'!AC11/2*'072999Gen Data'!AC11/2*'072999GSU data'!AC$4/100</f>
        <v>0</v>
      </c>
      <c r="AD11" s="12" t="n">
        <f aca="false">'072999Gen Data'!AC11/2*'072999Gen Data'!AC11/2*'072999GSU data'!AD$4/100</f>
        <v>0</v>
      </c>
      <c r="AE11" s="12" t="n">
        <f aca="false">'072999Gen Data'!AD11*'072999Gen Data'!AD11*'072999GSU data'!AE$4/100</f>
        <v>0</v>
      </c>
      <c r="AF11" s="12" t="n">
        <f aca="false">'072999Gen Data'!AE11*'072999Gen Data'!AE11*'072999GSU data'!AF$4/100</f>
        <v>0</v>
      </c>
      <c r="AG11" s="12" t="n">
        <f aca="false">'072999Gen Data'!AF11*'072999Gen Data'!AF11*'072999GSU data'!AG$4/100</f>
        <v>0</v>
      </c>
      <c r="AH11" s="12" t="n">
        <f aca="false">'072999Gen Data'!AG11*'072999Gen Data'!AG11*'072999GSU data'!AH$4/100</f>
        <v>0</v>
      </c>
      <c r="AI11" s="12" t="n">
        <f aca="false">'072999Gen Data'!AH11*'072999Gen Data'!AH11*'072999GSU data'!AI$4/100</f>
        <v>0</v>
      </c>
      <c r="AJ11" s="12" t="n">
        <f aca="false">'072999Gen Data'!AI11*'072999Gen Data'!AI11*'072999GSU data'!AJ$4/100</f>
        <v>0</v>
      </c>
      <c r="AK11" s="12" t="n">
        <f aca="false">'072999Gen Data'!AJ11*'072999Gen Data'!AJ11*'072999GSU data'!AK$4/100</f>
        <v>0</v>
      </c>
      <c r="AL11" s="12" t="n">
        <f aca="false">'072999Gen Data'!AK11*'072999Gen Data'!AK11*'072999GSU data'!AL$4/100</f>
        <v>0</v>
      </c>
      <c r="AM11" s="12" t="n">
        <f aca="false">'072999Gen Data'!AL11*'072999Gen Data'!AL11*'072999GSU data'!AM$4/100</f>
        <v>0</v>
      </c>
      <c r="AN11" s="12" t="n">
        <f aca="false">'072999Gen Data'!AM11*'072999Gen Data'!AM11*'072999GSU data'!AN$4/100</f>
        <v>0</v>
      </c>
      <c r="AO11" s="12" t="n">
        <f aca="false">'072999Gen Data'!AN11*'072999Gen Data'!AN11*'072999GSU data'!AO$4/100</f>
        <v>0.0092686</v>
      </c>
      <c r="AP11" s="12" t="n">
        <f aca="false">'072999Gen Data'!AO11*'072999Gen Data'!AO11*'072999GSU data'!AP$4/100</f>
        <v>0</v>
      </c>
      <c r="AQ11" s="12" t="n">
        <f aca="false">'072999Gen Data'!AP11*'072999Gen Data'!AP11*'072999GSU data'!AQ$4/100</f>
        <v>1.16487</v>
      </c>
      <c r="AR11" s="12" t="n">
        <f aca="false">'072999Gen Data'!AQ11*'072999Gen Data'!AQ11*'072999GSU data'!AR$4/100</f>
        <v>0.0294</v>
      </c>
      <c r="AS11" s="12" t="n">
        <f aca="false">'072999Gen Data'!AR11*'072999Gen Data'!AR11*'072999GSU data'!AS$4/100</f>
        <v>0.00384</v>
      </c>
      <c r="AT11" s="12" t="n">
        <f aca="false">'072999Gen Data'!AS11*'072999Gen Data'!AS11*'072999GSU data'!AT$4/100</f>
        <v>0.022016</v>
      </c>
      <c r="AU11" s="12" t="n">
        <f aca="false">'072999Gen Data'!AT11*'072999Gen Data'!AT11*'072999GSU data'!AU$4/100</f>
        <v>0.0264208</v>
      </c>
      <c r="AV11" s="12" t="n">
        <f aca="false">'072999Gen Data'!AU11*'072999Gen Data'!AU11*'072999GSU data'!AV$4/100</f>
        <v>0.0287532</v>
      </c>
      <c r="AW11" s="12" t="n">
        <f aca="false">'072999Gen Data'!AV11*'072999Gen Data'!AV11*'072999GSU data'!AW$4/100</f>
        <v>0.0275</v>
      </c>
      <c r="AX11" s="12" t="n">
        <f aca="false">'072999Gen Data'!AW11*'072999Gen Data'!AW11*'072999GSU data'!AX$4/100</f>
        <v>0.0303264</v>
      </c>
      <c r="AY11" s="12" t="n">
        <f aca="false">'072999Gen Data'!AX11*'072999Gen Data'!AX11*'072999GSU data'!AY$4/100</f>
        <v>0.0714868</v>
      </c>
      <c r="AZ11" s="12" t="n">
        <f aca="false">'072999Gen Data'!AY11*'072999Gen Data'!AY11*'072999GSU data'!AZ$4/100</f>
        <v>0.1669264</v>
      </c>
      <c r="BA11" s="12" t="n">
        <f aca="false">'072999Gen Data'!AZ11*'072999Gen Data'!AZ11*'072999GSU data'!BA$4/100</f>
        <v>0</v>
      </c>
      <c r="BB11" s="12" t="n">
        <f aca="false">'072999Gen Data'!BA11*'072999Gen Data'!BA11*'072999GSU data'!BB$4/100</f>
        <v>0.0114244</v>
      </c>
      <c r="BC11" s="12" t="n">
        <f aca="false">'072999Gen Data'!BB11*'072999Gen Data'!BB11*'072999GSU data'!BC$4/100</f>
        <v>0.0520784</v>
      </c>
      <c r="BD11" s="12" t="n">
        <f aca="false">'072999Gen Data'!BC11*'072999Gen Data'!BC11*'072999GSU data'!BD$4/100</f>
        <v>0</v>
      </c>
      <c r="BE11" s="12"/>
      <c r="BF11" s="12" t="n">
        <f aca="false">SUM(B11:BC11)</f>
        <v>4.867574</v>
      </c>
      <c r="BG11" s="13" t="n">
        <f aca="false">SUM(B11:AA11)+BD11</f>
        <v>3.223263</v>
      </c>
      <c r="BH11" s="14" t="n">
        <f aca="false">SUM(AC11:BC11)</f>
        <v>1.644311</v>
      </c>
      <c r="BI11" s="12" t="n">
        <f aca="false">SUM(BG11:BH11)</f>
        <v>4.867574</v>
      </c>
    </row>
    <row r="12" customFormat="false" ht="12.75" hidden="false" customHeight="false" outlineLevel="0" collapsed="false">
      <c r="A12" s="0" t="s">
        <v>35</v>
      </c>
      <c r="B12" s="12" t="n">
        <f aca="false">'072999Gen Data'!B12*'072999Gen Data'!B12*'072999GSU data'!B$4/100</f>
        <v>0</v>
      </c>
      <c r="C12" s="12" t="n">
        <f aca="false">'072999Gen Data'!C12*'072999Gen Data'!C12*'072999GSU data'!C$4/100</f>
        <v>0</v>
      </c>
      <c r="D12" s="12" t="n">
        <f aca="false">'072999Gen Data'!D12*'072999Gen Data'!D12*'072999GSU data'!D$4/100</f>
        <v>0.09216</v>
      </c>
      <c r="E12" s="12" t="n">
        <f aca="false">'072999Gen Data'!E12*'072999Gen Data'!E12*'072999GSU data'!E$4/100</f>
        <v>1.164387</v>
      </c>
      <c r="F12" s="12" t="n">
        <f aca="false">'072999Gen Data'!F12*'072999Gen Data'!F12*'072999GSU data'!F$4/100</f>
        <v>0</v>
      </c>
      <c r="G12" s="12" t="n">
        <f aca="false">'072999Gen Data'!G12*'072999Gen Data'!G12*'072999GSU data'!G$4/100</f>
        <v>0.01444</v>
      </c>
      <c r="H12" s="12" t="n">
        <f aca="false">'072999Gen Data'!H12*'072999Gen Data'!H12*'072999GSU data'!H$4/100</f>
        <v>0.036</v>
      </c>
      <c r="I12" s="12" t="n">
        <f aca="false">'072999Gen Data'!I12*'072999Gen Data'!I12*'072999GSU data'!I$4/100</f>
        <v>0.009616</v>
      </c>
      <c r="J12" s="12" t="n">
        <f aca="false">'072999Gen Data'!J12*'072999Gen Data'!J12*'072999GSU data'!J$4/100</f>
        <v>0.016272</v>
      </c>
      <c r="K12" s="12" t="n">
        <f aca="false">'072999Gen Data'!K12*'072999Gen Data'!K12*'072999GSU data'!K$4/100</f>
        <v>0.063544</v>
      </c>
      <c r="L12" s="12" t="n">
        <f aca="false">'072999Gen Data'!L12*'072999Gen Data'!L12*'072999GSU data'!L$4/100</f>
        <v>0.133308</v>
      </c>
      <c r="M12" s="12" t="n">
        <f aca="false">'072999Gen Data'!M12*'072999Gen Data'!M12*'072999GSU data'!M$4/100</f>
        <v>0</v>
      </c>
      <c r="N12" s="12" t="n">
        <f aca="false">'072999Gen Data'!N12*'072999Gen Data'!N12*'072999GSU data'!N$4/100</f>
        <v>0</v>
      </c>
      <c r="O12" s="12" t="n">
        <f aca="false">'072999Gen Data'!O12*'072999Gen Data'!O12*'072999GSU data'!O$4/100</f>
        <v>0.060552</v>
      </c>
      <c r="P12" s="12" t="n">
        <f aca="false">'072999Gen Data'!P12*'072999Gen Data'!P12*'072999GSU data'!P$4/100</f>
        <v>0</v>
      </c>
      <c r="Q12" s="12" t="n">
        <f aca="false">'072999Gen Data'!Q12*'072999Gen Data'!Q12*'072999GSU data'!Q$4/100</f>
        <v>0.032144</v>
      </c>
      <c r="R12" s="12" t="n">
        <f aca="false">'072999Gen Data'!R12*'072999Gen Data'!R12*'072999GSU data'!R$4/100</f>
        <v>0.062866</v>
      </c>
      <c r="S12" s="12" t="n">
        <f aca="false">'072999Gen Data'!S12*'072999Gen Data'!S12*'072999GSU data'!S$4/100</f>
        <v>0.013794</v>
      </c>
      <c r="T12" s="12" t="n">
        <f aca="false">'072999Gen Data'!T12*'072999Gen Data'!T12*'072999GSU data'!T$4/100</f>
        <v>0.10952</v>
      </c>
      <c r="U12" s="12" t="n">
        <f aca="false">'072999Gen Data'!U12*'072999Gen Data'!U12*'072999GSU data'!U$4/100</f>
        <v>0.69169</v>
      </c>
      <c r="V12" s="12" t="n">
        <f aca="false">'072999Gen Data'!V12*'072999Gen Data'!V12*'072999GSU data'!V$4/100</f>
        <v>0.049</v>
      </c>
      <c r="W12" s="12" t="n">
        <f aca="false">'072999Gen Data'!W12*'072999Gen Data'!W12*'072999GSU data'!W$4/100</f>
        <v>0.06615</v>
      </c>
      <c r="X12" s="12" t="n">
        <f aca="false">'072999Gen Data'!X12*'072999Gen Data'!X12*'072999GSU data'!X$4/100</f>
        <v>0.098568</v>
      </c>
      <c r="Y12" s="12" t="n">
        <f aca="false">'072999Gen Data'!Y12*'072999Gen Data'!Y12*'072999GSU data'!Y$4/100</f>
        <v>0.08281</v>
      </c>
      <c r="Z12" s="12" t="n">
        <f aca="false">'072999Gen Data'!Z12*'072999Gen Data'!Z12*'072999GSU data'!Z$4/100</f>
        <v>0.376768</v>
      </c>
      <c r="AA12" s="12" t="n">
        <f aca="false">'072999Gen Data'!AA12*'072999Gen Data'!AA12*'072999GSU data'!AA$4/100</f>
        <v>0.457056</v>
      </c>
      <c r="AB12" s="12" t="n">
        <f aca="false">'072999Gen Data'!AB12*'072999Gen Data'!AB12*'072999GSU data'!AB$4/100</f>
        <v>0</v>
      </c>
      <c r="AC12" s="12" t="n">
        <f aca="false">'072999Gen Data'!AC12/2*'072999Gen Data'!AC12/2*'072999GSU data'!AC$4/100</f>
        <v>0</v>
      </c>
      <c r="AD12" s="12" t="n">
        <f aca="false">'072999Gen Data'!AC12/2*'072999Gen Data'!AC12/2*'072999GSU data'!AD$4/100</f>
        <v>0</v>
      </c>
      <c r="AE12" s="12" t="n">
        <f aca="false">'072999Gen Data'!AD12*'072999Gen Data'!AD12*'072999GSU data'!AE$4/100</f>
        <v>0</v>
      </c>
      <c r="AF12" s="12" t="n">
        <f aca="false">'072999Gen Data'!AE12*'072999Gen Data'!AE12*'072999GSU data'!AF$4/100</f>
        <v>0</v>
      </c>
      <c r="AG12" s="12" t="n">
        <f aca="false">'072999Gen Data'!AF12*'072999Gen Data'!AF12*'072999GSU data'!AG$4/100</f>
        <v>0</v>
      </c>
      <c r="AH12" s="12" t="n">
        <f aca="false">'072999Gen Data'!AG12*'072999Gen Data'!AG12*'072999GSU data'!AH$4/100</f>
        <v>0</v>
      </c>
      <c r="AI12" s="12" t="n">
        <f aca="false">'072999Gen Data'!AH12*'072999Gen Data'!AH12*'072999GSU data'!AI$4/100</f>
        <v>0</v>
      </c>
      <c r="AJ12" s="12" t="n">
        <f aca="false">'072999Gen Data'!AI12*'072999Gen Data'!AI12*'072999GSU data'!AJ$4/100</f>
        <v>0</v>
      </c>
      <c r="AK12" s="12" t="n">
        <f aca="false">'072999Gen Data'!AJ12*'072999Gen Data'!AJ12*'072999GSU data'!AK$4/100</f>
        <v>0</v>
      </c>
      <c r="AL12" s="12" t="n">
        <f aca="false">'072999Gen Data'!AK12*'072999Gen Data'!AK12*'072999GSU data'!AL$4/100</f>
        <v>0</v>
      </c>
      <c r="AM12" s="12" t="n">
        <f aca="false">'072999Gen Data'!AL12*'072999Gen Data'!AL12*'072999GSU data'!AM$4/100</f>
        <v>0</v>
      </c>
      <c r="AN12" s="12" t="n">
        <f aca="false">'072999Gen Data'!AM12*'072999Gen Data'!AM12*'072999GSU data'!AN$4/100</f>
        <v>0</v>
      </c>
      <c r="AO12" s="12" t="n">
        <f aca="false">'072999Gen Data'!AN12*'072999Gen Data'!AN12*'072999GSU data'!AO$4/100</f>
        <v>0.0129454</v>
      </c>
      <c r="AP12" s="12" t="n">
        <f aca="false">'072999Gen Data'!AO12*'072999Gen Data'!AO12*'072999GSU data'!AP$4/100</f>
        <v>0</v>
      </c>
      <c r="AQ12" s="12" t="n">
        <f aca="false">'072999Gen Data'!AP12*'072999Gen Data'!AP12*'072999GSU data'!AQ$4/100</f>
        <v>1.1612608</v>
      </c>
      <c r="AR12" s="12" t="n">
        <f aca="false">'072999Gen Data'!AQ12*'072999Gen Data'!AQ12*'072999GSU data'!AR$4/100</f>
        <v>0.0315375</v>
      </c>
      <c r="AS12" s="12" t="n">
        <f aca="false">'072999Gen Data'!AR12*'072999Gen Data'!AR12*'072999GSU data'!AS$4/100</f>
        <v>0.00384</v>
      </c>
      <c r="AT12" s="12" t="n">
        <f aca="false">'072999Gen Data'!AS12*'072999Gen Data'!AS12*'072999GSU data'!AT$4/100</f>
        <v>0.022016</v>
      </c>
      <c r="AU12" s="12" t="n">
        <f aca="false">'072999Gen Data'!AT12*'072999Gen Data'!AT12*'072999GSU data'!AU$4/100</f>
        <v>0.0264208</v>
      </c>
      <c r="AV12" s="12" t="n">
        <f aca="false">'072999Gen Data'!AU12*'072999Gen Data'!AU12*'072999GSU data'!AV$4/100</f>
        <v>0.0646947</v>
      </c>
      <c r="AW12" s="12" t="n">
        <f aca="false">'072999Gen Data'!AV12*'072999Gen Data'!AV12*'072999GSU data'!AW$4/100</f>
        <v>0.043659</v>
      </c>
      <c r="AX12" s="12" t="n">
        <f aca="false">'072999Gen Data'!AW12*'072999Gen Data'!AW12*'072999GSU data'!AX$4/100</f>
        <v>0.08424</v>
      </c>
      <c r="AY12" s="12" t="n">
        <f aca="false">'072999Gen Data'!AX12*'072999Gen Data'!AX12*'072999GSU data'!AY$4/100</f>
        <v>0.0781333</v>
      </c>
      <c r="AZ12" s="12" t="n">
        <f aca="false">'072999Gen Data'!AY12*'072999Gen Data'!AY12*'072999GSU data'!AZ$4/100</f>
        <v>0.2547216</v>
      </c>
      <c r="BA12" s="12" t="n">
        <f aca="false">'072999Gen Data'!AZ12*'072999Gen Data'!AZ12*'072999GSU data'!BA$4/100</f>
        <v>0</v>
      </c>
      <c r="BB12" s="12" t="n">
        <f aca="false">'072999Gen Data'!BA12*'072999Gen Data'!BA12*'072999GSU data'!BB$4/100</f>
        <v>0.0132496</v>
      </c>
      <c r="BC12" s="12" t="n">
        <f aca="false">'072999Gen Data'!BB12*'072999Gen Data'!BB12*'072999GSU data'!BC$4/100</f>
        <v>0.0904916</v>
      </c>
      <c r="BD12" s="12" t="n">
        <f aca="false">'072999Gen Data'!BC12*'072999Gen Data'!BC12*'072999GSU data'!BD$4/100</f>
        <v>0</v>
      </c>
      <c r="BE12" s="12"/>
      <c r="BF12" s="12" t="n">
        <f aca="false">SUM(B12:BC12)</f>
        <v>5.5178553</v>
      </c>
      <c r="BG12" s="13" t="n">
        <f aca="false">SUM(B12:AA12)+BD12</f>
        <v>3.630645</v>
      </c>
      <c r="BH12" s="14" t="n">
        <f aca="false">SUM(AC12:BC12)</f>
        <v>1.8872103</v>
      </c>
      <c r="BI12" s="12" t="n">
        <f aca="false">SUM(BG12:BH12)</f>
        <v>5.5178553</v>
      </c>
    </row>
    <row r="13" customFormat="false" ht="12.75" hidden="false" customHeight="false" outlineLevel="0" collapsed="false">
      <c r="A13" s="0" t="s">
        <v>36</v>
      </c>
      <c r="B13" s="12" t="n">
        <f aca="false">'072999Gen Data'!B13*'072999Gen Data'!B13*'072999GSU data'!B$4/100</f>
        <v>0</v>
      </c>
      <c r="C13" s="12" t="n">
        <f aca="false">'072999Gen Data'!C13*'072999Gen Data'!C13*'072999GSU data'!C$4/100</f>
        <v>0</v>
      </c>
      <c r="D13" s="12" t="n">
        <f aca="false">'072999Gen Data'!D13*'072999Gen Data'!D13*'072999GSU data'!D$4/100</f>
        <v>0.13225</v>
      </c>
      <c r="E13" s="12" t="n">
        <f aca="false">'072999Gen Data'!E13*'072999Gen Data'!E13*'072999GSU data'!E$4/100</f>
        <v>1.142067</v>
      </c>
      <c r="F13" s="12" t="n">
        <f aca="false">'072999Gen Data'!F13*'072999Gen Data'!F13*'072999GSU data'!F$4/100</f>
        <v>0</v>
      </c>
      <c r="G13" s="12" t="n">
        <f aca="false">'072999Gen Data'!G13*'072999Gen Data'!G13*'072999GSU data'!G$4/100</f>
        <v>0.02401</v>
      </c>
      <c r="H13" s="12" t="n">
        <f aca="false">'072999Gen Data'!H13*'072999Gen Data'!H13*'072999GSU data'!H$4/100</f>
        <v>0.08649</v>
      </c>
      <c r="I13" s="12" t="n">
        <f aca="false">'072999Gen Data'!I13*'072999Gen Data'!I13*'072999GSU data'!I$4/100</f>
        <v>0.009616</v>
      </c>
      <c r="J13" s="12" t="n">
        <f aca="false">'072999Gen Data'!J13*'072999Gen Data'!J13*'072999GSU data'!J$4/100</f>
        <v>0.054692</v>
      </c>
      <c r="K13" s="12" t="n">
        <f aca="false">'072999Gen Data'!K13*'072999Gen Data'!K13*'072999GSU data'!K$4/100</f>
        <v>0.073696</v>
      </c>
      <c r="L13" s="12" t="n">
        <f aca="false">'072999Gen Data'!L13*'072999Gen Data'!L13*'072999GSU data'!L$4/100</f>
        <v>0.1575</v>
      </c>
      <c r="M13" s="12" t="n">
        <f aca="false">'072999Gen Data'!M13*'072999Gen Data'!M13*'072999GSU data'!M$4/100</f>
        <v>0</v>
      </c>
      <c r="N13" s="12" t="n">
        <f aca="false">'072999Gen Data'!N13*'072999Gen Data'!N13*'072999GSU data'!N$4/100</f>
        <v>0</v>
      </c>
      <c r="O13" s="12" t="n">
        <f aca="false">'072999Gen Data'!O13*'072999Gen Data'!O13*'072999GSU data'!O$4/100</f>
        <v>0.098568</v>
      </c>
      <c r="P13" s="12" t="n">
        <f aca="false">'072999Gen Data'!P13*'072999Gen Data'!P13*'072999GSU data'!P$4/100</f>
        <v>0</v>
      </c>
      <c r="Q13" s="12" t="n">
        <f aca="false">'072999Gen Data'!Q13*'072999Gen Data'!Q13*'072999GSU data'!Q$4/100</f>
        <v>0.047396</v>
      </c>
      <c r="R13" s="12" t="n">
        <f aca="false">'072999Gen Data'!R13*'072999Gen Data'!R13*'072999GSU data'!R$4/100</f>
        <v>0.062866</v>
      </c>
      <c r="S13" s="12" t="n">
        <f aca="false">'072999Gen Data'!S13*'072999Gen Data'!S13*'072999GSU data'!S$4/100</f>
        <v>0.0114</v>
      </c>
      <c r="T13" s="12" t="n">
        <f aca="false">'072999Gen Data'!T13*'072999Gen Data'!T13*'072999GSU data'!T$4/100</f>
        <v>0.25088</v>
      </c>
      <c r="U13" s="12" t="n">
        <f aca="false">'072999Gen Data'!U13*'072999Gen Data'!U13*'072999GSU data'!U$4/100</f>
        <v>0.84681</v>
      </c>
      <c r="V13" s="12" t="n">
        <f aca="false">'072999Gen Data'!V13*'072999Gen Data'!V13*'072999GSU data'!V$4/100</f>
        <v>0.05776</v>
      </c>
      <c r="W13" s="12" t="n">
        <f aca="false">'072999Gen Data'!W13*'072999Gen Data'!W13*'072999GSU data'!W$4/100</f>
        <v>0.06615</v>
      </c>
      <c r="X13" s="12" t="n">
        <f aca="false">'072999Gen Data'!X13*'072999Gen Data'!X13*'072999GSU data'!X$4/100</f>
        <v>0.118098</v>
      </c>
      <c r="Y13" s="12" t="n">
        <f aca="false">'072999Gen Data'!Y13*'072999Gen Data'!Y13*'072999GSU data'!Y$4/100</f>
        <v>0.12321</v>
      </c>
      <c r="Z13" s="12" t="n">
        <f aca="false">'072999Gen Data'!Z13*'072999Gen Data'!Z13*'072999GSU data'!Z$4/100</f>
        <v>0.476847</v>
      </c>
      <c r="AA13" s="12" t="n">
        <f aca="false">'072999Gen Data'!AA13*'072999Gen Data'!AA13*'072999GSU data'!AA$4/100</f>
        <v>0.54</v>
      </c>
      <c r="AB13" s="12" t="n">
        <f aca="false">'072999Gen Data'!AB13*'072999Gen Data'!AB13*'072999GSU data'!AB$4/100</f>
        <v>0</v>
      </c>
      <c r="AC13" s="12" t="n">
        <f aca="false">'072999Gen Data'!AC13/2*'072999Gen Data'!AC13/2*'072999GSU data'!AC$4/100</f>
        <v>0</v>
      </c>
      <c r="AD13" s="12" t="n">
        <f aca="false">'072999Gen Data'!AC13/2*'072999Gen Data'!AC13/2*'072999GSU data'!AD$4/100</f>
        <v>0</v>
      </c>
      <c r="AE13" s="12" t="n">
        <f aca="false">'072999Gen Data'!AD13*'072999Gen Data'!AD13*'072999GSU data'!AE$4/100</f>
        <v>0</v>
      </c>
      <c r="AF13" s="12" t="n">
        <f aca="false">'072999Gen Data'!AE13*'072999Gen Data'!AE13*'072999GSU data'!AF$4/100</f>
        <v>0</v>
      </c>
      <c r="AG13" s="12" t="n">
        <f aca="false">'072999Gen Data'!AF13*'072999Gen Data'!AF13*'072999GSU data'!AG$4/100</f>
        <v>0</v>
      </c>
      <c r="AH13" s="12" t="n">
        <f aca="false">'072999Gen Data'!AG13*'072999Gen Data'!AG13*'072999GSU data'!AH$4/100</f>
        <v>0</v>
      </c>
      <c r="AI13" s="12" t="n">
        <f aca="false">'072999Gen Data'!AH13*'072999Gen Data'!AH13*'072999GSU data'!AI$4/100</f>
        <v>0</v>
      </c>
      <c r="AJ13" s="12" t="n">
        <f aca="false">'072999Gen Data'!AI13*'072999Gen Data'!AI13*'072999GSU data'!AJ$4/100</f>
        <v>0</v>
      </c>
      <c r="AK13" s="12" t="n">
        <f aca="false">'072999Gen Data'!AJ13*'072999Gen Data'!AJ13*'072999GSU data'!AK$4/100</f>
        <v>0</v>
      </c>
      <c r="AL13" s="12" t="n">
        <f aca="false">'072999Gen Data'!AK13*'072999Gen Data'!AK13*'072999GSU data'!AL$4/100</f>
        <v>0</v>
      </c>
      <c r="AM13" s="12" t="n">
        <f aca="false">'072999Gen Data'!AL13*'072999Gen Data'!AL13*'072999GSU data'!AM$4/100</f>
        <v>0</v>
      </c>
      <c r="AN13" s="12" t="n">
        <f aca="false">'072999Gen Data'!AM13*'072999Gen Data'!AM13*'072999GSU data'!AN$4/100</f>
        <v>0</v>
      </c>
      <c r="AO13" s="12" t="n">
        <f aca="false">'072999Gen Data'!AN13*'072999Gen Data'!AN13*'072999GSU data'!AO$4/100</f>
        <v>0.0092686</v>
      </c>
      <c r="AP13" s="12" t="n">
        <f aca="false">'072999Gen Data'!AO13*'072999Gen Data'!AO13*'072999GSU data'!AP$4/100</f>
        <v>0</v>
      </c>
      <c r="AQ13" s="12" t="n">
        <f aca="false">'072999Gen Data'!AP13*'072999Gen Data'!AP13*'072999GSU data'!AQ$4/100</f>
        <v>1.16487</v>
      </c>
      <c r="AR13" s="12" t="n">
        <f aca="false">'072999Gen Data'!AQ13*'072999Gen Data'!AQ13*'072999GSU data'!AR$4/100</f>
        <v>0.0294</v>
      </c>
      <c r="AS13" s="12" t="n">
        <f aca="false">'072999Gen Data'!AR13*'072999Gen Data'!AR13*'072999GSU data'!AS$4/100</f>
        <v>0.00384</v>
      </c>
      <c r="AT13" s="12" t="n">
        <f aca="false">'072999Gen Data'!AS13*'072999Gen Data'!AS13*'072999GSU data'!AT$4/100</f>
        <v>0.022016</v>
      </c>
      <c r="AU13" s="12" t="n">
        <f aca="false">'072999Gen Data'!AT13*'072999Gen Data'!AT13*'072999GSU data'!AU$4/100</f>
        <v>0.0283417</v>
      </c>
      <c r="AV13" s="12" t="n">
        <f aca="false">'072999Gen Data'!AU13*'072999Gen Data'!AU13*'072999GSU data'!AV$4/100</f>
        <v>0.0941488</v>
      </c>
      <c r="AW13" s="12" t="n">
        <f aca="false">'072999Gen Data'!AV13*'072999Gen Data'!AV13*'072999GSU data'!AW$4/100</f>
        <v>0.077616</v>
      </c>
      <c r="AX13" s="12" t="n">
        <f aca="false">'072999Gen Data'!AW13*'072999Gen Data'!AW13*'072999GSU data'!AX$4/100</f>
        <v>0.1168544</v>
      </c>
      <c r="AY13" s="12" t="n">
        <f aca="false">'072999Gen Data'!AX13*'072999Gen Data'!AX13*'072999GSU data'!AY$4/100</f>
        <v>0.05908</v>
      </c>
      <c r="AZ13" s="12" t="n">
        <f aca="false">'072999Gen Data'!AY13*'072999Gen Data'!AY13*'072999GSU data'!AZ$4/100</f>
        <v>0.3122289</v>
      </c>
      <c r="BA13" s="12" t="n">
        <f aca="false">'072999Gen Data'!AZ13*'072999Gen Data'!AZ13*'072999GSU data'!BA$4/100</f>
        <v>0</v>
      </c>
      <c r="BB13" s="12" t="n">
        <f aca="false">'072999Gen Data'!BA13*'072999Gen Data'!BA13*'072999GSU data'!BB$4/100</f>
        <v>0.0114244</v>
      </c>
      <c r="BC13" s="12" t="n">
        <f aca="false">'072999Gen Data'!BB13*'072999Gen Data'!BB13*'072999GSU data'!BC$4/100</f>
        <v>0.1136525</v>
      </c>
      <c r="BD13" s="12" t="n">
        <f aca="false">'072999Gen Data'!BC13*'072999Gen Data'!BC13*'072999GSU data'!BD$4/100</f>
        <v>0</v>
      </c>
      <c r="BE13" s="12"/>
      <c r="BF13" s="12" t="n">
        <f aca="false">SUM(B13:BC13)</f>
        <v>6.4230473</v>
      </c>
      <c r="BG13" s="13" t="n">
        <f aca="false">SUM(B13:AA13)+BD13</f>
        <v>4.380306</v>
      </c>
      <c r="BH13" s="14" t="n">
        <f aca="false">SUM(AC13:BC13)</f>
        <v>2.0427413</v>
      </c>
      <c r="BI13" s="12" t="n">
        <f aca="false">SUM(BG13:BH13)</f>
        <v>6.4230473</v>
      </c>
    </row>
    <row r="14" customFormat="false" ht="12.75" hidden="false" customHeight="false" outlineLevel="0" collapsed="false">
      <c r="A14" s="0" t="s">
        <v>37</v>
      </c>
      <c r="B14" s="12" t="n">
        <f aca="false">'072999Gen Data'!B14*'072999Gen Data'!B14*'072999GSU data'!B$4/100</f>
        <v>0</v>
      </c>
      <c r="C14" s="12" t="n">
        <f aca="false">'072999Gen Data'!C14*'072999Gen Data'!C14*'072999GSU data'!C$4/100</f>
        <v>0</v>
      </c>
      <c r="D14" s="12" t="n">
        <f aca="false">'072999Gen Data'!D14*'072999Gen Data'!D14*'072999GSU data'!D$4/100</f>
        <v>0.19321</v>
      </c>
      <c r="E14" s="12" t="n">
        <f aca="false">'072999Gen Data'!E14*'072999Gen Data'!E14*'072999GSU data'!E$4/100</f>
        <v>1.142067</v>
      </c>
      <c r="F14" s="12" t="n">
        <f aca="false">'072999Gen Data'!F14*'072999Gen Data'!F14*'072999GSU data'!F$4/100</f>
        <v>0</v>
      </c>
      <c r="G14" s="12" t="n">
        <f aca="false">'072999Gen Data'!G14*'072999Gen Data'!G14*'072999GSU data'!G$4/100</f>
        <v>0.03721</v>
      </c>
      <c r="H14" s="12" t="n">
        <f aca="false">'072999Gen Data'!H14*'072999Gen Data'!H14*'072999GSU data'!H$4/100</f>
        <v>0.20449</v>
      </c>
      <c r="I14" s="12" t="n">
        <f aca="false">'072999Gen Data'!I14*'072999Gen Data'!I14*'072999GSU data'!I$4/100</f>
        <v>0.009616</v>
      </c>
      <c r="J14" s="12" t="n">
        <f aca="false">'072999Gen Data'!J14*'072999Gen Data'!J14*'072999GSU data'!J$4/100</f>
        <v>0.076388</v>
      </c>
      <c r="K14" s="12" t="n">
        <f aca="false">'072999Gen Data'!K14*'072999Gen Data'!K14*'072999GSU data'!K$4/100</f>
        <v>0.073696</v>
      </c>
      <c r="L14" s="12" t="n">
        <f aca="false">'072999Gen Data'!L14*'072999Gen Data'!L14*'072999GSU data'!L$4/100</f>
        <v>0.2268</v>
      </c>
      <c r="M14" s="12" t="n">
        <f aca="false">'072999Gen Data'!M14*'072999Gen Data'!M14*'072999GSU data'!M$4/100</f>
        <v>0</v>
      </c>
      <c r="N14" s="12" t="n">
        <f aca="false">'072999Gen Data'!N14*'072999Gen Data'!N14*'072999GSU data'!N$4/100</f>
        <v>0</v>
      </c>
      <c r="O14" s="12" t="n">
        <f aca="false">'072999Gen Data'!O14*'072999Gen Data'!O14*'072999GSU data'!O$4/100</f>
        <v>0.169362</v>
      </c>
      <c r="P14" s="12" t="n">
        <f aca="false">'072999Gen Data'!P14*'072999Gen Data'!P14*'072999GSU data'!P$4/100</f>
        <v>0</v>
      </c>
      <c r="Q14" s="12" t="n">
        <f aca="false">'072999Gen Data'!Q14*'072999Gen Data'!Q14*'072999GSU data'!Q$4/100</f>
        <v>0.047396</v>
      </c>
      <c r="R14" s="12" t="n">
        <f aca="false">'072999Gen Data'!R14*'072999Gen Data'!R14*'072999GSU data'!R$4/100</f>
        <v>0.065824</v>
      </c>
      <c r="S14" s="12" t="n">
        <f aca="false">'072999Gen Data'!S14*'072999Gen Data'!S14*'072999GSU data'!S$4/100</f>
        <v>0.0114</v>
      </c>
      <c r="T14" s="12" t="n">
        <f aca="false">'072999Gen Data'!T14*'072999Gen Data'!T14*'072999GSU data'!T$4/100</f>
        <v>0.44402</v>
      </c>
      <c r="U14" s="12" t="n">
        <f aca="false">'072999Gen Data'!U14*'072999Gen Data'!U14*'072999GSU data'!U$4/100</f>
        <v>1.10224</v>
      </c>
      <c r="V14" s="12" t="n">
        <f aca="false">'072999Gen Data'!V14*'072999Gen Data'!V14*'072999GSU data'!V$4/100</f>
        <v>0.03364</v>
      </c>
      <c r="W14" s="12" t="n">
        <f aca="false">'072999Gen Data'!W14*'072999Gen Data'!W14*'072999GSU data'!W$4/100</f>
        <v>0.039366</v>
      </c>
      <c r="X14" s="12" t="n">
        <f aca="false">'072999Gen Data'!X14*'072999Gen Data'!X14*'072999GSU data'!X$4/100</f>
        <v>0.13005</v>
      </c>
      <c r="Y14" s="12" t="n">
        <f aca="false">'072999Gen Data'!Y14*'072999Gen Data'!Y14*'072999GSU data'!Y$4/100</f>
        <v>0.17689</v>
      </c>
      <c r="Z14" s="12" t="n">
        <f aca="false">'072999Gen Data'!Z14*'072999Gen Data'!Z14*'072999GSU data'!Z$4/100</f>
        <v>0.584647</v>
      </c>
      <c r="AA14" s="12" t="n">
        <f aca="false">'072999Gen Data'!AA14*'072999Gen Data'!AA14*'072999GSU data'!AA$4/100</f>
        <v>0.599136</v>
      </c>
      <c r="AB14" s="12" t="n">
        <f aca="false">'072999Gen Data'!AB14*'072999Gen Data'!AB14*'072999GSU data'!AB$4/100</f>
        <v>0</v>
      </c>
      <c r="AC14" s="12" t="n">
        <f aca="false">'072999Gen Data'!AC14/2*'072999Gen Data'!AC14/2*'072999GSU data'!AC$4/100</f>
        <v>1.5E-005</v>
      </c>
      <c r="AD14" s="12" t="n">
        <f aca="false">'072999Gen Data'!AC14/2*'072999Gen Data'!AC14/2*'072999GSU data'!AD$4/100</f>
        <v>1.5E-005</v>
      </c>
      <c r="AE14" s="12" t="n">
        <f aca="false">'072999Gen Data'!AD14*'072999Gen Data'!AD14*'072999GSU data'!AE$4/100</f>
        <v>0</v>
      </c>
      <c r="AF14" s="12" t="n">
        <f aca="false">'072999Gen Data'!AE14*'072999Gen Data'!AE14*'072999GSU data'!AF$4/100</f>
        <v>0</v>
      </c>
      <c r="AG14" s="12" t="n">
        <f aca="false">'072999Gen Data'!AF14*'072999Gen Data'!AF14*'072999GSU data'!AG$4/100</f>
        <v>0</v>
      </c>
      <c r="AH14" s="12" t="n">
        <f aca="false">'072999Gen Data'!AG14*'072999Gen Data'!AG14*'072999GSU data'!AH$4/100</f>
        <v>0</v>
      </c>
      <c r="AI14" s="12" t="n">
        <f aca="false">'072999Gen Data'!AH14*'072999Gen Data'!AH14*'072999GSU data'!AI$4/100</f>
        <v>0</v>
      </c>
      <c r="AJ14" s="12" t="n">
        <f aca="false">'072999Gen Data'!AI14*'072999Gen Data'!AI14*'072999GSU data'!AJ$4/100</f>
        <v>0</v>
      </c>
      <c r="AK14" s="12" t="n">
        <f aca="false">'072999Gen Data'!AJ14*'072999Gen Data'!AJ14*'072999GSU data'!AK$4/100</f>
        <v>0</v>
      </c>
      <c r="AL14" s="12" t="n">
        <f aca="false">'072999Gen Data'!AK14*'072999Gen Data'!AK14*'072999GSU data'!AL$4/100</f>
        <v>0</v>
      </c>
      <c r="AM14" s="12" t="n">
        <f aca="false">'072999Gen Data'!AL14*'072999Gen Data'!AL14*'072999GSU data'!AM$4/100</f>
        <v>0</v>
      </c>
      <c r="AN14" s="12" t="n">
        <f aca="false">'072999Gen Data'!AM14*'072999Gen Data'!AM14*'072999GSU data'!AN$4/100</f>
        <v>0</v>
      </c>
      <c r="AO14" s="12" t="n">
        <f aca="false">'072999Gen Data'!AN14*'072999Gen Data'!AN14*'072999GSU data'!AO$4/100</f>
        <v>0.0110304</v>
      </c>
      <c r="AP14" s="12" t="n">
        <f aca="false">'072999Gen Data'!AO14*'072999Gen Data'!AO14*'072999GSU data'!AP$4/100</f>
        <v>0</v>
      </c>
      <c r="AQ14" s="12" t="n">
        <f aca="false">'072999Gen Data'!AP14*'072999Gen Data'!AP14*'072999GSU data'!AQ$4/100</f>
        <v>1.1684848</v>
      </c>
      <c r="AR14" s="12" t="n">
        <f aca="false">'072999Gen Data'!AQ14*'072999Gen Data'!AQ14*'072999GSU data'!AR$4/100</f>
        <v>0.0315375</v>
      </c>
      <c r="AS14" s="12" t="n">
        <f aca="false">'072999Gen Data'!AR14*'072999Gen Data'!AR14*'072999GSU data'!AS$4/100</f>
        <v>0.0031104</v>
      </c>
      <c r="AT14" s="12" t="n">
        <f aca="false">'072999Gen Data'!AS14*'072999Gen Data'!AS14*'072999GSU data'!AT$4/100</f>
        <v>0.01935</v>
      </c>
      <c r="AU14" s="12" t="n">
        <f aca="false">'072999Gen Data'!AT14*'072999Gen Data'!AT14*'072999GSU data'!AU$4/100</f>
        <v>0.0264208</v>
      </c>
      <c r="AV14" s="12" t="n">
        <f aca="false">'072999Gen Data'!AU14*'072999Gen Data'!AU14*'072999GSU data'!AV$4/100</f>
        <v>0.1150128</v>
      </c>
      <c r="AW14" s="12" t="n">
        <f aca="false">'072999Gen Data'!AV14*'072999Gen Data'!AV14*'072999GSU data'!AW$4/100</f>
        <v>0.105644</v>
      </c>
      <c r="AX14" s="12" t="n">
        <f aca="false">'072999Gen Data'!AW14*'072999Gen Data'!AW14*'072999GSU data'!AX$4/100</f>
        <v>0.17576</v>
      </c>
      <c r="AY14" s="12" t="n">
        <f aca="false">'072999Gen Data'!AX14*'072999Gen Data'!AX14*'072999GSU data'!AY$4/100</f>
        <v>0.0651357</v>
      </c>
      <c r="AZ14" s="12" t="n">
        <f aca="false">'072999Gen Data'!AY14*'072999Gen Data'!AY14*'072999GSU data'!AZ$4/100</f>
        <v>0.3326976</v>
      </c>
      <c r="BA14" s="12" t="n">
        <f aca="false">'072999Gen Data'!AZ14*'072999Gen Data'!AZ14*'072999GSU data'!BA$4/100</f>
        <v>0</v>
      </c>
      <c r="BB14" s="12" t="n">
        <f aca="false">'072999Gen Data'!BA14*'072999Gen Data'!BA14*'072999GSU data'!BB$4/100</f>
        <v>0.0097344</v>
      </c>
      <c r="BC14" s="12" t="n">
        <f aca="false">'072999Gen Data'!BB14*'072999Gen Data'!BB14*'072999GSU data'!BC$4/100</f>
        <v>0.1394496</v>
      </c>
      <c r="BD14" s="12" t="n">
        <f aca="false">'072999Gen Data'!BC14*'072999Gen Data'!BC14*'072999GSU data'!BD$4/100</f>
        <v>0</v>
      </c>
      <c r="BE14" s="12"/>
      <c r="BF14" s="12" t="n">
        <f aca="false">SUM(B14:BC14)</f>
        <v>7.570846</v>
      </c>
      <c r="BG14" s="13" t="n">
        <f aca="false">SUM(B14:AA14)+BD14</f>
        <v>5.367448</v>
      </c>
      <c r="BH14" s="14" t="n">
        <f aca="false">SUM(AC14:BC14)</f>
        <v>2.203398</v>
      </c>
      <c r="BI14" s="12" t="n">
        <f aca="false">SUM(BG14:BH14)</f>
        <v>7.570846</v>
      </c>
    </row>
    <row r="15" customFormat="false" ht="12.75" hidden="false" customHeight="false" outlineLevel="0" collapsed="false">
      <c r="A15" s="0" t="s">
        <v>38</v>
      </c>
      <c r="B15" s="12" t="n">
        <f aca="false">'072999Gen Data'!B15*'072999Gen Data'!B15*'072999GSU data'!B$4/100</f>
        <v>0</v>
      </c>
      <c r="C15" s="12" t="n">
        <f aca="false">'072999Gen Data'!C15*'072999Gen Data'!C15*'072999GSU data'!C$4/100</f>
        <v>0</v>
      </c>
      <c r="D15" s="12" t="n">
        <f aca="false">'072999Gen Data'!D15*'072999Gen Data'!D15*'072999GSU data'!D$4/100</f>
        <v>0.33856</v>
      </c>
      <c r="E15" s="12" t="n">
        <f aca="false">'072999Gen Data'!E15*'072999Gen Data'!E15*'072999GSU data'!E$4/100</f>
        <v>1.149483</v>
      </c>
      <c r="F15" s="12" t="n">
        <f aca="false">'072999Gen Data'!F15*'072999Gen Data'!F15*'072999GSU data'!F$4/100</f>
        <v>0</v>
      </c>
      <c r="G15" s="12" t="n">
        <f aca="false">'072999Gen Data'!G15*'072999Gen Data'!G15*'072999GSU data'!G$4/100</f>
        <v>0.06724</v>
      </c>
      <c r="H15" s="12" t="n">
        <f aca="false">'072999Gen Data'!H15*'072999Gen Data'!H15*'072999GSU data'!H$4/100</f>
        <v>0.45796</v>
      </c>
      <c r="I15" s="12" t="n">
        <f aca="false">'072999Gen Data'!I15*'072999Gen Data'!I15*'072999GSU data'!I$4/100</f>
        <v>0.005409</v>
      </c>
      <c r="J15" s="12" t="n">
        <f aca="false">'072999Gen Data'!J15*'072999Gen Data'!J15*'072999GSU data'!J$4/100</f>
        <v>0.076388</v>
      </c>
      <c r="K15" s="12" t="n">
        <f aca="false">'072999Gen Data'!K15*'072999Gen Data'!K15*'072999GSU data'!K$4/100</f>
        <v>0.0846</v>
      </c>
      <c r="L15" s="12" t="n">
        <f aca="false">'072999Gen Data'!L15*'072999Gen Data'!L15*'072999GSU data'!L$4/100</f>
        <v>0.274428</v>
      </c>
      <c r="M15" s="12" t="n">
        <f aca="false">'072999Gen Data'!M15*'072999Gen Data'!M15*'072999GSU data'!M$4/100</f>
        <v>0</v>
      </c>
      <c r="N15" s="12" t="n">
        <f aca="false">'072999Gen Data'!N15*'072999Gen Data'!N15*'072999GSU data'!N$4/100</f>
        <v>0</v>
      </c>
      <c r="O15" s="12" t="n">
        <f aca="false">'072999Gen Data'!O15*'072999Gen Data'!O15*'072999GSU data'!O$4/100</f>
        <v>0.250632</v>
      </c>
      <c r="P15" s="12" t="n">
        <f aca="false">'072999Gen Data'!P15*'072999Gen Data'!P15*'072999GSU data'!P$4/100</f>
        <v>0</v>
      </c>
      <c r="Q15" s="12" t="n">
        <f aca="false">'072999Gen Data'!Q15*'072999Gen Data'!Q15*'072999GSU data'!Q$4/100</f>
        <v>0.050225</v>
      </c>
      <c r="R15" s="12" t="n">
        <f aca="false">'072999Gen Data'!R15*'072999Gen Data'!R15*'072999GSU data'!R$4/100</f>
        <v>0.2176</v>
      </c>
      <c r="S15" s="12" t="n">
        <f aca="false">'072999Gen Data'!S15*'072999Gen Data'!S15*'072999GSU data'!S$4/100</f>
        <v>0.0114</v>
      </c>
      <c r="T15" s="12" t="n">
        <f aca="false">'072999Gen Data'!T15*'072999Gen Data'!T15*'072999GSU data'!T$4/100</f>
        <v>0.392</v>
      </c>
      <c r="U15" s="12" t="n">
        <f aca="false">'072999Gen Data'!U15*'072999Gen Data'!U15*'072999GSU data'!U$4/100</f>
        <v>0.95481</v>
      </c>
      <c r="V15" s="12" t="n">
        <f aca="false">'072999Gen Data'!V15*'072999Gen Data'!V15*'072999GSU data'!V$4/100</f>
        <v>0.025</v>
      </c>
      <c r="W15" s="12" t="n">
        <f aca="false">'072999Gen Data'!W15*'072999Gen Data'!W15*'072999GSU data'!W$4/100</f>
        <v>0.028566</v>
      </c>
      <c r="X15" s="12" t="n">
        <f aca="false">'072999Gen Data'!X15*'072999Gen Data'!X15*'072999GSU data'!X$4/100</f>
        <v>0.152352</v>
      </c>
      <c r="Y15" s="12" t="n">
        <f aca="false">'072999Gen Data'!Y15*'072999Gen Data'!Y15*'072999GSU data'!Y$4/100</f>
        <v>0.27225</v>
      </c>
      <c r="Z15" s="12" t="n">
        <f aca="false">'072999Gen Data'!Z15*'072999Gen Data'!Z15*'072999GSU data'!Z$4/100</f>
        <v>0.655452</v>
      </c>
      <c r="AA15" s="12" t="n">
        <f aca="false">'072999Gen Data'!AA15*'072999Gen Data'!AA15*'072999GSU data'!AA$4/100</f>
        <v>0.599136</v>
      </c>
      <c r="AB15" s="12" t="n">
        <f aca="false">'072999Gen Data'!AB15*'072999Gen Data'!AB15*'072999GSU data'!AB$4/100</f>
        <v>0</v>
      </c>
      <c r="AC15" s="12" t="n">
        <f aca="false">'072999Gen Data'!AC15/2*'072999Gen Data'!AC15/2*'072999GSU data'!AC$4/100</f>
        <v>0.0735</v>
      </c>
      <c r="AD15" s="12" t="n">
        <f aca="false">'072999Gen Data'!AC15/2*'072999Gen Data'!AC15/2*'072999GSU data'!AD$4/100</f>
        <v>0.0735</v>
      </c>
      <c r="AE15" s="12" t="n">
        <f aca="false">'072999Gen Data'!AD15*'072999Gen Data'!AD15*'072999GSU data'!AE$4/100</f>
        <v>0</v>
      </c>
      <c r="AF15" s="12" t="n">
        <f aca="false">'072999Gen Data'!AE15*'072999Gen Data'!AE15*'072999GSU data'!AF$4/100</f>
        <v>0</v>
      </c>
      <c r="AG15" s="12" t="n">
        <f aca="false">'072999Gen Data'!AF15*'072999Gen Data'!AF15*'072999GSU data'!AG$4/100</f>
        <v>0</v>
      </c>
      <c r="AH15" s="12" t="n">
        <f aca="false">'072999Gen Data'!AG15*'072999Gen Data'!AG15*'072999GSU data'!AH$4/100</f>
        <v>0</v>
      </c>
      <c r="AI15" s="12" t="n">
        <f aca="false">'072999Gen Data'!AH15*'072999Gen Data'!AH15*'072999GSU data'!AI$4/100</f>
        <v>0</v>
      </c>
      <c r="AJ15" s="12" t="n">
        <f aca="false">'072999Gen Data'!AI15*'072999Gen Data'!AI15*'072999GSU data'!AJ$4/100</f>
        <v>0</v>
      </c>
      <c r="AK15" s="12" t="n">
        <f aca="false">'072999Gen Data'!AJ15*'072999Gen Data'!AJ15*'072999GSU data'!AK$4/100</f>
        <v>0</v>
      </c>
      <c r="AL15" s="12" t="n">
        <f aca="false">'072999Gen Data'!AK15*'072999Gen Data'!AK15*'072999GSU data'!AL$4/100</f>
        <v>0</v>
      </c>
      <c r="AM15" s="12" t="n">
        <f aca="false">'072999Gen Data'!AL15*'072999Gen Data'!AL15*'072999GSU data'!AM$4/100</f>
        <v>0</v>
      </c>
      <c r="AN15" s="12" t="n">
        <f aca="false">'072999Gen Data'!AM15*'072999Gen Data'!AM15*'072999GSU data'!AN$4/100</f>
        <v>0</v>
      </c>
      <c r="AO15" s="12" t="n">
        <f aca="false">'072999Gen Data'!AN15*'072999Gen Data'!AN15*'072999GSU data'!AO$4/100</f>
        <v>0.0092686</v>
      </c>
      <c r="AP15" s="12" t="n">
        <f aca="false">'072999Gen Data'!AO15*'072999Gen Data'!AO15*'072999GSU data'!AP$4/100</f>
        <v>0</v>
      </c>
      <c r="AQ15" s="12" t="n">
        <f aca="false">'072999Gen Data'!AP15*'072999Gen Data'!AP15*'072999GSU data'!AQ$4/100</f>
        <v>1.1793628</v>
      </c>
      <c r="AR15" s="12" t="n">
        <f aca="false">'072999Gen Data'!AQ15*'072999Gen Data'!AQ15*'072999GSU data'!AR$4/100</f>
        <v>0.0273375</v>
      </c>
      <c r="AS15" s="12" t="n">
        <f aca="false">'072999Gen Data'!AR15*'072999Gen Data'!AR15*'072999GSU data'!AS$4/100</f>
        <v>0.00384</v>
      </c>
      <c r="AT15" s="12" t="n">
        <f aca="false">'072999Gen Data'!AS15*'072999Gen Data'!AS15*'072999GSU data'!AT$4/100</f>
        <v>0.022016</v>
      </c>
      <c r="AU15" s="12" t="n">
        <f aca="false">'072999Gen Data'!AT15*'072999Gen Data'!AT15*'072999GSU data'!AU$4/100</f>
        <v>0.0264208</v>
      </c>
      <c r="AV15" s="12" t="n">
        <f aca="false">'072999Gen Data'!AU15*'072999Gen Data'!AU15*'072999GSU data'!AV$4/100</f>
        <v>0.1797075</v>
      </c>
      <c r="AW15" s="12" t="n">
        <f aca="false">'072999Gen Data'!AV15*'072999Gen Data'!AV15*'072999GSU data'!AW$4/100</f>
        <v>0.183051</v>
      </c>
      <c r="AX15" s="12" t="n">
        <f aca="false">'072999Gen Data'!AW15*'072999Gen Data'!AW15*'072999GSU data'!AX$4/100</f>
        <v>0.2466464</v>
      </c>
      <c r="AY15" s="12" t="n">
        <f aca="false">'072999Gen Data'!AX15*'072999Gen Data'!AX15*'072999GSU data'!AY$4/100</f>
        <v>0.0651357</v>
      </c>
      <c r="AZ15" s="12" t="n">
        <f aca="false">'072999Gen Data'!AY15*'072999Gen Data'!AY15*'072999GSU data'!AZ$4/100</f>
        <v>0.3258025</v>
      </c>
      <c r="BA15" s="12" t="n">
        <f aca="false">'072999Gen Data'!AZ15*'072999Gen Data'!AZ15*'072999GSU data'!BA$4/100</f>
        <v>0</v>
      </c>
      <c r="BB15" s="12" t="n">
        <f aca="false">'072999Gen Data'!BA15*'072999Gen Data'!BA15*'072999GSU data'!BB$4/100</f>
        <v>0.0195364</v>
      </c>
      <c r="BC15" s="12" t="n">
        <f aca="false">'072999Gen Data'!BB15*'072999Gen Data'!BB15*'072999GSU data'!BC$4/100</f>
        <v>0.1853141</v>
      </c>
      <c r="BD15" s="12" t="n">
        <f aca="false">'072999Gen Data'!BC15*'072999Gen Data'!BC15*'072999GSU data'!BD$4/100</f>
        <v>0</v>
      </c>
      <c r="BE15" s="12"/>
      <c r="BF15" s="12" t="n">
        <f aca="false">SUM(B15:BC15)</f>
        <v>8.6839303</v>
      </c>
      <c r="BG15" s="13" t="n">
        <f aca="false">SUM(B15:AA15)+BD15</f>
        <v>6.063491</v>
      </c>
      <c r="BH15" s="14" t="n">
        <f aca="false">SUM(AC15:BC15)</f>
        <v>2.6204393</v>
      </c>
      <c r="BI15" s="12" t="n">
        <f aca="false">SUM(BG15:BH15)</f>
        <v>8.6839303</v>
      </c>
    </row>
    <row r="16" customFormat="false" ht="12.75" hidden="false" customHeight="false" outlineLevel="0" collapsed="false">
      <c r="A16" s="0" t="s">
        <v>39</v>
      </c>
      <c r="B16" s="12" t="n">
        <f aca="false">'072999Gen Data'!B16*'072999Gen Data'!B16*'072999GSU data'!B$4/100</f>
        <v>0</v>
      </c>
      <c r="C16" s="12" t="n">
        <f aca="false">'072999Gen Data'!C16*'072999Gen Data'!C16*'072999GSU data'!C$4/100</f>
        <v>0</v>
      </c>
      <c r="D16" s="12" t="n">
        <f aca="false">'072999Gen Data'!D16*'072999Gen Data'!D16*'072999GSU data'!D$4/100</f>
        <v>0.49729</v>
      </c>
      <c r="E16" s="12" t="n">
        <f aca="false">'072999Gen Data'!E16*'072999Gen Data'!E16*'072999GSU data'!E$4/100</f>
        <v>1.145772</v>
      </c>
      <c r="F16" s="12" t="n">
        <f aca="false">'072999Gen Data'!F16*'072999Gen Data'!F16*'072999GSU data'!F$4/100</f>
        <v>0</v>
      </c>
      <c r="G16" s="12" t="n">
        <f aca="false">'072999Gen Data'!G16*'072999Gen Data'!G16*'072999GSU data'!G$4/100</f>
        <v>0.11449</v>
      </c>
      <c r="H16" s="12" t="n">
        <f aca="false">'072999Gen Data'!H16*'072999Gen Data'!H16*'072999GSU data'!H$4/100</f>
        <v>0.51529</v>
      </c>
      <c r="I16" s="12" t="n">
        <f aca="false">'072999Gen Data'!I16*'072999Gen Data'!I16*'072999GSU data'!I$4/100</f>
        <v>0.009616</v>
      </c>
      <c r="J16" s="12" t="n">
        <f aca="false">'072999Gen Data'!J16*'072999Gen Data'!J16*'072999GSU data'!J$4/100</f>
        <v>0.108593</v>
      </c>
      <c r="K16" s="12" t="n">
        <f aca="false">'072999Gen Data'!K16*'072999Gen Data'!K16*'072999GSU data'!K$4/100</f>
        <v>0.079054</v>
      </c>
      <c r="L16" s="12" t="n">
        <f aca="false">'072999Gen Data'!L16*'072999Gen Data'!L16*'072999GSU data'!L$4/100</f>
        <v>0.268912</v>
      </c>
      <c r="M16" s="12" t="n">
        <f aca="false">'072999Gen Data'!M16*'072999Gen Data'!M16*'072999GSU data'!M$4/100</f>
        <v>0</v>
      </c>
      <c r="N16" s="12" t="n">
        <f aca="false">'072999Gen Data'!N16*'072999Gen Data'!N16*'072999GSU data'!N$4/100</f>
        <v>0</v>
      </c>
      <c r="O16" s="12" t="n">
        <f aca="false">'072999Gen Data'!O16*'072999Gen Data'!O16*'072999GSU data'!O$4/100</f>
        <v>0.267912</v>
      </c>
      <c r="P16" s="12" t="n">
        <f aca="false">'072999Gen Data'!P16*'072999Gen Data'!P16*'072999GSU data'!P$4/100</f>
        <v>0</v>
      </c>
      <c r="Q16" s="12" t="n">
        <f aca="false">'072999Gen Data'!Q16*'072999Gen Data'!Q16*'072999GSU data'!Q$4/100</f>
        <v>0.059204</v>
      </c>
      <c r="R16" s="12" t="n">
        <f aca="false">'072999Gen Data'!R16*'072999Gen Data'!R16*'072999GSU data'!R$4/100</f>
        <v>0.281554</v>
      </c>
      <c r="S16" s="12" t="n">
        <f aca="false">'072999Gen Data'!S16*'072999Gen Data'!S16*'072999GSU data'!S$4/100</f>
        <v>0.0114</v>
      </c>
      <c r="T16" s="12" t="n">
        <f aca="false">'072999Gen Data'!T16*'072999Gen Data'!T16*'072999GSU data'!T$4/100</f>
        <v>0.38088</v>
      </c>
      <c r="U16" s="12" t="n">
        <f aca="false">'072999Gen Data'!U16*'072999Gen Data'!U16*'072999GSU data'!U$4/100</f>
        <v>0.94249</v>
      </c>
      <c r="V16" s="12" t="n">
        <f aca="false">'072999Gen Data'!V16*'072999Gen Data'!V16*'072999GSU data'!V$4/100</f>
        <v>0.02916</v>
      </c>
      <c r="W16" s="12" t="n">
        <f aca="false">'072999Gen Data'!W16*'072999Gen Data'!W16*'072999GSU data'!W$4/100</f>
        <v>0.058806</v>
      </c>
      <c r="X16" s="12" t="n">
        <f aca="false">'072999Gen Data'!X16*'072999Gen Data'!X16*'072999GSU data'!X$4/100</f>
        <v>0.263538</v>
      </c>
      <c r="Y16" s="12" t="n">
        <f aca="false">'072999Gen Data'!Y16*'072999Gen Data'!Y16*'072999GSU data'!Y$4/100</f>
        <v>0.50625</v>
      </c>
      <c r="Z16" s="12" t="n">
        <f aca="false">'072999Gen Data'!Z16*'072999Gen Data'!Z16*'072999GSU data'!Z$4/100</f>
        <v>0.655452</v>
      </c>
      <c r="AA16" s="12" t="n">
        <f aca="false">'072999Gen Data'!AA16*'072999Gen Data'!AA16*'072999GSU data'!AA$4/100</f>
        <v>0.602934</v>
      </c>
      <c r="AB16" s="12" t="n">
        <f aca="false">'072999Gen Data'!AB16*'072999Gen Data'!AB16*'072999GSU data'!AB$4/100</f>
        <v>0</v>
      </c>
      <c r="AC16" s="12" t="n">
        <f aca="false">'072999Gen Data'!AC16/2*'072999Gen Data'!AC16/2*'072999GSU data'!AC$4/100</f>
        <v>0.0735</v>
      </c>
      <c r="AD16" s="12" t="n">
        <f aca="false">'072999Gen Data'!AC16/2*'072999Gen Data'!AC16/2*'072999GSU data'!AD$4/100</f>
        <v>0.0735</v>
      </c>
      <c r="AE16" s="12" t="n">
        <f aca="false">'072999Gen Data'!AD16*'072999Gen Data'!AD16*'072999GSU data'!AE$4/100</f>
        <v>0</v>
      </c>
      <c r="AF16" s="12" t="n">
        <f aca="false">'072999Gen Data'!AE16*'072999Gen Data'!AE16*'072999GSU data'!AF$4/100</f>
        <v>0</v>
      </c>
      <c r="AG16" s="12" t="n">
        <f aca="false">'072999Gen Data'!AF16*'072999Gen Data'!AF16*'072999GSU data'!AG$4/100</f>
        <v>0</v>
      </c>
      <c r="AH16" s="12" t="n">
        <f aca="false">'072999Gen Data'!AG16*'072999Gen Data'!AG16*'072999GSU data'!AH$4/100</f>
        <v>0</v>
      </c>
      <c r="AI16" s="12" t="n">
        <f aca="false">'072999Gen Data'!AH16*'072999Gen Data'!AH16*'072999GSU data'!AI$4/100</f>
        <v>0</v>
      </c>
      <c r="AJ16" s="12" t="n">
        <f aca="false">'072999Gen Data'!AI16*'072999Gen Data'!AI16*'072999GSU data'!AJ$4/100</f>
        <v>0</v>
      </c>
      <c r="AK16" s="12" t="n">
        <f aca="false">'072999Gen Data'!AJ16*'072999Gen Data'!AJ16*'072999GSU data'!AK$4/100</f>
        <v>0</v>
      </c>
      <c r="AL16" s="12" t="n">
        <f aca="false">'072999Gen Data'!AK16*'072999Gen Data'!AK16*'072999GSU data'!AL$4/100</f>
        <v>0</v>
      </c>
      <c r="AM16" s="12" t="n">
        <f aca="false">'072999Gen Data'!AL16*'072999Gen Data'!AL16*'072999GSU data'!AM$4/100</f>
        <v>0</v>
      </c>
      <c r="AN16" s="12" t="n">
        <f aca="false">'072999Gen Data'!AM16*'072999Gen Data'!AM16*'072999GSU data'!AN$4/100</f>
        <v>0</v>
      </c>
      <c r="AO16" s="12" t="n">
        <f aca="false">'072999Gen Data'!AN16*'072999Gen Data'!AN16*'072999GSU data'!AO$4/100</f>
        <v>0.0110304</v>
      </c>
      <c r="AP16" s="12" t="n">
        <f aca="false">'072999Gen Data'!AO16*'072999Gen Data'!AO16*'072999GSU data'!AP$4/100</f>
        <v>0</v>
      </c>
      <c r="AQ16" s="12" t="n">
        <f aca="false">'072999Gen Data'!AP16*'072999Gen Data'!AP16*'072999GSU data'!AQ$4/100</f>
        <v>1.1793628</v>
      </c>
      <c r="AR16" s="12" t="n">
        <f aca="false">'072999Gen Data'!AQ16*'072999Gen Data'!AQ16*'072999GSU data'!AR$4/100</f>
        <v>0.0315375</v>
      </c>
      <c r="AS16" s="12" t="n">
        <f aca="false">'072999Gen Data'!AR16*'072999Gen Data'!AR16*'072999GSU data'!AS$4/100</f>
        <v>0.00384</v>
      </c>
      <c r="AT16" s="12" t="n">
        <f aca="false">'072999Gen Data'!AS16*'072999Gen Data'!AS16*'072999GSU data'!AT$4/100</f>
        <v>0.022016</v>
      </c>
      <c r="AU16" s="12" t="n">
        <f aca="false">'072999Gen Data'!AT16*'072999Gen Data'!AT16*'072999GSU data'!AU$4/100</f>
        <v>0.0264208</v>
      </c>
      <c r="AV16" s="12" t="n">
        <f aca="false">'072999Gen Data'!AU16*'072999Gen Data'!AU16*'072999GSU data'!AV$4/100</f>
        <v>0.2840112</v>
      </c>
      <c r="AW16" s="12" t="n">
        <f aca="false">'072999Gen Data'!AV16*'072999Gen Data'!AV16*'072999GSU data'!AW$4/100</f>
        <v>0.3179</v>
      </c>
      <c r="AX16" s="12" t="n">
        <f aca="false">'072999Gen Data'!AW16*'072999Gen Data'!AW16*'072999GSU data'!AX$4/100</f>
        <v>0.2530944</v>
      </c>
      <c r="AY16" s="12" t="n">
        <f aca="false">'072999Gen Data'!AX16*'072999Gen Data'!AX16*'072999GSU data'!AY$4/100</f>
        <v>0.0651357</v>
      </c>
      <c r="AZ16" s="12" t="n">
        <f aca="false">'072999Gen Data'!AY16*'072999Gen Data'!AY16*'072999GSU data'!AZ$4/100</f>
        <v>0.3396649</v>
      </c>
      <c r="BA16" s="12" t="n">
        <f aca="false">'072999Gen Data'!AZ16*'072999Gen Data'!AZ16*'072999GSU data'!BA$4/100</f>
        <v>0</v>
      </c>
      <c r="BB16" s="12" t="n">
        <f aca="false">'072999Gen Data'!BA16*'072999Gen Data'!BA16*'072999GSU data'!BB$4/100</f>
        <v>0.0456976</v>
      </c>
      <c r="BC16" s="12" t="n">
        <f aca="false">'072999Gen Data'!BB16*'072999Gen Data'!BB16*'072999GSU data'!BC$4/100</f>
        <v>0.21789</v>
      </c>
      <c r="BD16" s="12" t="n">
        <f aca="false">'072999Gen Data'!BC16*'072999Gen Data'!BC16*'072999GSU data'!BD$4/100</f>
        <v>0</v>
      </c>
      <c r="BE16" s="12"/>
      <c r="BF16" s="12" t="n">
        <f aca="false">SUM(B16:BC16)</f>
        <v>9.7431983</v>
      </c>
      <c r="BG16" s="13" t="n">
        <f aca="false">SUM(B16:AA16)+BD16</f>
        <v>6.798597</v>
      </c>
      <c r="BH16" s="14" t="n">
        <f aca="false">SUM(AC16:BC16)</f>
        <v>2.9446013</v>
      </c>
      <c r="BI16" s="12" t="n">
        <f aca="false">SUM(BG16:BH16)</f>
        <v>9.7431983</v>
      </c>
    </row>
    <row r="17" customFormat="false" ht="12.75" hidden="false" customHeight="false" outlineLevel="0" collapsed="false">
      <c r="A17" s="0" t="s">
        <v>40</v>
      </c>
      <c r="B17" s="12" t="n">
        <f aca="false">'072999Gen Data'!B17*'072999Gen Data'!B17*'072999GSU data'!B$4/100</f>
        <v>0</v>
      </c>
      <c r="C17" s="12" t="n">
        <f aca="false">'072999Gen Data'!C17*'072999Gen Data'!C17*'072999GSU data'!C$4/100</f>
        <v>0</v>
      </c>
      <c r="D17" s="12" t="n">
        <f aca="false">'072999Gen Data'!D17*'072999Gen Data'!D17*'072999GSU data'!D$4/100</f>
        <v>0.52441</v>
      </c>
      <c r="E17" s="12" t="n">
        <f aca="false">'072999Gen Data'!E17*'072999Gen Data'!E17*'072999GSU data'!E$4/100</f>
        <v>1.1532</v>
      </c>
      <c r="F17" s="12" t="n">
        <f aca="false">'072999Gen Data'!F17*'072999Gen Data'!F17*'072999GSU data'!F$4/100</f>
        <v>0</v>
      </c>
      <c r="G17" s="12" t="n">
        <f aca="false">'072999Gen Data'!G17*'072999Gen Data'!G17*'072999GSU data'!G$4/100</f>
        <v>0.04761</v>
      </c>
      <c r="H17" s="12" t="n">
        <f aca="false">'072999Gen Data'!H17*'072999Gen Data'!H17*'072999GSU data'!H$4/100</f>
        <v>0.51529</v>
      </c>
      <c r="I17" s="12" t="n">
        <f aca="false">'072999Gen Data'!I17*'072999Gen Data'!I17*'072999GSU data'!I$4/100</f>
        <v>0.005409</v>
      </c>
      <c r="J17" s="12" t="n">
        <f aca="false">'072999Gen Data'!J17*'072999Gen Data'!J17*'072999GSU data'!J$4/100</f>
        <v>0.1017</v>
      </c>
      <c r="K17" s="12" t="n">
        <f aca="false">'072999Gen Data'!K17*'072999Gen Data'!K17*'072999GSU data'!K$4/100</f>
        <v>0.079054</v>
      </c>
      <c r="L17" s="12" t="n">
        <f aca="false">'072999Gen Data'!L17*'072999Gen Data'!L17*'072999GSU data'!L$4/100</f>
        <v>0.274428</v>
      </c>
      <c r="M17" s="12" t="n">
        <f aca="false">'072999Gen Data'!M17*'072999Gen Data'!M17*'072999GSU data'!M$4/100</f>
        <v>0</v>
      </c>
      <c r="N17" s="12" t="n">
        <f aca="false">'072999Gen Data'!N17*'072999Gen Data'!N17*'072999GSU data'!N$4/100</f>
        <v>0</v>
      </c>
      <c r="O17" s="12" t="n">
        <f aca="false">'072999Gen Data'!O17*'072999Gen Data'!O17*'072999GSU data'!O$4/100</f>
        <v>0.342792</v>
      </c>
      <c r="P17" s="12" t="n">
        <f aca="false">'072999Gen Data'!P17*'072999Gen Data'!P17*'072999GSU data'!P$4/100</f>
        <v>0</v>
      </c>
      <c r="Q17" s="12" t="n">
        <f aca="false">'072999Gen Data'!Q17*'072999Gen Data'!Q17*'072999GSU data'!Q$4/100</f>
        <v>0.137924</v>
      </c>
      <c r="R17" s="12" t="n">
        <f aca="false">'072999Gen Data'!R17*'072999Gen Data'!R17*'072999GSU data'!R$4/100</f>
        <v>0.30685</v>
      </c>
      <c r="S17" s="12" t="n">
        <f aca="false">'072999Gen Data'!S17*'072999Gen Data'!S17*'072999GSU data'!S$4/100</f>
        <v>0.022344</v>
      </c>
      <c r="T17" s="12" t="n">
        <f aca="false">'072999Gen Data'!T17*'072999Gen Data'!T17*'072999GSU data'!T$4/100</f>
        <v>0.43218</v>
      </c>
      <c r="U17" s="12" t="n">
        <f aca="false">'072999Gen Data'!U17*'072999Gen Data'!U17*'072999GSU data'!U$4/100</f>
        <v>1.06929</v>
      </c>
      <c r="V17" s="12" t="n">
        <f aca="false">'072999Gen Data'!V17*'072999Gen Data'!V17*'072999GSU data'!V$4/100</f>
        <v>0.06724</v>
      </c>
      <c r="W17" s="12" t="n">
        <f aca="false">'072999Gen Data'!W17*'072999Gen Data'!W17*'072999GSU data'!W$4/100</f>
        <v>0.124416</v>
      </c>
      <c r="X17" s="12" t="n">
        <f aca="false">'072999Gen Data'!X17*'072999Gen Data'!X17*'072999GSU data'!X$4/100</f>
        <v>0.368082</v>
      </c>
      <c r="Y17" s="12" t="n">
        <f aca="false">'072999Gen Data'!Y17*'072999Gen Data'!Y17*'072999GSU data'!Y$4/100</f>
        <v>0.54756</v>
      </c>
      <c r="Z17" s="12" t="n">
        <f aca="false">'072999Gen Data'!Z17*'072999Gen Data'!Z17*'072999GSU data'!Z$4/100</f>
        <v>0.712327</v>
      </c>
      <c r="AA17" s="12" t="n">
        <f aca="false">'072999Gen Data'!AA17*'072999Gen Data'!AA17*'072999GSU data'!AA$4/100</f>
        <v>0.629856</v>
      </c>
      <c r="AB17" s="12" t="n">
        <f aca="false">'072999Gen Data'!AB17*'072999Gen Data'!AB17*'072999GSU data'!AB$4/100</f>
        <v>0</v>
      </c>
      <c r="AC17" s="12" t="n">
        <f aca="false">'072999Gen Data'!AC17/2*'072999Gen Data'!AC17/2*'072999GSU data'!AC$4/100</f>
        <v>0.0735</v>
      </c>
      <c r="AD17" s="12" t="n">
        <f aca="false">'072999Gen Data'!AC17/2*'072999Gen Data'!AC17/2*'072999GSU data'!AD$4/100</f>
        <v>0.0735</v>
      </c>
      <c r="AE17" s="12" t="n">
        <f aca="false">'072999Gen Data'!AD17*'072999Gen Data'!AD17*'072999GSU data'!AE$4/100</f>
        <v>0</v>
      </c>
      <c r="AF17" s="12" t="n">
        <f aca="false">'072999Gen Data'!AE17*'072999Gen Data'!AE17*'072999GSU data'!AF$4/100</f>
        <v>0</v>
      </c>
      <c r="AG17" s="12" t="n">
        <f aca="false">'072999Gen Data'!AF17*'072999Gen Data'!AF17*'072999GSU data'!AG$4/100</f>
        <v>0</v>
      </c>
      <c r="AH17" s="12" t="n">
        <f aca="false">'072999Gen Data'!AG17*'072999Gen Data'!AG17*'072999GSU data'!AH$4/100</f>
        <v>0</v>
      </c>
      <c r="AI17" s="12" t="n">
        <f aca="false">'072999Gen Data'!AH17*'072999Gen Data'!AH17*'072999GSU data'!AI$4/100</f>
        <v>0</v>
      </c>
      <c r="AJ17" s="12" t="n">
        <f aca="false">'072999Gen Data'!AI17*'072999Gen Data'!AI17*'072999GSU data'!AJ$4/100</f>
        <v>0</v>
      </c>
      <c r="AK17" s="12" t="n">
        <f aca="false">'072999Gen Data'!AJ17*'072999Gen Data'!AJ17*'072999GSU data'!AK$4/100</f>
        <v>0</v>
      </c>
      <c r="AL17" s="12" t="n">
        <f aca="false">'072999Gen Data'!AK17*'072999Gen Data'!AK17*'072999GSU data'!AL$4/100</f>
        <v>0</v>
      </c>
      <c r="AM17" s="12" t="n">
        <f aca="false">'072999Gen Data'!AL17*'072999Gen Data'!AL17*'072999GSU data'!AM$4/100</f>
        <v>0</v>
      </c>
      <c r="AN17" s="12" t="n">
        <f aca="false">'072999Gen Data'!AM17*'072999Gen Data'!AM17*'072999GSU data'!AN$4/100</f>
        <v>0</v>
      </c>
      <c r="AO17" s="12" t="n">
        <f aca="false">'072999Gen Data'!AN17*'072999Gen Data'!AN17*'072999GSU data'!AO$4/100</f>
        <v>0.0129454</v>
      </c>
      <c r="AP17" s="12" t="n">
        <f aca="false">'072999Gen Data'!AO17*'072999Gen Data'!AO17*'072999GSU data'!AP$4/100</f>
        <v>0</v>
      </c>
      <c r="AQ17" s="12" t="n">
        <f aca="false">'072999Gen Data'!AP17*'072999Gen Data'!AP17*'072999GSU data'!AQ$4/100</f>
        <v>1.1721052</v>
      </c>
      <c r="AR17" s="12" t="n">
        <f aca="false">'072999Gen Data'!AQ17*'072999Gen Data'!AQ17*'072999GSU data'!AR$4/100</f>
        <v>0.0294</v>
      </c>
      <c r="AS17" s="12" t="n">
        <f aca="false">'072999Gen Data'!AR17*'072999Gen Data'!AR17*'072999GSU data'!AS$4/100</f>
        <v>0.00384</v>
      </c>
      <c r="AT17" s="12" t="n">
        <f aca="false">'072999Gen Data'!AS17*'072999Gen Data'!AS17*'072999GSU data'!AT$4/100</f>
        <v>0.01935</v>
      </c>
      <c r="AU17" s="12" t="n">
        <f aca="false">'072999Gen Data'!AT17*'072999Gen Data'!AT17*'072999GSU data'!AU$4/100</f>
        <v>0.0436752</v>
      </c>
      <c r="AV17" s="12" t="n">
        <f aca="false">'072999Gen Data'!AU17*'072999Gen Data'!AU17*'072999GSU data'!AV$4/100</f>
        <v>0.3522267</v>
      </c>
      <c r="AW17" s="12" t="n">
        <f aca="false">'072999Gen Data'!AV17*'072999Gen Data'!AV17*'072999GSU data'!AW$4/100</f>
        <v>0.3971</v>
      </c>
      <c r="AX17" s="12" t="n">
        <f aca="false">'072999Gen Data'!AW17*'072999Gen Data'!AW17*'072999GSU data'!AX$4/100</f>
        <v>0.2596256</v>
      </c>
      <c r="AY17" s="12" t="n">
        <f aca="false">'072999Gen Data'!AX17*'072999Gen Data'!AX17*'072999GSU data'!AY$4/100</f>
        <v>0.0651357</v>
      </c>
      <c r="AZ17" s="12" t="n">
        <f aca="false">'072999Gen Data'!AY17*'072999Gen Data'!AY17*'072999GSU data'!AZ$4/100</f>
        <v>0.3326976</v>
      </c>
      <c r="BA17" s="12" t="n">
        <f aca="false">'072999Gen Data'!AZ17*'072999Gen Data'!AZ17*'072999GSU data'!BA$4/100</f>
        <v>0</v>
      </c>
      <c r="BB17" s="12" t="n">
        <f aca="false">'072999Gen Data'!BA17*'072999Gen Data'!BA17*'072999GSU data'!BB$4/100</f>
        <v>0.0568516</v>
      </c>
      <c r="BC17" s="12" t="n">
        <f aca="false">'072999Gen Data'!BB17*'072999Gen Data'!BB17*'072999GSU data'!BC$4/100</f>
        <v>0.21789</v>
      </c>
      <c r="BD17" s="12" t="n">
        <f aca="false">'072999Gen Data'!BC17*'072999Gen Data'!BC17*'072999GSU data'!BD$4/100</f>
        <v>0</v>
      </c>
      <c r="BE17" s="12"/>
      <c r="BF17" s="12" t="n">
        <f aca="false">SUM(B17:BC17)</f>
        <v>10.571805</v>
      </c>
      <c r="BG17" s="13" t="n">
        <f aca="false">SUM(B17:AA17)+BD17</f>
        <v>7.461962</v>
      </c>
      <c r="BH17" s="14" t="n">
        <f aca="false">SUM(AC17:BC17)</f>
        <v>3.109843</v>
      </c>
      <c r="BI17" s="12" t="n">
        <f aca="false">SUM(BG17:BH17)</f>
        <v>10.571805</v>
      </c>
    </row>
    <row r="18" customFormat="false" ht="12.75" hidden="false" customHeight="false" outlineLevel="0" collapsed="false">
      <c r="A18" s="0" t="s">
        <v>41</v>
      </c>
      <c r="B18" s="12" t="n">
        <f aca="false">'072999Gen Data'!B18*'072999Gen Data'!B18*'072999GSU data'!B$4/100</f>
        <v>0</v>
      </c>
      <c r="C18" s="12" t="n">
        <f aca="false">'072999Gen Data'!C18*'072999Gen Data'!C18*'072999GSU data'!C$4/100</f>
        <v>0</v>
      </c>
      <c r="D18" s="12" t="n">
        <f aca="false">'072999Gen Data'!D18*'072999Gen Data'!D18*'072999GSU data'!D$4/100</f>
        <v>0.63001</v>
      </c>
      <c r="E18" s="12" t="n">
        <f aca="false">'072999Gen Data'!E18*'072999Gen Data'!E18*'072999GSU data'!E$4/100</f>
        <v>1.145772</v>
      </c>
      <c r="F18" s="12" t="n">
        <f aca="false">'072999Gen Data'!F18*'072999Gen Data'!F18*'072999GSU data'!F$4/100</f>
        <v>0</v>
      </c>
      <c r="G18" s="12" t="n">
        <f aca="false">'072999Gen Data'!G18*'072999Gen Data'!G18*'072999GSU data'!G$4/100</f>
        <v>0.016</v>
      </c>
      <c r="H18" s="12" t="n">
        <f aca="false">'072999Gen Data'!H18*'072999Gen Data'!H18*'072999GSU data'!H$4/100</f>
        <v>0.51984</v>
      </c>
      <c r="I18" s="12" t="n">
        <f aca="false">'072999Gen Data'!I18*'072999Gen Data'!I18*'072999GSU data'!I$4/100</f>
        <v>0.009616</v>
      </c>
      <c r="J18" s="12" t="n">
        <f aca="false">'072999Gen Data'!J18*'072999Gen Data'!J18*'072999GSU data'!J$4/100</f>
        <v>0.1017</v>
      </c>
      <c r="K18" s="12" t="n">
        <f aca="false">'072999Gen Data'!K18*'072999Gen Data'!K18*'072999GSU data'!K$4/100</f>
        <v>0.079054</v>
      </c>
      <c r="L18" s="12" t="n">
        <f aca="false">'072999Gen Data'!L18*'072999Gen Data'!L18*'072999GSU data'!L$4/100</f>
        <v>0.28</v>
      </c>
      <c r="M18" s="12" t="n">
        <f aca="false">'072999Gen Data'!M18*'072999Gen Data'!M18*'072999GSU data'!M$4/100</f>
        <v>0</v>
      </c>
      <c r="N18" s="12" t="n">
        <f aca="false">'072999Gen Data'!N18*'072999Gen Data'!N18*'072999GSU data'!N$4/100</f>
        <v>0</v>
      </c>
      <c r="O18" s="12" t="n">
        <f aca="false">'072999Gen Data'!O18*'072999Gen Data'!O18*'072999GSU data'!O$4/100</f>
        <v>0.313632</v>
      </c>
      <c r="P18" s="12" t="n">
        <f aca="false">'072999Gen Data'!P18*'072999Gen Data'!P18*'072999GSU data'!P$4/100</f>
        <v>0.046827</v>
      </c>
      <c r="Q18" s="12" t="n">
        <f aca="false">'072999Gen Data'!Q18*'072999Gen Data'!Q18*'072999GSU data'!Q$4/100</f>
        <v>0.167936</v>
      </c>
      <c r="R18" s="12" t="n">
        <f aca="false">'072999Gen Data'!R18*'072999Gen Data'!R18*'072999GSU data'!R$4/100</f>
        <v>0.300424</v>
      </c>
      <c r="S18" s="12" t="n">
        <f aca="false">'072999Gen Data'!S18*'072999Gen Data'!S18*'072999GSU data'!S$4/100</f>
        <v>0.095874</v>
      </c>
      <c r="T18" s="12" t="n">
        <f aca="false">'072999Gen Data'!T18*'072999Gen Data'!T18*'072999GSU data'!T$4/100</f>
        <v>0.43808</v>
      </c>
      <c r="U18" s="12" t="n">
        <f aca="false">'072999Gen Data'!U18*'072999Gen Data'!U18*'072999GSU data'!U$4/100</f>
        <v>0.98596</v>
      </c>
      <c r="V18" s="12" t="n">
        <f aca="false">'072999Gen Data'!V18*'072999Gen Data'!V18*'072999GSU data'!V$4/100</f>
        <v>0.12544</v>
      </c>
      <c r="W18" s="12" t="n">
        <f aca="false">'072999Gen Data'!W18*'072999Gen Data'!W18*'072999GSU data'!W$4/100</f>
        <v>0.175446</v>
      </c>
      <c r="X18" s="12" t="n">
        <f aca="false">'072999Gen Data'!X18*'072999Gen Data'!X18*'072999GSU data'!X$4/100</f>
        <v>0.373248</v>
      </c>
      <c r="Y18" s="12" t="n">
        <f aca="false">'072999Gen Data'!Y18*'072999Gen Data'!Y18*'072999GSU data'!Y$4/100</f>
        <v>0.51984</v>
      </c>
      <c r="Z18" s="12" t="n">
        <f aca="false">'072999Gen Data'!Z18*'072999Gen Data'!Z18*'072999GSU data'!Z$4/100</f>
        <v>0.766927</v>
      </c>
      <c r="AA18" s="12" t="n">
        <f aca="false">'072999Gen Data'!AA18*'072999Gen Data'!AA18*'072999GSU data'!AA$4/100</f>
        <v>0.685464</v>
      </c>
      <c r="AB18" s="12" t="n">
        <f aca="false">'072999Gen Data'!AB18*'072999Gen Data'!AB18*'072999GSU data'!AB$4/100</f>
        <v>0</v>
      </c>
      <c r="AC18" s="12" t="n">
        <f aca="false">'072999Gen Data'!AC18/2*'072999Gen Data'!AC18/2*'072999GSU data'!AC$4/100</f>
        <v>0.0735</v>
      </c>
      <c r="AD18" s="12" t="n">
        <f aca="false">'072999Gen Data'!AC18/2*'072999Gen Data'!AC18/2*'072999GSU data'!AD$4/100</f>
        <v>0.0735</v>
      </c>
      <c r="AE18" s="12" t="n">
        <f aca="false">'072999Gen Data'!AD18*'072999Gen Data'!AD18*'072999GSU data'!AE$4/100</f>
        <v>0</v>
      </c>
      <c r="AF18" s="12" t="n">
        <f aca="false">'072999Gen Data'!AE18*'072999Gen Data'!AE18*'072999GSU data'!AF$4/100</f>
        <v>0</v>
      </c>
      <c r="AG18" s="12" t="n">
        <f aca="false">'072999Gen Data'!AF18*'072999Gen Data'!AF18*'072999GSU data'!AG$4/100</f>
        <v>0</v>
      </c>
      <c r="AH18" s="12" t="n">
        <f aca="false">'072999Gen Data'!AG18*'072999Gen Data'!AG18*'072999GSU data'!AH$4/100</f>
        <v>0</v>
      </c>
      <c r="AI18" s="12" t="n">
        <f aca="false">'072999Gen Data'!AH18*'072999Gen Data'!AH18*'072999GSU data'!AI$4/100</f>
        <v>0</v>
      </c>
      <c r="AJ18" s="12" t="n">
        <f aca="false">'072999Gen Data'!AI18*'072999Gen Data'!AI18*'072999GSU data'!AJ$4/100</f>
        <v>0</v>
      </c>
      <c r="AK18" s="12" t="n">
        <f aca="false">'072999Gen Data'!AJ18*'072999Gen Data'!AJ18*'072999GSU data'!AK$4/100</f>
        <v>0</v>
      </c>
      <c r="AL18" s="12" t="n">
        <f aca="false">'072999Gen Data'!AK18*'072999Gen Data'!AK18*'072999GSU data'!AL$4/100</f>
        <v>0</v>
      </c>
      <c r="AM18" s="12" t="n">
        <f aca="false">'072999Gen Data'!AL18*'072999Gen Data'!AL18*'072999GSU data'!AM$4/100</f>
        <v>0</v>
      </c>
      <c r="AN18" s="12" t="n">
        <f aca="false">'072999Gen Data'!AM18*'072999Gen Data'!AM18*'072999GSU data'!AN$4/100</f>
        <v>0</v>
      </c>
      <c r="AO18" s="12" t="n">
        <f aca="false">'072999Gen Data'!AN18*'072999Gen Data'!AN18*'072999GSU data'!AO$4/100</f>
        <v>0.0110304</v>
      </c>
      <c r="AP18" s="12" t="n">
        <f aca="false">'072999Gen Data'!AO18*'072999Gen Data'!AO18*'072999GSU data'!AP$4/100</f>
        <v>0</v>
      </c>
      <c r="AQ18" s="12" t="n">
        <f aca="false">'072999Gen Data'!AP18*'072999Gen Data'!AP18*'072999GSU data'!AQ$4/100</f>
        <v>1.183</v>
      </c>
      <c r="AR18" s="12" t="n">
        <f aca="false">'072999Gen Data'!AQ18*'072999Gen Data'!AQ18*'072999GSU data'!AR$4/100</f>
        <v>0.0294</v>
      </c>
      <c r="AS18" s="12" t="n">
        <f aca="false">'072999Gen Data'!AR18*'072999Gen Data'!AR18*'072999GSU data'!AS$4/100</f>
        <v>0.00384</v>
      </c>
      <c r="AT18" s="12" t="n">
        <f aca="false">'072999Gen Data'!AS18*'072999Gen Data'!AS18*'072999GSU data'!AT$4/100</f>
        <v>0.022016</v>
      </c>
      <c r="AU18" s="12" t="n">
        <f aca="false">'072999Gen Data'!AT18*'072999Gen Data'!AT18*'072999GSU data'!AU$4/100</f>
        <v>0.2321593</v>
      </c>
      <c r="AV18" s="12" t="n">
        <f aca="false">'072999Gen Data'!AU18*'072999Gen Data'!AU18*'072999GSU data'!AV$4/100</f>
        <v>0.3522267</v>
      </c>
      <c r="AW18" s="12" t="n">
        <f aca="false">'072999Gen Data'!AV18*'072999Gen Data'!AV18*'072999GSU data'!AW$4/100</f>
        <v>0.3971</v>
      </c>
      <c r="AX18" s="12" t="n">
        <f aca="false">'072999Gen Data'!AW18*'072999Gen Data'!AW18*'072999GSU data'!AX$4/100</f>
        <v>0.26624</v>
      </c>
      <c r="AY18" s="12" t="n">
        <f aca="false">'072999Gen Data'!AX18*'072999Gen Data'!AX18*'072999GSU data'!AY$4/100</f>
        <v>0.0651357</v>
      </c>
      <c r="AZ18" s="12" t="n">
        <f aca="false">'072999Gen Data'!AY18*'072999Gen Data'!AY18*'072999GSU data'!AZ$4/100</f>
        <v>0.3396649</v>
      </c>
      <c r="BA18" s="12" t="n">
        <f aca="false">'072999Gen Data'!AZ18*'072999Gen Data'!AZ18*'072999GSU data'!BA$4/100</f>
        <v>0</v>
      </c>
      <c r="BB18" s="12" t="n">
        <f aca="false">'072999Gen Data'!BA18*'072999Gen Data'!BA18*'072999GSU data'!BB$4/100</f>
        <v>0.06084</v>
      </c>
      <c r="BC18" s="12" t="n">
        <f aca="false">'072999Gen Data'!BB18*'072999Gen Data'!BB18*'072999GSU data'!BC$4/100</f>
        <v>0.2130749</v>
      </c>
      <c r="BD18" s="12" t="n">
        <f aca="false">'072999Gen Data'!BC18*'072999Gen Data'!BC18*'072999GSU data'!BD$4/100</f>
        <v>0</v>
      </c>
      <c r="BE18" s="12"/>
      <c r="BF18" s="12" t="n">
        <f aca="false">SUM(B18:BC18)</f>
        <v>11.0998179</v>
      </c>
      <c r="BG18" s="13" t="n">
        <f aca="false">SUM(B18:AA18)+BD18</f>
        <v>7.77709</v>
      </c>
      <c r="BH18" s="14" t="n">
        <f aca="false">SUM(AC18:BC18)</f>
        <v>3.3227279</v>
      </c>
      <c r="BI18" s="12" t="n">
        <f aca="false">SUM(BG18:BH18)</f>
        <v>11.0998179</v>
      </c>
    </row>
    <row r="19" customFormat="false" ht="12.75" hidden="false" customHeight="false" outlineLevel="0" collapsed="false">
      <c r="A19" s="0" t="s">
        <v>42</v>
      </c>
      <c r="B19" s="12" t="n">
        <f aca="false">'072999Gen Data'!B19*'072999Gen Data'!B19*'072999GSU data'!B$4/100</f>
        <v>0</v>
      </c>
      <c r="C19" s="12" t="n">
        <f aca="false">'072999Gen Data'!C19*'072999Gen Data'!C19*'072999GSU data'!C$4/100</f>
        <v>0</v>
      </c>
      <c r="D19" s="12" t="n">
        <f aca="false">'072999Gen Data'!D19*'072999Gen Data'!D19*'072999GSU data'!D$4/100</f>
        <v>0.63001</v>
      </c>
      <c r="E19" s="12" t="n">
        <f aca="false">'072999Gen Data'!E19*'072999Gen Data'!E19*'072999GSU data'!E$4/100</f>
        <v>1.123632</v>
      </c>
      <c r="F19" s="12" t="n">
        <f aca="false">'072999Gen Data'!F19*'072999Gen Data'!F19*'072999GSU data'!F$4/100</f>
        <v>0</v>
      </c>
      <c r="G19" s="12" t="n">
        <f aca="false">'072999Gen Data'!G19*'072999Gen Data'!G19*'072999GSU data'!G$4/100</f>
        <v>0.06241</v>
      </c>
      <c r="H19" s="12" t="n">
        <f aca="false">'072999Gen Data'!H19*'072999Gen Data'!H19*'072999GSU data'!H$4/100</f>
        <v>0.51529</v>
      </c>
      <c r="I19" s="12" t="n">
        <f aca="false">'072999Gen Data'!I19*'072999Gen Data'!I19*'072999GSU data'!I$4/100</f>
        <v>0.005409</v>
      </c>
      <c r="J19" s="12" t="n">
        <f aca="false">'072999Gen Data'!J19*'072999Gen Data'!J19*'072999GSU data'!J$4/100</f>
        <v>0.1017</v>
      </c>
      <c r="K19" s="12" t="n">
        <f aca="false">'072999Gen Data'!K19*'072999Gen Data'!K19*'072999GSU data'!K$4/100</f>
        <v>0.090334</v>
      </c>
      <c r="L19" s="12" t="n">
        <f aca="false">'072999Gen Data'!L19*'072999Gen Data'!L19*'072999GSU data'!L$4/100</f>
        <v>0.263452</v>
      </c>
      <c r="M19" s="12" t="n">
        <f aca="false">'072999Gen Data'!M19*'072999Gen Data'!M19*'072999GSU data'!M$4/100</f>
        <v>0</v>
      </c>
      <c r="N19" s="12" t="n">
        <f aca="false">'072999Gen Data'!N19*'072999Gen Data'!N19*'072999GSU data'!N$4/100</f>
        <v>0</v>
      </c>
      <c r="O19" s="12" t="n">
        <f aca="false">'072999Gen Data'!O19*'072999Gen Data'!O19*'072999GSU data'!O$4/100</f>
        <v>0.347778</v>
      </c>
      <c r="P19" s="12" t="n">
        <f aca="false">'072999Gen Data'!P19*'072999Gen Data'!P19*'072999GSU data'!P$4/100</f>
        <v>0.1075</v>
      </c>
      <c r="Q19" s="12" t="n">
        <f aca="false">'072999Gen Data'!Q19*'072999Gen Data'!Q19*'072999GSU data'!Q$4/100</f>
        <v>0.173225</v>
      </c>
      <c r="R19" s="12" t="n">
        <f aca="false">'072999Gen Data'!R19*'072999Gen Data'!R19*'072999GSU data'!R$4/100</f>
        <v>0.30685</v>
      </c>
      <c r="S19" s="12" t="n">
        <f aca="false">'072999Gen Data'!S19*'072999Gen Data'!S19*'072999GSU data'!S$4/100</f>
        <v>0.1026</v>
      </c>
      <c r="T19" s="12" t="n">
        <f aca="false">'072999Gen Data'!T19*'072999Gen Data'!T19*'072999GSU data'!T$4/100</f>
        <v>0.42632</v>
      </c>
      <c r="U19" s="12" t="n">
        <f aca="false">'072999Gen Data'!U19*'072999Gen Data'!U19*'072999GSU data'!U$4/100</f>
        <v>1.12225</v>
      </c>
      <c r="V19" s="12" t="n">
        <f aca="false">'072999Gen Data'!V19*'072999Gen Data'!V19*'072999GSU data'!V$4/100</f>
        <v>0.10816</v>
      </c>
      <c r="W19" s="12" t="n">
        <f aca="false">'072999Gen Data'!W19*'072999Gen Data'!W19*'072999GSU data'!W$4/100</f>
        <v>0.151686</v>
      </c>
      <c r="X19" s="12" t="n">
        <f aca="false">'072999Gen Data'!X19*'072999Gen Data'!X19*'072999GSU data'!X$4/100</f>
        <v>0.383688</v>
      </c>
      <c r="Y19" s="12" t="n">
        <f aca="false">'072999Gen Data'!Y19*'072999Gen Data'!Y19*'072999GSU data'!Y$4/100</f>
        <v>0.55225</v>
      </c>
      <c r="Z19" s="12" t="n">
        <f aca="false">'072999Gen Data'!Z19*'072999Gen Data'!Z19*'072999GSU data'!Z$4/100</f>
        <v>0.7623</v>
      </c>
      <c r="AA19" s="12" t="n">
        <f aca="false">'072999Gen Data'!AA19*'072999Gen Data'!AA19*'072999GSU data'!AA$4/100</f>
        <v>0.6936</v>
      </c>
      <c r="AB19" s="12" t="n">
        <f aca="false">'072999Gen Data'!AB19*'072999Gen Data'!AB19*'072999GSU data'!AB$4/100</f>
        <v>0</v>
      </c>
      <c r="AC19" s="12" t="n">
        <f aca="false">'072999Gen Data'!AC19/2*'072999Gen Data'!AC19/2*'072999GSU data'!AC$4/100</f>
        <v>0.071415</v>
      </c>
      <c r="AD19" s="12" t="n">
        <f aca="false">'072999Gen Data'!AC19/2*'072999Gen Data'!AC19/2*'072999GSU data'!AD$4/100</f>
        <v>0.071415</v>
      </c>
      <c r="AE19" s="12" t="n">
        <f aca="false">'072999Gen Data'!AD19*'072999Gen Data'!AD19*'072999GSU data'!AE$4/100</f>
        <v>0</v>
      </c>
      <c r="AF19" s="12" t="n">
        <f aca="false">'072999Gen Data'!AE19*'072999Gen Data'!AE19*'072999GSU data'!AF$4/100</f>
        <v>0</v>
      </c>
      <c r="AG19" s="12" t="n">
        <f aca="false">'072999Gen Data'!AF19*'072999Gen Data'!AF19*'072999GSU data'!AG$4/100</f>
        <v>0</v>
      </c>
      <c r="AH19" s="12" t="n">
        <f aca="false">'072999Gen Data'!AG19*'072999Gen Data'!AG19*'072999GSU data'!AH$4/100</f>
        <v>0</v>
      </c>
      <c r="AI19" s="12" t="n">
        <f aca="false">'072999Gen Data'!AH19*'072999Gen Data'!AH19*'072999GSU data'!AI$4/100</f>
        <v>0</v>
      </c>
      <c r="AJ19" s="12" t="n">
        <f aca="false">'072999Gen Data'!AI19*'072999Gen Data'!AI19*'072999GSU data'!AJ$4/100</f>
        <v>0</v>
      </c>
      <c r="AK19" s="12" t="n">
        <f aca="false">'072999Gen Data'!AJ19*'072999Gen Data'!AJ19*'072999GSU data'!AK$4/100</f>
        <v>0</v>
      </c>
      <c r="AL19" s="12" t="n">
        <f aca="false">'072999Gen Data'!AK19*'072999Gen Data'!AK19*'072999GSU data'!AL$4/100</f>
        <v>0</v>
      </c>
      <c r="AM19" s="12" t="n">
        <f aca="false">'072999Gen Data'!AL19*'072999Gen Data'!AL19*'072999GSU data'!AM$4/100</f>
        <v>0</v>
      </c>
      <c r="AN19" s="12" t="n">
        <f aca="false">'072999Gen Data'!AM19*'072999Gen Data'!AM19*'072999GSU data'!AN$4/100</f>
        <v>0</v>
      </c>
      <c r="AO19" s="12" t="n">
        <f aca="false">'072999Gen Data'!AN19*'072999Gen Data'!AN19*'072999GSU data'!AO$4/100</f>
        <v>0.0092686</v>
      </c>
      <c r="AP19" s="12" t="n">
        <f aca="false">'072999Gen Data'!AO19*'072999Gen Data'!AO19*'072999GSU data'!AP$4/100</f>
        <v>0</v>
      </c>
      <c r="AQ19" s="12" t="n">
        <f aca="false">'072999Gen Data'!AP19*'072999Gen Data'!AP19*'072999GSU data'!AQ$4/100</f>
        <v>1.183</v>
      </c>
      <c r="AR19" s="12" t="n">
        <f aca="false">'072999Gen Data'!AQ19*'072999Gen Data'!AQ19*'072999GSU data'!AR$4/100</f>
        <v>0.0315375</v>
      </c>
      <c r="AS19" s="12" t="n">
        <f aca="false">'072999Gen Data'!AR19*'072999Gen Data'!AR19*'072999GSU data'!AS$4/100</f>
        <v>0.00384</v>
      </c>
      <c r="AT19" s="12" t="n">
        <f aca="false">'072999Gen Data'!AS19*'072999Gen Data'!AS19*'072999GSU data'!AT$4/100</f>
        <v>0.022016</v>
      </c>
      <c r="AU19" s="12" t="n">
        <f aca="false">'072999Gen Data'!AT19*'072999Gen Data'!AT19*'072999GSU data'!AU$4/100</f>
        <v>0.2914713</v>
      </c>
      <c r="AV19" s="12" t="n">
        <f aca="false">'072999Gen Data'!AU19*'072999Gen Data'!AU19*'072999GSU data'!AV$4/100</f>
        <v>0.3474508</v>
      </c>
      <c r="AW19" s="12" t="n">
        <f aca="false">'072999Gen Data'!AV19*'072999Gen Data'!AV19*'072999GSU data'!AW$4/100</f>
        <v>0.384659</v>
      </c>
      <c r="AX19" s="12" t="n">
        <f aca="false">'072999Gen Data'!AW19*'072999Gen Data'!AW19*'072999GSU data'!AX$4/100</f>
        <v>0.2596256</v>
      </c>
      <c r="AY19" s="12" t="n">
        <f aca="false">'072999Gen Data'!AX19*'072999Gen Data'!AX19*'072999GSU data'!AY$4/100</f>
        <v>0.05908</v>
      </c>
      <c r="AZ19" s="12" t="n">
        <f aca="false">'072999Gen Data'!AY19*'072999Gen Data'!AY19*'072999GSU data'!AZ$4/100</f>
        <v>0.3326976</v>
      </c>
      <c r="BA19" s="12" t="n">
        <f aca="false">'072999Gen Data'!AZ19*'072999Gen Data'!AZ19*'072999GSU data'!BA$4/100</f>
        <v>0</v>
      </c>
      <c r="BB19" s="12" t="n">
        <f aca="false">'072999Gen Data'!BA19*'072999Gen Data'!BA19*'072999GSU data'!BB$4/100</f>
        <v>0.0692224</v>
      </c>
      <c r="BC19" s="12" t="n">
        <f aca="false">'072999Gen Data'!BB19*'072999Gen Data'!BB19*'072999GSU data'!BC$4/100</f>
        <v>0.21789</v>
      </c>
      <c r="BD19" s="12" t="n">
        <f aca="false">'072999Gen Data'!BC19*'072999Gen Data'!BC19*'072999GSU data'!BD$4/100</f>
        <v>0</v>
      </c>
      <c r="BE19" s="12"/>
      <c r="BF19" s="12" t="n">
        <f aca="false">SUM(B19:BC19)</f>
        <v>11.3850328</v>
      </c>
      <c r="BG19" s="13" t="n">
        <f aca="false">SUM(B19:AA19)+BD19</f>
        <v>8.030444</v>
      </c>
      <c r="BH19" s="14" t="n">
        <f aca="false">SUM(AC19:BC19)</f>
        <v>3.3545888</v>
      </c>
      <c r="BI19" s="12" t="n">
        <f aca="false">SUM(BG19:BH19)</f>
        <v>11.3850328</v>
      </c>
    </row>
    <row r="20" customFormat="false" ht="12.75" hidden="false" customHeight="false" outlineLevel="0" collapsed="false">
      <c r="A20" s="0" t="s">
        <v>43</v>
      </c>
      <c r="B20" s="12" t="n">
        <f aca="false">'072999Gen Data'!B20*'072999Gen Data'!B20*'072999GSU data'!B$4/100</f>
        <v>0</v>
      </c>
      <c r="C20" s="12" t="n">
        <f aca="false">'072999Gen Data'!C20*'072999Gen Data'!C20*'072999GSU data'!C$4/100</f>
        <v>0</v>
      </c>
      <c r="D20" s="12" t="n">
        <f aca="false">'072999Gen Data'!D20*'072999Gen Data'!D20*'072999GSU data'!D$4/100</f>
        <v>0.64009</v>
      </c>
      <c r="E20" s="12" t="n">
        <f aca="false">'072999Gen Data'!E20*'072999Gen Data'!E20*'072999GSU data'!E$4/100</f>
        <v>1.142067</v>
      </c>
      <c r="F20" s="12" t="n">
        <f aca="false">'072999Gen Data'!F20*'072999Gen Data'!F20*'072999GSU data'!F$4/100</f>
        <v>0</v>
      </c>
      <c r="G20" s="12" t="n">
        <f aca="false">'072999Gen Data'!G20*'072999Gen Data'!G20*'072999GSU data'!G$4/100</f>
        <v>0.23409</v>
      </c>
      <c r="H20" s="12" t="n">
        <f aca="false">'072999Gen Data'!H20*'072999Gen Data'!H20*'072999GSU data'!H$4/100</f>
        <v>0.50625</v>
      </c>
      <c r="I20" s="12" t="n">
        <f aca="false">'072999Gen Data'!I20*'072999Gen Data'!I20*'072999GSU data'!I$4/100</f>
        <v>0.009616</v>
      </c>
      <c r="J20" s="12" t="n">
        <f aca="false">'072999Gen Data'!J20*'072999Gen Data'!J20*'072999GSU data'!J$4/100</f>
        <v>0.1017</v>
      </c>
      <c r="K20" s="12" t="n">
        <f aca="false">'072999Gen Data'!K20*'072999Gen Data'!K20*'072999GSU data'!K$4/100</f>
        <v>0.0846</v>
      </c>
      <c r="L20" s="12" t="n">
        <f aca="false">'072999Gen Data'!L20*'072999Gen Data'!L20*'072999GSU data'!L$4/100</f>
        <v>0.268912</v>
      </c>
      <c r="M20" s="12" t="n">
        <f aca="false">'072999Gen Data'!M20*'072999Gen Data'!M20*'072999GSU data'!M$4/100</f>
        <v>0</v>
      </c>
      <c r="N20" s="12" t="n">
        <f aca="false">'072999Gen Data'!N20*'072999Gen Data'!N20*'072999GSU data'!N$4/100</f>
        <v>0</v>
      </c>
      <c r="O20" s="12" t="n">
        <f aca="false">'072999Gen Data'!O20*'072999Gen Data'!O20*'072999GSU data'!O$4/100</f>
        <v>0.383688</v>
      </c>
      <c r="P20" s="12" t="n">
        <f aca="false">'072999Gen Data'!P20*'072999Gen Data'!P20*'072999GSU data'!P$4/100</f>
        <v>0.1075</v>
      </c>
      <c r="Q20" s="12" t="n">
        <f aca="false">'072999Gen Data'!Q20*'072999Gen Data'!Q20*'072999GSU data'!Q$4/100</f>
        <v>0.173225</v>
      </c>
      <c r="R20" s="12" t="n">
        <f aca="false">'072999Gen Data'!R20*'072999Gen Data'!R20*'072999GSU data'!R$4/100</f>
        <v>0.333234</v>
      </c>
      <c r="S20" s="12" t="n">
        <f aca="false">'072999Gen Data'!S20*'072999Gen Data'!S20*'072999GSU data'!S$4/100</f>
        <v>0.1026</v>
      </c>
      <c r="T20" s="12" t="n">
        <f aca="false">'072999Gen Data'!T20*'072999Gen Data'!T20*'072999GSU data'!T$4/100</f>
        <v>0.46818</v>
      </c>
      <c r="U20" s="12" t="n">
        <f aca="false">'072999Gen Data'!U20*'072999Gen Data'!U20*'072999GSU data'!U$4/100</f>
        <v>1.156</v>
      </c>
      <c r="V20" s="12" t="n">
        <f aca="false">'072999Gen Data'!V20*'072999Gen Data'!V20*'072999GSU data'!V$4/100</f>
        <v>0.10404</v>
      </c>
      <c r="W20" s="12" t="n">
        <f aca="false">'072999Gen Data'!W20*'072999Gen Data'!W20*'072999GSU data'!W$4/100</f>
        <v>0.140454</v>
      </c>
      <c r="X20" s="12" t="n">
        <f aca="false">'072999Gen Data'!X20*'072999Gen Data'!X20*'072999GSU data'!X$4/100</f>
        <v>0.368082</v>
      </c>
      <c r="Y20" s="12" t="n">
        <f aca="false">'072999Gen Data'!Y20*'072999Gen Data'!Y20*'072999GSU data'!Y$4/100</f>
        <v>0.54289</v>
      </c>
      <c r="Z20" s="12" t="n">
        <f aca="false">'072999Gen Data'!Z20*'072999Gen Data'!Z20*'072999GSU data'!Z$4/100</f>
        <v>0.7623</v>
      </c>
      <c r="AA20" s="12" t="n">
        <f aca="false">'072999Gen Data'!AA20*'072999Gen Data'!AA20*'072999GSU data'!AA$4/100</f>
        <v>0.685464</v>
      </c>
      <c r="AB20" s="12" t="n">
        <f aca="false">'072999Gen Data'!AB20*'072999Gen Data'!AB20*'072999GSU data'!AB$4/100</f>
        <v>0</v>
      </c>
      <c r="AC20" s="12" t="n">
        <f aca="false">'072999Gen Data'!AC20/2*'072999Gen Data'!AC20/2*'072999GSU data'!AC$4/100</f>
        <v>0.0735</v>
      </c>
      <c r="AD20" s="12" t="n">
        <f aca="false">'072999Gen Data'!AC20/2*'072999Gen Data'!AC20/2*'072999GSU data'!AD$4/100</f>
        <v>0.0735</v>
      </c>
      <c r="AE20" s="12" t="n">
        <f aca="false">'072999Gen Data'!AD20*'072999Gen Data'!AD20*'072999GSU data'!AE$4/100</f>
        <v>0</v>
      </c>
      <c r="AF20" s="12" t="n">
        <f aca="false">'072999Gen Data'!AE20*'072999Gen Data'!AE20*'072999GSU data'!AF$4/100</f>
        <v>0</v>
      </c>
      <c r="AG20" s="12" t="n">
        <f aca="false">'072999Gen Data'!AF20*'072999Gen Data'!AF20*'072999GSU data'!AG$4/100</f>
        <v>0</v>
      </c>
      <c r="AH20" s="12" t="n">
        <f aca="false">'072999Gen Data'!AG20*'072999Gen Data'!AG20*'072999GSU data'!AH$4/100</f>
        <v>0</v>
      </c>
      <c r="AI20" s="12" t="n">
        <f aca="false">'072999Gen Data'!AH20*'072999Gen Data'!AH20*'072999GSU data'!AI$4/100</f>
        <v>0</v>
      </c>
      <c r="AJ20" s="12" t="n">
        <f aca="false">'072999Gen Data'!AI20*'072999Gen Data'!AI20*'072999GSU data'!AJ$4/100</f>
        <v>0</v>
      </c>
      <c r="AK20" s="12" t="n">
        <f aca="false">'072999Gen Data'!AJ20*'072999Gen Data'!AJ20*'072999GSU data'!AK$4/100</f>
        <v>0</v>
      </c>
      <c r="AL20" s="12" t="n">
        <f aca="false">'072999Gen Data'!AK20*'072999Gen Data'!AK20*'072999GSU data'!AL$4/100</f>
        <v>0</v>
      </c>
      <c r="AM20" s="12" t="n">
        <f aca="false">'072999Gen Data'!AL20*'072999Gen Data'!AL20*'072999GSU data'!AM$4/100</f>
        <v>0</v>
      </c>
      <c r="AN20" s="12" t="n">
        <f aca="false">'072999Gen Data'!AM20*'072999Gen Data'!AM20*'072999GSU data'!AN$4/100</f>
        <v>0</v>
      </c>
      <c r="AO20" s="12" t="n">
        <f aca="false">'072999Gen Data'!AN20*'072999Gen Data'!AN20*'072999GSU data'!AO$4/100</f>
        <v>0.0110304</v>
      </c>
      <c r="AP20" s="12" t="n">
        <f aca="false">'072999Gen Data'!AO20*'072999Gen Data'!AO20*'072999GSU data'!AP$4/100</f>
        <v>0</v>
      </c>
      <c r="AQ20" s="12" t="n">
        <f aca="false">'072999Gen Data'!AP20*'072999Gen Data'!AP20*'072999GSU data'!AQ$4/100</f>
        <v>1.2159868</v>
      </c>
      <c r="AR20" s="12" t="n">
        <f aca="false">'072999Gen Data'!AQ20*'072999Gen Data'!AQ20*'072999GSU data'!AR$4/100</f>
        <v>0.0294</v>
      </c>
      <c r="AS20" s="12" t="n">
        <f aca="false">'072999Gen Data'!AR20*'072999Gen Data'!AR20*'072999GSU data'!AS$4/100</f>
        <v>0.00384</v>
      </c>
      <c r="AT20" s="12" t="n">
        <f aca="false">'072999Gen Data'!AS20*'072999Gen Data'!AS20*'072999GSU data'!AT$4/100</f>
        <v>0.016856</v>
      </c>
      <c r="AU20" s="12" t="n">
        <f aca="false">'072999Gen Data'!AT20*'072999Gen Data'!AT20*'072999GSU data'!AU$4/100</f>
        <v>0.2434825</v>
      </c>
      <c r="AV20" s="12" t="n">
        <f aca="false">'072999Gen Data'!AU20*'072999Gen Data'!AU20*'072999GSU data'!AV$4/100</f>
        <v>0.3286732</v>
      </c>
      <c r="AW20" s="12" t="n">
        <f aca="false">'072999Gen Data'!AV20*'072999Gen Data'!AV20*'072999GSU data'!AW$4/100</f>
        <v>0.376475</v>
      </c>
      <c r="AX20" s="12" t="n">
        <f aca="false">'072999Gen Data'!AW20*'072999Gen Data'!AW20*'072999GSU data'!AX$4/100</f>
        <v>0.2596256</v>
      </c>
      <c r="AY20" s="12" t="n">
        <f aca="false">'072999Gen Data'!AX20*'072999Gen Data'!AX20*'072999GSU data'!AY$4/100</f>
        <v>0.05908</v>
      </c>
      <c r="AZ20" s="12" t="n">
        <f aca="false">'072999Gen Data'!AY20*'072999Gen Data'!AY20*'072999GSU data'!AZ$4/100</f>
        <v>0.3467044</v>
      </c>
      <c r="BA20" s="12" t="n">
        <f aca="false">'072999Gen Data'!AZ20*'072999Gen Data'!AZ20*'072999GSU data'!BA$4/100</f>
        <v>0</v>
      </c>
      <c r="BB20" s="12" t="n">
        <f aca="false">'072999Gen Data'!BA20*'072999Gen Data'!BA20*'072999GSU data'!BB$4/100</f>
        <v>0.0692224</v>
      </c>
      <c r="BC20" s="12" t="n">
        <f aca="false">'072999Gen Data'!BB20*'072999Gen Data'!BB20*'072999GSU data'!BC$4/100</f>
        <v>0.21789</v>
      </c>
      <c r="BD20" s="12" t="n">
        <f aca="false">'072999Gen Data'!BC20*'072999Gen Data'!BC20*'072999GSU data'!BD$4/100</f>
        <v>0</v>
      </c>
      <c r="BE20" s="12"/>
      <c r="BF20" s="12" t="n">
        <f aca="false">SUM(B20:BC20)</f>
        <v>11.6402483</v>
      </c>
      <c r="BG20" s="13" t="n">
        <f aca="false">SUM(B20:AA20)+BD20</f>
        <v>8.314982</v>
      </c>
      <c r="BH20" s="14" t="n">
        <f aca="false">SUM(AC20:BC20)</f>
        <v>3.3252663</v>
      </c>
      <c r="BI20" s="12" t="n">
        <f aca="false">SUM(BG20:BH20)</f>
        <v>11.6402483</v>
      </c>
    </row>
    <row r="21" customFormat="false" ht="12.75" hidden="false" customHeight="false" outlineLevel="0" collapsed="false">
      <c r="A21" s="0" t="s">
        <v>44</v>
      </c>
      <c r="B21" s="12" t="n">
        <f aca="false">'072999Gen Data'!B21*'072999Gen Data'!B21*'072999GSU data'!B$4/100</f>
        <v>0</v>
      </c>
      <c r="C21" s="12" t="n">
        <f aca="false">'072999Gen Data'!C21*'072999Gen Data'!C21*'072999GSU data'!C$4/100</f>
        <v>0</v>
      </c>
      <c r="D21" s="12" t="n">
        <f aca="false">'072999Gen Data'!D21*'072999Gen Data'!D21*'072999GSU data'!D$4/100</f>
        <v>0.63504</v>
      </c>
      <c r="E21" s="12" t="n">
        <f aca="false">'072999Gen Data'!E21*'072999Gen Data'!E21*'072999GSU data'!E$4/100</f>
        <v>1.130988</v>
      </c>
      <c r="F21" s="12" t="n">
        <f aca="false">'072999Gen Data'!F21*'072999Gen Data'!F21*'072999GSU data'!F$4/100</f>
        <v>0</v>
      </c>
      <c r="G21" s="12" t="n">
        <f aca="false">'072999Gen Data'!G21*'072999Gen Data'!G21*'072999GSU data'!G$4/100</f>
        <v>0.23716</v>
      </c>
      <c r="H21" s="12" t="n">
        <f aca="false">'072999Gen Data'!H21*'072999Gen Data'!H21*'072999GSU data'!H$4/100</f>
        <v>0.51529</v>
      </c>
      <c r="I21" s="12" t="n">
        <f aca="false">'072999Gen Data'!I21*'072999Gen Data'!I21*'072999GSU data'!I$4/100</f>
        <v>0.005409</v>
      </c>
      <c r="J21" s="12" t="n">
        <f aca="false">'072999Gen Data'!J21*'072999Gen Data'!J21*'072999GSU data'!J$4/100</f>
        <v>0.095033</v>
      </c>
      <c r="K21" s="12" t="n">
        <f aca="false">'072999Gen Data'!K21*'072999Gen Data'!K21*'072999GSU data'!K$4/100</f>
        <v>0.096256</v>
      </c>
      <c r="L21" s="12" t="n">
        <f aca="false">'072999Gen Data'!L21*'072999Gen Data'!L21*'072999GSU data'!L$4/100</f>
        <v>0.268912</v>
      </c>
      <c r="M21" s="12" t="n">
        <f aca="false">'072999Gen Data'!M21*'072999Gen Data'!M21*'072999GSU data'!M$4/100</f>
        <v>0</v>
      </c>
      <c r="N21" s="12" t="n">
        <f aca="false">'072999Gen Data'!N21*'072999Gen Data'!N21*'072999GSU data'!N$4/100</f>
        <v>0</v>
      </c>
      <c r="O21" s="12" t="n">
        <f aca="false">'072999Gen Data'!O21*'072999Gen Data'!O21*'072999GSU data'!O$4/100</f>
        <v>0.37845</v>
      </c>
      <c r="P21" s="12" t="n">
        <f aca="false">'072999Gen Data'!P21*'072999Gen Data'!P21*'072999GSU data'!P$4/100</f>
        <v>0.1075</v>
      </c>
      <c r="Q21" s="12" t="n">
        <f aca="false">'072999Gen Data'!Q21*'072999Gen Data'!Q21*'072999GSU data'!Q$4/100</f>
        <v>0.167936</v>
      </c>
      <c r="R21" s="12" t="n">
        <f aca="false">'072999Gen Data'!R21*'072999Gen Data'!R21*'072999GSU data'!R$4/100</f>
        <v>0.333234</v>
      </c>
      <c r="S21" s="12" t="n">
        <f aca="false">'072999Gen Data'!S21*'072999Gen Data'!S21*'072999GSU data'!S$4/100</f>
        <v>0.095874</v>
      </c>
      <c r="T21" s="12" t="n">
        <f aca="false">'072999Gen Data'!T21*'072999Gen Data'!T21*'072999GSU data'!T$4/100</f>
        <v>0.47432</v>
      </c>
      <c r="U21" s="12" t="n">
        <f aca="false">'072999Gen Data'!U21*'072999Gen Data'!U21*'072999GSU data'!U$4/100</f>
        <v>1.14921</v>
      </c>
      <c r="V21" s="12" t="n">
        <f aca="false">'072999Gen Data'!V21*'072999Gen Data'!V21*'072999GSU data'!V$4/100</f>
        <v>0.13456</v>
      </c>
      <c r="W21" s="12" t="n">
        <f aca="false">'072999Gen Data'!W21*'072999Gen Data'!W21*'072999GSU data'!W$4/100</f>
        <v>0.181656</v>
      </c>
      <c r="X21" s="12" t="n">
        <f aca="false">'072999Gen Data'!X21*'072999Gen Data'!X21*'072999GSU data'!X$4/100</f>
        <v>0.383688</v>
      </c>
      <c r="Y21" s="12" t="n">
        <f aca="false">'072999Gen Data'!Y21*'072999Gen Data'!Y21*'072999GSU data'!Y$4/100</f>
        <v>0.56644</v>
      </c>
      <c r="Z21" s="12" t="n">
        <f aca="false">'072999Gen Data'!Z21*'072999Gen Data'!Z21*'072999GSU data'!Z$4/100</f>
        <v>0.753088</v>
      </c>
      <c r="AA21" s="12" t="n">
        <f aca="false">'072999Gen Data'!AA21*'072999Gen Data'!AA21*'072999GSU data'!AA$4/100</f>
        <v>0.677376</v>
      </c>
      <c r="AB21" s="12" t="n">
        <f aca="false">'072999Gen Data'!AB21*'072999Gen Data'!AB21*'072999GSU data'!AB$4/100</f>
        <v>0</v>
      </c>
      <c r="AC21" s="12" t="n">
        <f aca="false">'072999Gen Data'!AC21/2*'072999Gen Data'!AC21/2*'072999GSU data'!AC$4/100</f>
        <v>0.0735</v>
      </c>
      <c r="AD21" s="12" t="n">
        <f aca="false">'072999Gen Data'!AC21/2*'072999Gen Data'!AC21/2*'072999GSU data'!AD$4/100</f>
        <v>0.0735</v>
      </c>
      <c r="AE21" s="12" t="n">
        <f aca="false">'072999Gen Data'!AD21*'072999Gen Data'!AD21*'072999GSU data'!AE$4/100</f>
        <v>0</v>
      </c>
      <c r="AF21" s="12" t="n">
        <f aca="false">'072999Gen Data'!AE21*'072999Gen Data'!AE21*'072999GSU data'!AF$4/100</f>
        <v>0</v>
      </c>
      <c r="AG21" s="12" t="n">
        <f aca="false">'072999Gen Data'!AF21*'072999Gen Data'!AF21*'072999GSU data'!AG$4/100</f>
        <v>0</v>
      </c>
      <c r="AH21" s="12" t="n">
        <f aca="false">'072999Gen Data'!AG21*'072999Gen Data'!AG21*'072999GSU data'!AH$4/100</f>
        <v>0</v>
      </c>
      <c r="AI21" s="12" t="n">
        <f aca="false">'072999Gen Data'!AH21*'072999Gen Data'!AH21*'072999GSU data'!AI$4/100</f>
        <v>0</v>
      </c>
      <c r="AJ21" s="12" t="n">
        <f aca="false">'072999Gen Data'!AI21*'072999Gen Data'!AI21*'072999GSU data'!AJ$4/100</f>
        <v>0</v>
      </c>
      <c r="AK21" s="12" t="n">
        <f aca="false">'072999Gen Data'!AJ21*'072999Gen Data'!AJ21*'072999GSU data'!AK$4/100</f>
        <v>0</v>
      </c>
      <c r="AL21" s="12" t="n">
        <f aca="false">'072999Gen Data'!AK21*'072999Gen Data'!AK21*'072999GSU data'!AL$4/100</f>
        <v>0</v>
      </c>
      <c r="AM21" s="12" t="n">
        <f aca="false">'072999Gen Data'!AL21*'072999Gen Data'!AL21*'072999GSU data'!AM$4/100</f>
        <v>0</v>
      </c>
      <c r="AN21" s="12" t="n">
        <f aca="false">'072999Gen Data'!AM21*'072999Gen Data'!AM21*'072999GSU data'!AN$4/100</f>
        <v>0</v>
      </c>
      <c r="AO21" s="12" t="n">
        <f aca="false">'072999Gen Data'!AN21*'072999Gen Data'!AN21*'072999GSU data'!AO$4/100</f>
        <v>0.0110304</v>
      </c>
      <c r="AP21" s="12" t="n">
        <f aca="false">'072999Gen Data'!AO21*'072999Gen Data'!AO21*'072999GSU data'!AP$4/100</f>
        <v>0</v>
      </c>
      <c r="AQ21" s="12" t="n">
        <f aca="false">'072999Gen Data'!AP21*'072999Gen Data'!AP21*'072999GSU data'!AQ$4/100</f>
        <v>1.183</v>
      </c>
      <c r="AR21" s="12" t="n">
        <f aca="false">'072999Gen Data'!AQ21*'072999Gen Data'!AQ21*'072999GSU data'!AR$4/100</f>
        <v>0.0315375</v>
      </c>
      <c r="AS21" s="12" t="n">
        <f aca="false">'072999Gen Data'!AR21*'072999Gen Data'!AR21*'072999GSU data'!AS$4/100</f>
        <v>0.0055296</v>
      </c>
      <c r="AT21" s="12" t="n">
        <f aca="false">'072999Gen Data'!AS21*'072999Gen Data'!AS21*'072999GSU data'!AT$4/100</f>
        <v>0.024854</v>
      </c>
      <c r="AU21" s="12" t="n">
        <f aca="false">'072999Gen Data'!AT21*'072999Gen Data'!AT21*'072999GSU data'!AU$4/100</f>
        <v>0.3041425</v>
      </c>
      <c r="AV21" s="12" t="n">
        <f aca="false">'072999Gen Data'!AU21*'072999Gen Data'!AU21*'072999GSU data'!AV$4/100</f>
        <v>0.3570352</v>
      </c>
      <c r="AW21" s="12" t="n">
        <f aca="false">'072999Gen Data'!AV21*'072999Gen Data'!AV21*'072999GSU data'!AW$4/100</f>
        <v>0.3971</v>
      </c>
      <c r="AX21" s="12" t="n">
        <f aca="false">'072999Gen Data'!AW21*'072999Gen Data'!AW21*'072999GSU data'!AX$4/100</f>
        <v>0.2596256</v>
      </c>
      <c r="AY21" s="12" t="n">
        <f aca="false">'072999Gen Data'!AX21*'072999Gen Data'!AX21*'072999GSU data'!AY$4/100</f>
        <v>0.0651357</v>
      </c>
      <c r="AZ21" s="12" t="n">
        <f aca="false">'072999Gen Data'!AY21*'072999Gen Data'!AY21*'072999GSU data'!AZ$4/100</f>
        <v>0.3326976</v>
      </c>
      <c r="BA21" s="12" t="n">
        <f aca="false">'072999Gen Data'!AZ21*'072999Gen Data'!AZ21*'072999GSU data'!BA$4/100</f>
        <v>0</v>
      </c>
      <c r="BB21" s="12" t="n">
        <f aca="false">'072999Gen Data'!BA21*'072999Gen Data'!BA21*'072999GSU data'!BB$4/100</f>
        <v>0.0692224</v>
      </c>
      <c r="BC21" s="12" t="n">
        <f aca="false">'072999Gen Data'!BB21*'072999Gen Data'!BB21*'072999GSU data'!BC$4/100</f>
        <v>0.2227589</v>
      </c>
      <c r="BD21" s="12" t="n">
        <f aca="false">'072999Gen Data'!BC21*'072999Gen Data'!BC21*'072999GSU data'!BD$4/100</f>
        <v>0</v>
      </c>
      <c r="BE21" s="12"/>
      <c r="BF21" s="12" t="n">
        <f aca="false">SUM(B21:BC21)</f>
        <v>11.7980894</v>
      </c>
      <c r="BG21" s="13" t="n">
        <f aca="false">SUM(B21:AA21)+BD21</f>
        <v>8.38742</v>
      </c>
      <c r="BH21" s="14" t="n">
        <f aca="false">SUM(AC21:BC21)</f>
        <v>3.4106694</v>
      </c>
      <c r="BI21" s="12" t="n">
        <f aca="false">SUM(BG21:BH21)</f>
        <v>11.7980894</v>
      </c>
    </row>
    <row r="22" customFormat="false" ht="12.75" hidden="false" customHeight="false" outlineLevel="0" collapsed="false">
      <c r="A22" s="0" t="s">
        <v>45</v>
      </c>
      <c r="B22" s="12" t="n">
        <f aca="false">'072999Gen Data'!B22*'072999Gen Data'!B22*'072999GSU data'!B$4/100</f>
        <v>0</v>
      </c>
      <c r="C22" s="12" t="n">
        <f aca="false">'072999Gen Data'!C22*'072999Gen Data'!C22*'072999GSU data'!C$4/100</f>
        <v>0</v>
      </c>
      <c r="D22" s="12" t="n">
        <f aca="false">'072999Gen Data'!D22*'072999Gen Data'!D22*'072999GSU data'!D$4/100</f>
        <v>0.64009</v>
      </c>
      <c r="E22" s="12" t="n">
        <f aca="false">'072999Gen Data'!E22*'072999Gen Data'!E22*'072999GSU data'!E$4/100</f>
        <v>1.138368</v>
      </c>
      <c r="F22" s="12" t="n">
        <f aca="false">'072999Gen Data'!F22*'072999Gen Data'!F22*'072999GSU data'!F$4/100</f>
        <v>0</v>
      </c>
      <c r="G22" s="12" t="n">
        <f aca="false">'072999Gen Data'!G22*'072999Gen Data'!G22*'072999GSU data'!G$4/100</f>
        <v>0.20736</v>
      </c>
      <c r="H22" s="12" t="n">
        <f aca="false">'072999Gen Data'!H22*'072999Gen Data'!H22*'072999GSU data'!H$4/100</f>
        <v>0.51529</v>
      </c>
      <c r="I22" s="12" t="n">
        <f aca="false">'072999Gen Data'!I22*'072999Gen Data'!I22*'072999GSU data'!I$4/100</f>
        <v>0.009616</v>
      </c>
      <c r="J22" s="12" t="n">
        <f aca="false">'072999Gen Data'!J22*'072999Gen Data'!J22*'072999GSU data'!J$4/100</f>
        <v>0.108593</v>
      </c>
      <c r="K22" s="12" t="n">
        <f aca="false">'072999Gen Data'!K22*'072999Gen Data'!K22*'072999GSU data'!K$4/100</f>
        <v>0.090334</v>
      </c>
      <c r="L22" s="12" t="n">
        <f aca="false">'072999Gen Data'!L22*'072999Gen Data'!L22*'072999GSU data'!L$4/100</f>
        <v>0.268912</v>
      </c>
      <c r="M22" s="12" t="n">
        <f aca="false">'072999Gen Data'!M22*'072999Gen Data'!M22*'072999GSU data'!M$4/100</f>
        <v>0</v>
      </c>
      <c r="N22" s="12" t="n">
        <f aca="false">'072999Gen Data'!N22*'072999Gen Data'!N22*'072999GSU data'!N$4/100</f>
        <v>0</v>
      </c>
      <c r="O22" s="12" t="n">
        <f aca="false">'072999Gen Data'!O22*'072999Gen Data'!O22*'072999GSU data'!O$4/100</f>
        <v>0.37845</v>
      </c>
      <c r="P22" s="12" t="n">
        <f aca="false">'072999Gen Data'!P22*'072999Gen Data'!P22*'072999GSU data'!P$4/100</f>
        <v>0.111843</v>
      </c>
      <c r="Q22" s="12" t="n">
        <f aca="false">'072999Gen Data'!Q22*'072999Gen Data'!Q22*'072999GSU data'!Q$4/100</f>
        <v>0.173225</v>
      </c>
      <c r="R22" s="12" t="n">
        <f aca="false">'072999Gen Data'!R22*'072999Gen Data'!R22*'072999GSU data'!R$4/100</f>
        <v>0.326536</v>
      </c>
      <c r="S22" s="12" t="n">
        <f aca="false">'072999Gen Data'!S22*'072999Gen Data'!S22*'072999GSU data'!S$4/100</f>
        <v>0.1026</v>
      </c>
      <c r="T22" s="12" t="n">
        <f aca="false">'072999Gen Data'!T22*'072999Gen Data'!T22*'072999GSU data'!T$4/100</f>
        <v>0.45</v>
      </c>
      <c r="U22" s="12" t="n">
        <f aca="false">'072999Gen Data'!U22*'072999Gen Data'!U22*'072999GSU data'!U$4/100</f>
        <v>1.12225</v>
      </c>
      <c r="V22" s="12" t="n">
        <f aca="false">'072999Gen Data'!V22*'072999Gen Data'!V22*'072999GSU data'!V$4/100</f>
        <v>0.1</v>
      </c>
      <c r="W22" s="12" t="n">
        <f aca="false">'072999Gen Data'!W22*'072999Gen Data'!W22*'072999GSU data'!W$4/100</f>
        <v>0.135</v>
      </c>
      <c r="X22" s="12" t="n">
        <f aca="false">'072999Gen Data'!X22*'072999Gen Data'!X22*'072999GSU data'!X$4/100</f>
        <v>0.362952</v>
      </c>
      <c r="Y22" s="12" t="n">
        <f aca="false">'072999Gen Data'!Y22*'072999Gen Data'!Y22*'072999GSU data'!Y$4/100</f>
        <v>0.54289</v>
      </c>
      <c r="Z22" s="12" t="n">
        <f aca="false">'072999Gen Data'!Z22*'072999Gen Data'!Z22*'072999GSU data'!Z$4/100</f>
        <v>0.7623</v>
      </c>
      <c r="AA22" s="12" t="n">
        <f aca="false">'072999Gen Data'!AA22*'072999Gen Data'!AA22*'072999GSU data'!AA$4/100</f>
        <v>0.685464</v>
      </c>
      <c r="AB22" s="12" t="n">
        <f aca="false">'072999Gen Data'!AB22*'072999Gen Data'!AB22*'072999GSU data'!AB$4/100</f>
        <v>0</v>
      </c>
      <c r="AC22" s="12" t="n">
        <f aca="false">'072999Gen Data'!AC22/2*'072999Gen Data'!AC22/2*'072999GSU data'!AC$4/100</f>
        <v>0.071415</v>
      </c>
      <c r="AD22" s="12" t="n">
        <f aca="false">'072999Gen Data'!AC22/2*'072999Gen Data'!AC22/2*'072999GSU data'!AD$4/100</f>
        <v>0.071415</v>
      </c>
      <c r="AE22" s="12" t="n">
        <f aca="false">'072999Gen Data'!AD22*'072999Gen Data'!AD22*'072999GSU data'!AE$4/100</f>
        <v>0</v>
      </c>
      <c r="AF22" s="12" t="n">
        <f aca="false">'072999Gen Data'!AE22*'072999Gen Data'!AE22*'072999GSU data'!AF$4/100</f>
        <v>0</v>
      </c>
      <c r="AG22" s="12" t="n">
        <f aca="false">'072999Gen Data'!AF22*'072999Gen Data'!AF22*'072999GSU data'!AG$4/100</f>
        <v>0</v>
      </c>
      <c r="AH22" s="12" t="n">
        <f aca="false">'072999Gen Data'!AG22*'072999Gen Data'!AG22*'072999GSU data'!AH$4/100</f>
        <v>0</v>
      </c>
      <c r="AI22" s="12" t="n">
        <f aca="false">'072999Gen Data'!AH22*'072999Gen Data'!AH22*'072999GSU data'!AI$4/100</f>
        <v>0</v>
      </c>
      <c r="AJ22" s="12" t="n">
        <f aca="false">'072999Gen Data'!AI22*'072999Gen Data'!AI22*'072999GSU data'!AJ$4/100</f>
        <v>0</v>
      </c>
      <c r="AK22" s="12" t="n">
        <f aca="false">'072999Gen Data'!AJ22*'072999Gen Data'!AJ22*'072999GSU data'!AK$4/100</f>
        <v>0</v>
      </c>
      <c r="AL22" s="12" t="n">
        <f aca="false">'072999Gen Data'!AK22*'072999Gen Data'!AK22*'072999GSU data'!AL$4/100</f>
        <v>0</v>
      </c>
      <c r="AM22" s="12" t="n">
        <f aca="false">'072999Gen Data'!AL22*'072999Gen Data'!AL22*'072999GSU data'!AM$4/100</f>
        <v>0</v>
      </c>
      <c r="AN22" s="12" t="n">
        <f aca="false">'072999Gen Data'!AM22*'072999Gen Data'!AM22*'072999GSU data'!AN$4/100</f>
        <v>0</v>
      </c>
      <c r="AO22" s="12" t="n">
        <f aca="false">'072999Gen Data'!AN22*'072999Gen Data'!AN22*'072999GSU data'!AO$4/100</f>
        <v>0.0092686</v>
      </c>
      <c r="AP22" s="12" t="n">
        <f aca="false">'072999Gen Data'!AO22*'072999Gen Data'!AO22*'072999GSU data'!AP$4/100</f>
        <v>0</v>
      </c>
      <c r="AQ22" s="12" t="n">
        <f aca="false">'072999Gen Data'!AP22*'072999Gen Data'!AP22*'072999GSU data'!AQ$4/100</f>
        <v>1.1902912</v>
      </c>
      <c r="AR22" s="12" t="n">
        <f aca="false">'072999Gen Data'!AQ22*'072999Gen Data'!AQ22*'072999GSU data'!AR$4/100</f>
        <v>0.0294</v>
      </c>
      <c r="AS22" s="12" t="n">
        <f aca="false">'072999Gen Data'!AR22*'072999Gen Data'!AR22*'072999GSU data'!AS$4/100</f>
        <v>0.0301056</v>
      </c>
      <c r="AT22" s="12" t="n">
        <f aca="false">'072999Gen Data'!AS22*'072999Gen Data'!AS22*'072999GSU data'!AT$4/100</f>
        <v>0.10535</v>
      </c>
      <c r="AU22" s="12" t="n">
        <f aca="false">'072999Gen Data'!AT22*'072999Gen Data'!AT22*'072999GSU data'!AU$4/100</f>
        <v>0.1845412</v>
      </c>
      <c r="AV22" s="12" t="n">
        <f aca="false">'072999Gen Data'!AU22*'072999Gen Data'!AU22*'072999GSU data'!AV$4/100</f>
        <v>0.2670592</v>
      </c>
      <c r="AW22" s="12" t="n">
        <f aca="false">'072999Gen Data'!AV22*'072999Gen Data'!AV22*'072999GSU data'!AW$4/100</f>
        <v>0.303116</v>
      </c>
      <c r="AX22" s="12" t="n">
        <f aca="false">'072999Gen Data'!AW22*'072999Gen Data'!AW22*'072999GSU data'!AX$4/100</f>
        <v>0.2596256</v>
      </c>
      <c r="AY22" s="12" t="n">
        <f aca="false">'072999Gen Data'!AX22*'072999Gen Data'!AX22*'072999GSU data'!AY$4/100</f>
        <v>0.05908</v>
      </c>
      <c r="AZ22" s="12" t="n">
        <f aca="false">'072999Gen Data'!AY22*'072999Gen Data'!AY22*'072999GSU data'!AZ$4/100</f>
        <v>0.3467044</v>
      </c>
      <c r="BA22" s="12" t="n">
        <f aca="false">'072999Gen Data'!AZ22*'072999Gen Data'!AZ22*'072999GSU data'!BA$4/100</f>
        <v>0</v>
      </c>
      <c r="BB22" s="12" t="n">
        <f aca="false">'072999Gen Data'!BA22*'072999Gen Data'!BA22*'072999GSU data'!BB$4/100</f>
        <v>0.0692224</v>
      </c>
      <c r="BC22" s="12" t="n">
        <f aca="false">'072999Gen Data'!BB22*'072999Gen Data'!BB22*'072999GSU data'!BC$4/100</f>
        <v>0.2083136</v>
      </c>
      <c r="BD22" s="12" t="n">
        <f aca="false">'072999Gen Data'!BC22*'072999Gen Data'!BC22*'072999GSU data'!BD$4/100</f>
        <v>0</v>
      </c>
      <c r="BE22" s="12"/>
      <c r="BF22" s="12" t="n">
        <f aca="false">SUM(B22:BC22)</f>
        <v>11.4369808</v>
      </c>
      <c r="BG22" s="13" t="n">
        <f aca="false">SUM(B22:AA22)+BD22</f>
        <v>8.232073</v>
      </c>
      <c r="BH22" s="14" t="n">
        <f aca="false">SUM(AC22:BC22)</f>
        <v>3.2049078</v>
      </c>
      <c r="BI22" s="12" t="n">
        <f aca="false">SUM(BG22:BH22)</f>
        <v>11.4369808</v>
      </c>
    </row>
    <row r="23" customFormat="false" ht="12.75" hidden="false" customHeight="false" outlineLevel="0" collapsed="false">
      <c r="A23" s="0" t="s">
        <v>46</v>
      </c>
      <c r="B23" s="12" t="n">
        <f aca="false">'072999Gen Data'!B23*'072999Gen Data'!B23*'072999GSU data'!B$4/100</f>
        <v>0</v>
      </c>
      <c r="C23" s="12" t="n">
        <f aca="false">'072999Gen Data'!C23*'072999Gen Data'!C23*'072999GSU data'!C$4/100</f>
        <v>0</v>
      </c>
      <c r="D23" s="12" t="n">
        <f aca="false">'072999Gen Data'!D23*'072999Gen Data'!D23*'072999GSU data'!D$4/100</f>
        <v>0.63504</v>
      </c>
      <c r="E23" s="12" t="n">
        <f aca="false">'072999Gen Data'!E23*'072999Gen Data'!E23*'072999GSU data'!E$4/100</f>
        <v>1.145772</v>
      </c>
      <c r="F23" s="12" t="n">
        <f aca="false">'072999Gen Data'!F23*'072999Gen Data'!F23*'072999GSU data'!F$4/100</f>
        <v>0</v>
      </c>
      <c r="G23" s="12" t="n">
        <f aca="false">'072999Gen Data'!G23*'072999Gen Data'!G23*'072999GSU data'!G$4/100</f>
        <v>0.121</v>
      </c>
      <c r="H23" s="12" t="n">
        <f aca="false">'072999Gen Data'!H23*'072999Gen Data'!H23*'072999GSU data'!H$4/100</f>
        <v>0.51076</v>
      </c>
      <c r="I23" s="12" t="n">
        <f aca="false">'072999Gen Data'!I23*'072999Gen Data'!I23*'072999GSU data'!I$4/100</f>
        <v>0.009616</v>
      </c>
      <c r="J23" s="12" t="n">
        <f aca="false">'072999Gen Data'!J23*'072999Gen Data'!J23*'072999GSU data'!J$4/100</f>
        <v>0.1017</v>
      </c>
      <c r="K23" s="12" t="n">
        <f aca="false">'072999Gen Data'!K23*'072999Gen Data'!K23*'072999GSU data'!K$4/100</f>
        <v>0.090334</v>
      </c>
      <c r="L23" s="12" t="n">
        <f aca="false">'072999Gen Data'!L23*'072999Gen Data'!L23*'072999GSU data'!L$4/100</f>
        <v>0.268912</v>
      </c>
      <c r="M23" s="12" t="n">
        <f aca="false">'072999Gen Data'!M23*'072999Gen Data'!M23*'072999GSU data'!M$4/100</f>
        <v>0</v>
      </c>
      <c r="N23" s="12" t="n">
        <f aca="false">'072999Gen Data'!N23*'072999Gen Data'!N23*'072999GSU data'!N$4/100</f>
        <v>0</v>
      </c>
      <c r="O23" s="12" t="n">
        <f aca="false">'072999Gen Data'!O23*'072999Gen Data'!O23*'072999GSU data'!O$4/100</f>
        <v>0.37845</v>
      </c>
      <c r="P23" s="12" t="n">
        <f aca="false">'072999Gen Data'!P23*'072999Gen Data'!P23*'072999GSU data'!P$4/100</f>
        <v>0.111843</v>
      </c>
      <c r="Q23" s="12" t="n">
        <f aca="false">'072999Gen Data'!Q23*'072999Gen Data'!Q23*'072999GSU data'!Q$4/100</f>
        <v>0.167936</v>
      </c>
      <c r="R23" s="12" t="n">
        <f aca="false">'072999Gen Data'!R23*'072999Gen Data'!R23*'072999GSU data'!R$4/100</f>
        <v>0.319906</v>
      </c>
      <c r="S23" s="12" t="n">
        <f aca="false">'072999Gen Data'!S23*'072999Gen Data'!S23*'072999GSU data'!S$4/100</f>
        <v>0.095874</v>
      </c>
      <c r="T23" s="12" t="n">
        <f aca="false">'072999Gen Data'!T23*'072999Gen Data'!T23*'072999GSU data'!T$4/100</f>
        <v>0.43808</v>
      </c>
      <c r="U23" s="12" t="n">
        <f aca="false">'072999Gen Data'!U23*'072999Gen Data'!U23*'072999GSU data'!U$4/100</f>
        <v>1.10889</v>
      </c>
      <c r="V23" s="12" t="n">
        <f aca="false">'072999Gen Data'!V23*'072999Gen Data'!V23*'072999GSU data'!V$4/100</f>
        <v>0.04356</v>
      </c>
      <c r="W23" s="12" t="n">
        <f aca="false">'072999Gen Data'!W23*'072999Gen Data'!W23*'072999GSU data'!W$4/100</f>
        <v>0.058806</v>
      </c>
      <c r="X23" s="12" t="n">
        <f aca="false">'072999Gen Data'!X23*'072999Gen Data'!X23*'072999GSU data'!X$4/100</f>
        <v>0.332928</v>
      </c>
      <c r="Y23" s="12" t="n">
        <f aca="false">'072999Gen Data'!Y23*'072999Gen Data'!Y23*'072999GSU data'!Y$4/100</f>
        <v>0.47089</v>
      </c>
      <c r="Z23" s="12" t="n">
        <f aca="false">'072999Gen Data'!Z23*'072999Gen Data'!Z23*'072999GSU data'!Z$4/100</f>
        <v>0.748503</v>
      </c>
      <c r="AA23" s="12" t="n">
        <f aca="false">'072999Gen Data'!AA23*'072999Gen Data'!AA23*'072999GSU data'!AA$4/100</f>
        <v>0.685464</v>
      </c>
      <c r="AB23" s="12" t="n">
        <f aca="false">'072999Gen Data'!AB23*'072999Gen Data'!AB23*'072999GSU data'!AB$4/100</f>
        <v>0</v>
      </c>
      <c r="AC23" s="12" t="n">
        <f aca="false">'072999Gen Data'!AC23/2*'072999Gen Data'!AC23/2*'072999GSU data'!AC$4/100</f>
        <v>0.0735</v>
      </c>
      <c r="AD23" s="12" t="n">
        <f aca="false">'072999Gen Data'!AC23/2*'072999Gen Data'!AC23/2*'072999GSU data'!AD$4/100</f>
        <v>0.0735</v>
      </c>
      <c r="AE23" s="12" t="n">
        <f aca="false">'072999Gen Data'!AD23*'072999Gen Data'!AD23*'072999GSU data'!AE$4/100</f>
        <v>0</v>
      </c>
      <c r="AF23" s="12" t="n">
        <f aca="false">'072999Gen Data'!AE23*'072999Gen Data'!AE23*'072999GSU data'!AF$4/100</f>
        <v>0</v>
      </c>
      <c r="AG23" s="12" t="n">
        <f aca="false">'072999Gen Data'!AF23*'072999Gen Data'!AF23*'072999GSU data'!AG$4/100</f>
        <v>0</v>
      </c>
      <c r="AH23" s="12" t="n">
        <f aca="false">'072999Gen Data'!AG23*'072999Gen Data'!AG23*'072999GSU data'!AH$4/100</f>
        <v>0</v>
      </c>
      <c r="AI23" s="12" t="n">
        <f aca="false">'072999Gen Data'!AH23*'072999Gen Data'!AH23*'072999GSU data'!AI$4/100</f>
        <v>0</v>
      </c>
      <c r="AJ23" s="12" t="n">
        <f aca="false">'072999Gen Data'!AI23*'072999Gen Data'!AI23*'072999GSU data'!AJ$4/100</f>
        <v>0</v>
      </c>
      <c r="AK23" s="12" t="n">
        <f aca="false">'072999Gen Data'!AJ23*'072999Gen Data'!AJ23*'072999GSU data'!AK$4/100</f>
        <v>0</v>
      </c>
      <c r="AL23" s="12" t="n">
        <f aca="false">'072999Gen Data'!AK23*'072999Gen Data'!AK23*'072999GSU data'!AL$4/100</f>
        <v>0</v>
      </c>
      <c r="AM23" s="12" t="n">
        <f aca="false">'072999Gen Data'!AL23*'072999Gen Data'!AL23*'072999GSU data'!AM$4/100</f>
        <v>0</v>
      </c>
      <c r="AN23" s="12" t="n">
        <f aca="false">'072999Gen Data'!AM23*'072999Gen Data'!AM23*'072999GSU data'!AN$4/100</f>
        <v>0</v>
      </c>
      <c r="AO23" s="12" t="n">
        <f aca="false">'072999Gen Data'!AN23*'072999Gen Data'!AN23*'072999GSU data'!AO$4/100</f>
        <v>0.0110304</v>
      </c>
      <c r="AP23" s="12" t="n">
        <f aca="false">'072999Gen Data'!AO23*'072999Gen Data'!AO23*'072999GSU data'!AP$4/100</f>
        <v>0</v>
      </c>
      <c r="AQ23" s="12" t="n">
        <f aca="false">'072999Gen Data'!AP23*'072999Gen Data'!AP23*'072999GSU data'!AQ$4/100</f>
        <v>1.2049408</v>
      </c>
      <c r="AR23" s="12" t="n">
        <f aca="false">'072999Gen Data'!AQ23*'072999Gen Data'!AQ23*'072999GSU data'!AR$4/100</f>
        <v>0.0315375</v>
      </c>
      <c r="AS23" s="12" t="n">
        <f aca="false">'072999Gen Data'!AR23*'072999Gen Data'!AR23*'072999GSU data'!AS$4/100</f>
        <v>0.0393216</v>
      </c>
      <c r="AT23" s="12" t="n">
        <f aca="false">'072999Gen Data'!AS23*'072999Gen Data'!AS23*'072999GSU data'!AT$4/100</f>
        <v>0.181976</v>
      </c>
      <c r="AU23" s="12" t="n">
        <f aca="false">'072999Gen Data'!AT23*'072999Gen Data'!AT23*'072999GSU data'!AU$4/100</f>
        <v>0.1337553</v>
      </c>
      <c r="AV23" s="12" t="n">
        <f aca="false">'072999Gen Data'!AU23*'072999Gen Data'!AU23*'072999GSU data'!AV$4/100</f>
        <v>0.1440268</v>
      </c>
      <c r="AW23" s="12" t="n">
        <f aca="false">'072999Gen Data'!AV23*'072999Gen Data'!AV23*'072999GSU data'!AW$4/100</f>
        <v>0.137984</v>
      </c>
      <c r="AX23" s="12" t="n">
        <f aca="false">'072999Gen Data'!AW23*'072999Gen Data'!AW23*'072999GSU data'!AX$4/100</f>
        <v>0.2156544</v>
      </c>
      <c r="AY23" s="12" t="n">
        <f aca="false">'072999Gen Data'!AX23*'072999Gen Data'!AX23*'072999GSU data'!AY$4/100</f>
        <v>0.0651357</v>
      </c>
      <c r="AZ23" s="12" t="n">
        <f aca="false">'072999Gen Data'!AY23*'072999Gen Data'!AY23*'072999GSU data'!AZ$4/100</f>
        <v>0.3258025</v>
      </c>
      <c r="BA23" s="12" t="n">
        <f aca="false">'072999Gen Data'!AZ23*'072999Gen Data'!AZ23*'072999GSU data'!BA$4/100</f>
        <v>0</v>
      </c>
      <c r="BB23" s="12" t="n">
        <f aca="false">'072999Gen Data'!BA23*'072999Gen Data'!BA23*'072999GSU data'!BB$4/100</f>
        <v>0.0692224</v>
      </c>
      <c r="BC23" s="12" t="n">
        <f aca="false">'072999Gen Data'!BB23*'072999Gen Data'!BB23*'072999GSU data'!BC$4/100</f>
        <v>0.1171764</v>
      </c>
      <c r="BD23" s="12" t="n">
        <f aca="false">'072999Gen Data'!BC23*'072999Gen Data'!BC23*'072999GSU data'!BD$4/100</f>
        <v>0</v>
      </c>
      <c r="BE23" s="12"/>
      <c r="BF23" s="12" t="n">
        <f aca="false">SUM(B23:BC23)</f>
        <v>10.6688278</v>
      </c>
      <c r="BG23" s="13" t="n">
        <f aca="false">SUM(B23:AA23)+BD23</f>
        <v>7.844264</v>
      </c>
      <c r="BH23" s="14" t="n">
        <f aca="false">SUM(AC23:BC23)</f>
        <v>2.8245638</v>
      </c>
      <c r="BI23" s="12" t="n">
        <f aca="false">SUM(BG23:BH23)</f>
        <v>10.6688278</v>
      </c>
    </row>
    <row r="24" customFormat="false" ht="12.75" hidden="false" customHeight="false" outlineLevel="0" collapsed="false">
      <c r="A24" s="0" t="s">
        <v>47</v>
      </c>
      <c r="B24" s="12" t="n">
        <f aca="false">'072999Gen Data'!B24*'072999Gen Data'!B24*'072999GSU data'!B$4/100</f>
        <v>0</v>
      </c>
      <c r="C24" s="12" t="n">
        <f aca="false">'072999Gen Data'!C24*'072999Gen Data'!C24*'072999GSU data'!C$4/100</f>
        <v>0</v>
      </c>
      <c r="D24" s="12" t="n">
        <f aca="false">'072999Gen Data'!D24*'072999Gen Data'!D24*'072999GSU data'!D$4/100</f>
        <v>0.64009</v>
      </c>
      <c r="E24" s="12" t="n">
        <f aca="false">'072999Gen Data'!E24*'072999Gen Data'!E24*'072999GSU data'!E$4/100</f>
        <v>1.1532</v>
      </c>
      <c r="F24" s="12" t="n">
        <f aca="false">'072999Gen Data'!F24*'072999Gen Data'!F24*'072999GSU data'!F$4/100</f>
        <v>0</v>
      </c>
      <c r="G24" s="12" t="n">
        <f aca="false">'072999Gen Data'!G24*'072999Gen Data'!G24*'072999GSU data'!G$4/100</f>
        <v>0.04225</v>
      </c>
      <c r="H24" s="12" t="n">
        <f aca="false">'072999Gen Data'!H24*'072999Gen Data'!H24*'072999GSU data'!H$4/100</f>
        <v>0.51076</v>
      </c>
      <c r="I24" s="12" t="n">
        <f aca="false">'072999Gen Data'!I24*'072999Gen Data'!I24*'072999GSU data'!I$4/100</f>
        <v>0.009616</v>
      </c>
      <c r="J24" s="12" t="n">
        <f aca="false">'072999Gen Data'!J24*'072999Gen Data'!J24*'072999GSU data'!J$4/100</f>
        <v>0.1017</v>
      </c>
      <c r="K24" s="12" t="n">
        <f aca="false">'072999Gen Data'!K24*'072999Gen Data'!K24*'072999GSU data'!K$4/100</f>
        <v>0.0846</v>
      </c>
      <c r="L24" s="12" t="n">
        <f aca="false">'072999Gen Data'!L24*'072999Gen Data'!L24*'072999GSU data'!L$4/100</f>
        <v>0.263452</v>
      </c>
      <c r="M24" s="12" t="n">
        <f aca="false">'072999Gen Data'!M24*'072999Gen Data'!M24*'072999GSU data'!M$4/100</f>
        <v>0</v>
      </c>
      <c r="N24" s="12" t="n">
        <f aca="false">'072999Gen Data'!N24*'072999Gen Data'!N24*'072999GSU data'!N$4/100</f>
        <v>0</v>
      </c>
      <c r="O24" s="12" t="n">
        <f aca="false">'072999Gen Data'!O24*'072999Gen Data'!O24*'072999GSU data'!O$4/100</f>
        <v>0.337842</v>
      </c>
      <c r="P24" s="12" t="n">
        <f aca="false">'072999Gen Data'!P24*'072999Gen Data'!P24*'072999GSU data'!P$4/100</f>
        <v>0.120787</v>
      </c>
      <c r="Q24" s="12" t="n">
        <f aca="false">'072999Gen Data'!Q24*'072999Gen Data'!Q24*'072999GSU data'!Q$4/100</f>
        <v>0.173225</v>
      </c>
      <c r="R24" s="12" t="n">
        <f aca="false">'072999Gen Data'!R24*'072999Gen Data'!R24*'072999GSU data'!R$4/100</f>
        <v>0.206856</v>
      </c>
      <c r="S24" s="12" t="n">
        <f aca="false">'072999Gen Data'!S24*'072999Gen Data'!S24*'072999GSU data'!S$4/100</f>
        <v>0.095874</v>
      </c>
      <c r="T24" s="12" t="n">
        <f aca="false">'072999Gen Data'!T24*'072999Gen Data'!T24*'072999GSU data'!T$4/100</f>
        <v>0.43808</v>
      </c>
      <c r="U24" s="12" t="n">
        <f aca="false">'072999Gen Data'!U24*'072999Gen Data'!U24*'072999GSU data'!U$4/100</f>
        <v>1.11556</v>
      </c>
      <c r="V24" s="12" t="n">
        <f aca="false">'072999Gen Data'!V24*'072999Gen Data'!V24*'072999GSU data'!V$4/100</f>
        <v>0.04624</v>
      </c>
      <c r="W24" s="12" t="n">
        <f aca="false">'072999Gen Data'!W24*'072999Gen Data'!W24*'072999GSU data'!W$4/100</f>
        <v>0.058806</v>
      </c>
      <c r="X24" s="12" t="n">
        <f aca="false">'072999Gen Data'!X24*'072999Gen Data'!X24*'072999GSU data'!X$4/100</f>
        <v>0.225792</v>
      </c>
      <c r="Y24" s="12" t="n">
        <f aca="false">'072999Gen Data'!Y24*'072999Gen Data'!Y24*'072999GSU data'!Y$4/100</f>
        <v>0.27225</v>
      </c>
      <c r="Z24" s="12" t="n">
        <f aca="false">'072999Gen Data'!Z24*'072999Gen Data'!Z24*'072999GSU data'!Z$4/100</f>
        <v>0.7623</v>
      </c>
      <c r="AA24" s="12" t="n">
        <f aca="false">'072999Gen Data'!AA24*'072999Gen Data'!AA24*'072999GSU data'!AA$4/100</f>
        <v>0.681414</v>
      </c>
      <c r="AB24" s="12" t="n">
        <f aca="false">'072999Gen Data'!AB24*'072999Gen Data'!AB24*'072999GSU data'!AB$4/100</f>
        <v>0</v>
      </c>
      <c r="AC24" s="12" t="n">
        <f aca="false">'072999Gen Data'!AC24/2*'072999Gen Data'!AC24/2*'072999GSU data'!AC$4/100</f>
        <v>0.071415</v>
      </c>
      <c r="AD24" s="12" t="n">
        <f aca="false">'072999Gen Data'!AC24/2*'072999Gen Data'!AC24/2*'072999GSU data'!AD$4/100</f>
        <v>0.071415</v>
      </c>
      <c r="AE24" s="12" t="n">
        <f aca="false">'072999Gen Data'!AD24*'072999Gen Data'!AD24*'072999GSU data'!AE$4/100</f>
        <v>0</v>
      </c>
      <c r="AF24" s="12" t="n">
        <f aca="false">'072999Gen Data'!AE24*'072999Gen Data'!AE24*'072999GSU data'!AF$4/100</f>
        <v>0</v>
      </c>
      <c r="AG24" s="12" t="n">
        <f aca="false">'072999Gen Data'!AF24*'072999Gen Data'!AF24*'072999GSU data'!AG$4/100</f>
        <v>0</v>
      </c>
      <c r="AH24" s="12" t="n">
        <f aca="false">'072999Gen Data'!AG24*'072999Gen Data'!AG24*'072999GSU data'!AH$4/100</f>
        <v>0</v>
      </c>
      <c r="AI24" s="12" t="n">
        <f aca="false">'072999Gen Data'!AH24*'072999Gen Data'!AH24*'072999GSU data'!AI$4/100</f>
        <v>0</v>
      </c>
      <c r="AJ24" s="12" t="n">
        <f aca="false">'072999Gen Data'!AI24*'072999Gen Data'!AI24*'072999GSU data'!AJ$4/100</f>
        <v>0</v>
      </c>
      <c r="AK24" s="12" t="n">
        <f aca="false">'072999Gen Data'!AJ24*'072999Gen Data'!AJ24*'072999GSU data'!AK$4/100</f>
        <v>0</v>
      </c>
      <c r="AL24" s="12" t="n">
        <f aca="false">'072999Gen Data'!AK24*'072999Gen Data'!AK24*'072999GSU data'!AL$4/100</f>
        <v>0</v>
      </c>
      <c r="AM24" s="12" t="n">
        <f aca="false">'072999Gen Data'!AL24*'072999Gen Data'!AL24*'072999GSU data'!AM$4/100</f>
        <v>0</v>
      </c>
      <c r="AN24" s="12" t="n">
        <f aca="false">'072999Gen Data'!AM24*'072999Gen Data'!AM24*'072999GSU data'!AN$4/100</f>
        <v>0</v>
      </c>
      <c r="AO24" s="12" t="n">
        <f aca="false">'072999Gen Data'!AN24*'072999Gen Data'!AN24*'072999GSU data'!AO$4/100</f>
        <v>0.0092686</v>
      </c>
      <c r="AP24" s="12" t="n">
        <f aca="false">'072999Gen Data'!AO24*'072999Gen Data'!AO24*'072999GSU data'!AP$4/100</f>
        <v>0</v>
      </c>
      <c r="AQ24" s="12" t="n">
        <f aca="false">'072999Gen Data'!AP24*'072999Gen Data'!AP24*'072999GSU data'!AQ$4/100</f>
        <v>1.2159868</v>
      </c>
      <c r="AR24" s="12" t="n">
        <f aca="false">'072999Gen Data'!AQ24*'072999Gen Data'!AQ24*'072999GSU data'!AR$4/100</f>
        <v>0.0294</v>
      </c>
      <c r="AS24" s="12" t="n">
        <f aca="false">'072999Gen Data'!AR24*'072999Gen Data'!AR24*'072999GSU data'!AS$4/100</f>
        <v>0.03456</v>
      </c>
      <c r="AT24" s="12" t="n">
        <f aca="false">'072999Gen Data'!AS24*'072999Gen Data'!AS24*'072999GSU data'!AT$4/100</f>
        <v>0.17415</v>
      </c>
      <c r="AU24" s="12" t="n">
        <f aca="false">'072999Gen Data'!AT24*'072999Gen Data'!AT24*'072999GSU data'!AU$4/100</f>
        <v>0.1337553</v>
      </c>
      <c r="AV24" s="12" t="n">
        <f aca="false">'072999Gen Data'!AU24*'072999Gen Data'!AU24*'072999GSU data'!AV$4/100</f>
        <v>0.1901232</v>
      </c>
      <c r="AW24" s="12" t="n">
        <f aca="false">'072999Gen Data'!AV24*'072999Gen Data'!AV24*'072999GSU data'!AW$4/100</f>
        <v>0.203456</v>
      </c>
      <c r="AX24" s="12" t="n">
        <f aca="false">'072999Gen Data'!AW24*'072999Gen Data'!AW24*'072999GSU data'!AX$4/100</f>
        <v>0.2596256</v>
      </c>
      <c r="AY24" s="12" t="n">
        <f aca="false">'072999Gen Data'!AX24*'072999Gen Data'!AX24*'072999GSU data'!AY$4/100</f>
        <v>0.05908</v>
      </c>
      <c r="AZ24" s="12" t="n">
        <f aca="false">'072999Gen Data'!AY24*'072999Gen Data'!AY24*'072999GSU data'!AZ$4/100</f>
        <v>0.3396649</v>
      </c>
      <c r="BA24" s="12" t="n">
        <f aca="false">'072999Gen Data'!AZ24*'072999Gen Data'!AZ24*'072999GSU data'!BA$4/100</f>
        <v>0</v>
      </c>
      <c r="BB24" s="12" t="n">
        <f aca="false">'072999Gen Data'!BA24*'072999Gen Data'!BA24*'072999GSU data'!BB$4/100</f>
        <v>0.0692224</v>
      </c>
      <c r="BC24" s="12" t="n">
        <f aca="false">'072999Gen Data'!BB24*'072999Gen Data'!BB24*'072999GSU data'!BC$4/100</f>
        <v>0.1678829</v>
      </c>
      <c r="BD24" s="12" t="n">
        <f aca="false">'072999Gen Data'!BC24*'072999Gen Data'!BC24*'072999GSU data'!BD$4/100</f>
        <v>0</v>
      </c>
      <c r="BE24" s="12"/>
      <c r="BF24" s="12" t="n">
        <f aca="false">SUM(B24:BC24)</f>
        <v>10.3696997</v>
      </c>
      <c r="BG24" s="13" t="n">
        <f aca="false">SUM(B24:AA24)+BD24</f>
        <v>7.340694</v>
      </c>
      <c r="BH24" s="14" t="n">
        <f aca="false">SUM(AC24:BC24)</f>
        <v>3.0290057</v>
      </c>
      <c r="BI24" s="12" t="n">
        <f aca="false">SUM(BG24:BH24)</f>
        <v>10.3696997</v>
      </c>
    </row>
    <row r="25" customFormat="false" ht="12.75" hidden="false" customHeight="false" outlineLevel="0" collapsed="false">
      <c r="A25" s="0" t="s">
        <v>48</v>
      </c>
      <c r="B25" s="12" t="n">
        <f aca="false">'072999Gen Data'!B25*'072999Gen Data'!B25*'072999GSU data'!B$4/100</f>
        <v>0</v>
      </c>
      <c r="C25" s="12" t="n">
        <f aca="false">'072999Gen Data'!C25*'072999Gen Data'!C25*'072999GSU data'!C$4/100</f>
        <v>0</v>
      </c>
      <c r="D25" s="12" t="n">
        <f aca="false">'072999Gen Data'!D25*'072999Gen Data'!D25*'072999GSU data'!D$4/100</f>
        <v>0.51076</v>
      </c>
      <c r="E25" s="12" t="n">
        <f aca="false">'072999Gen Data'!E25*'072999Gen Data'!E25*'072999GSU data'!E$4/100</f>
        <v>1.149483</v>
      </c>
      <c r="F25" s="12" t="n">
        <f aca="false">'072999Gen Data'!F25*'072999Gen Data'!F25*'072999GSU data'!F$4/100</f>
        <v>0</v>
      </c>
      <c r="G25" s="12" t="n">
        <f aca="false">'072999Gen Data'!G25*'072999Gen Data'!G25*'072999GSU data'!G$4/100</f>
        <v>0.05329</v>
      </c>
      <c r="H25" s="12" t="n">
        <f aca="false">'072999Gen Data'!H25*'072999Gen Data'!H25*'072999GSU data'!H$4/100</f>
        <v>0.48841</v>
      </c>
      <c r="I25" s="12" t="n">
        <f aca="false">'072999Gen Data'!I25*'072999Gen Data'!I25*'072999GSU data'!I$4/100</f>
        <v>0.009616</v>
      </c>
      <c r="J25" s="12" t="n">
        <f aca="false">'072999Gen Data'!J25*'072999Gen Data'!J25*'072999GSU data'!J$4/100</f>
        <v>0.1017</v>
      </c>
      <c r="K25" s="12" t="n">
        <f aca="false">'072999Gen Data'!K25*'072999Gen Data'!K25*'072999GSU data'!K$4/100</f>
        <v>0.073696</v>
      </c>
      <c r="L25" s="12" t="n">
        <f aca="false">'072999Gen Data'!L25*'072999Gen Data'!L25*'072999GSU data'!L$4/100</f>
        <v>0.274428</v>
      </c>
      <c r="M25" s="12" t="n">
        <f aca="false">'072999Gen Data'!M25*'072999Gen Data'!M25*'072999GSU data'!M$4/100</f>
        <v>0</v>
      </c>
      <c r="N25" s="12" t="n">
        <f aca="false">'072999Gen Data'!N25*'072999Gen Data'!N25*'072999GSU data'!N$4/100</f>
        <v>0</v>
      </c>
      <c r="O25" s="12" t="n">
        <f aca="false">'072999Gen Data'!O25*'072999Gen Data'!O25*'072999GSU data'!O$4/100</f>
        <v>0.313632</v>
      </c>
      <c r="P25" s="12" t="n">
        <f aca="false">'072999Gen Data'!P25*'072999Gen Data'!P25*'072999GSU data'!P$4/100</f>
        <v>0.041323</v>
      </c>
      <c r="Q25" s="12" t="n">
        <f aca="false">'072999Gen Data'!Q25*'072999Gen Data'!Q25*'072999GSU data'!Q$4/100</f>
        <v>0.086756</v>
      </c>
      <c r="R25" s="12" t="n">
        <f aca="false">'072999Gen Data'!R25*'072999Gen Data'!R25*'072999GSU data'!R$4/100</f>
        <v>0.176256</v>
      </c>
      <c r="S25" s="12" t="n">
        <f aca="false">'072999Gen Data'!S25*'072999Gen Data'!S25*'072999GSU data'!S$4/100</f>
        <v>0.083106</v>
      </c>
      <c r="T25" s="12" t="n">
        <f aca="false">'072999Gen Data'!T25*'072999Gen Data'!T25*'072999GSU data'!T$4/100</f>
        <v>0.44402</v>
      </c>
      <c r="U25" s="12" t="n">
        <f aca="false">'072999Gen Data'!U25*'072999Gen Data'!U25*'072999GSU data'!U$4/100</f>
        <v>1.12225</v>
      </c>
      <c r="V25" s="12" t="n">
        <f aca="false">'072999Gen Data'!V25*'072999Gen Data'!V25*'072999GSU data'!V$4/100</f>
        <v>0.04096</v>
      </c>
      <c r="W25" s="12" t="n">
        <f aca="false">'072999Gen Data'!W25*'072999Gen Data'!W25*'072999GSU data'!W$4/100</f>
        <v>0.055296</v>
      </c>
      <c r="X25" s="12" t="n">
        <f aca="false">'072999Gen Data'!X25*'072999Gen Data'!X25*'072999GSU data'!X$4/100</f>
        <v>0.233928</v>
      </c>
      <c r="Y25" s="12" t="n">
        <f aca="false">'072999Gen Data'!Y25*'072999Gen Data'!Y25*'072999GSU data'!Y$4/100</f>
        <v>0.28224</v>
      </c>
      <c r="Z25" s="12" t="n">
        <f aca="false">'072999Gen Data'!Z25*'072999Gen Data'!Z25*'072999GSU data'!Z$4/100</f>
        <v>0.766927</v>
      </c>
      <c r="AA25" s="12" t="n">
        <f aca="false">'072999Gen Data'!AA25*'072999Gen Data'!AA25*'072999GSU data'!AA$4/100</f>
        <v>0.6936</v>
      </c>
      <c r="AB25" s="12" t="n">
        <f aca="false">'072999Gen Data'!AB25*'072999Gen Data'!AB25*'072999GSU data'!AB$4/100</f>
        <v>0</v>
      </c>
      <c r="AC25" s="12" t="n">
        <f aca="false">'072999Gen Data'!AC25/2*'072999Gen Data'!AC25/2*'072999GSU data'!AC$4/100</f>
        <v>0.0735</v>
      </c>
      <c r="AD25" s="12" t="n">
        <f aca="false">'072999Gen Data'!AC25/2*'072999Gen Data'!AC25/2*'072999GSU data'!AD$4/100</f>
        <v>0.0735</v>
      </c>
      <c r="AE25" s="12" t="n">
        <f aca="false">'072999Gen Data'!AD25*'072999Gen Data'!AD25*'072999GSU data'!AE$4/100</f>
        <v>0</v>
      </c>
      <c r="AF25" s="12" t="n">
        <f aca="false">'072999Gen Data'!AE25*'072999Gen Data'!AE25*'072999GSU data'!AF$4/100</f>
        <v>0</v>
      </c>
      <c r="AG25" s="12" t="n">
        <f aca="false">'072999Gen Data'!AF25*'072999Gen Data'!AF25*'072999GSU data'!AG$4/100</f>
        <v>0</v>
      </c>
      <c r="AH25" s="12" t="n">
        <f aca="false">'072999Gen Data'!AG25*'072999Gen Data'!AG25*'072999GSU data'!AH$4/100</f>
        <v>0</v>
      </c>
      <c r="AI25" s="12" t="n">
        <f aca="false">'072999Gen Data'!AH25*'072999Gen Data'!AH25*'072999GSU data'!AI$4/100</f>
        <v>0</v>
      </c>
      <c r="AJ25" s="12" t="n">
        <f aca="false">'072999Gen Data'!AI25*'072999Gen Data'!AI25*'072999GSU data'!AJ$4/100</f>
        <v>0</v>
      </c>
      <c r="AK25" s="12" t="n">
        <f aca="false">'072999Gen Data'!AJ25*'072999Gen Data'!AJ25*'072999GSU data'!AK$4/100</f>
        <v>0</v>
      </c>
      <c r="AL25" s="12" t="n">
        <f aca="false">'072999Gen Data'!AK25*'072999Gen Data'!AK25*'072999GSU data'!AL$4/100</f>
        <v>0</v>
      </c>
      <c r="AM25" s="12" t="n">
        <f aca="false">'072999Gen Data'!AL25*'072999Gen Data'!AL25*'072999GSU data'!AM$4/100</f>
        <v>0</v>
      </c>
      <c r="AN25" s="12" t="n">
        <f aca="false">'072999Gen Data'!AM25*'072999Gen Data'!AM25*'072999GSU data'!AN$4/100</f>
        <v>0</v>
      </c>
      <c r="AO25" s="12" t="n">
        <f aca="false">'072999Gen Data'!AN25*'072999Gen Data'!AN25*'072999GSU data'!AO$4/100</f>
        <v>0.0092686</v>
      </c>
      <c r="AP25" s="12" t="n">
        <f aca="false">'072999Gen Data'!AO25*'072999Gen Data'!AO25*'072999GSU data'!AP$4/100</f>
        <v>0</v>
      </c>
      <c r="AQ25" s="12" t="n">
        <f aca="false">'072999Gen Data'!AP25*'072999Gen Data'!AP25*'072999GSU data'!AQ$4/100</f>
        <v>1.21968</v>
      </c>
      <c r="AR25" s="12" t="n">
        <f aca="false">'072999Gen Data'!AQ25*'072999Gen Data'!AQ25*'072999GSU data'!AR$4/100</f>
        <v>0.0294</v>
      </c>
      <c r="AS25" s="12" t="n">
        <f aca="false">'072999Gen Data'!AR25*'072999Gen Data'!AR25*'072999GSU data'!AS$4/100</f>
        <v>0.0279936</v>
      </c>
      <c r="AT25" s="12" t="n">
        <f aca="false">'072999Gen Data'!AS25*'072999Gen Data'!AS25*'072999GSU data'!AT$4/100</f>
        <v>0.10535</v>
      </c>
      <c r="AU25" s="12" t="n">
        <f aca="false">'072999Gen Data'!AT25*'072999Gen Data'!AT25*'072999GSU data'!AU$4/100</f>
        <v>0.1380352</v>
      </c>
      <c r="AV25" s="12" t="n">
        <f aca="false">'072999Gen Data'!AU25*'072999Gen Data'!AU25*'072999GSU data'!AV$4/100</f>
        <v>0.1831468</v>
      </c>
      <c r="AW25" s="12" t="n">
        <f aca="false">'072999Gen Data'!AV25*'072999Gen Data'!AV25*'072999GSU data'!AW$4/100</f>
        <v>0.188771</v>
      </c>
      <c r="AX25" s="12" t="n">
        <f aca="false">'072999Gen Data'!AW25*'072999Gen Data'!AW25*'072999GSU data'!AX$4/100</f>
        <v>0.26624</v>
      </c>
      <c r="AY25" s="12" t="n">
        <f aca="false">'072999Gen Data'!AX25*'072999Gen Data'!AX25*'072999GSU data'!AY$4/100</f>
        <v>0.0651357</v>
      </c>
      <c r="AZ25" s="12" t="n">
        <f aca="false">'072999Gen Data'!AY25*'072999Gen Data'!AY25*'072999GSU data'!AZ$4/100</f>
        <v>0.3326976</v>
      </c>
      <c r="BA25" s="12" t="n">
        <f aca="false">'072999Gen Data'!AZ25*'072999Gen Data'!AZ25*'072999GSU data'!BA$4/100</f>
        <v>0</v>
      </c>
      <c r="BB25" s="12" t="n">
        <f aca="false">'072999Gen Data'!BA25*'072999Gen Data'!BA25*'072999GSU data'!BB$4/100</f>
        <v>0.0692224</v>
      </c>
      <c r="BC25" s="12" t="n">
        <f aca="false">'072999Gen Data'!BB25*'072999Gen Data'!BB25*'072999GSU data'!BC$4/100</f>
        <v>0.17216</v>
      </c>
      <c r="BD25" s="12" t="n">
        <f aca="false">'072999Gen Data'!BC25*'072999Gen Data'!BC25*'072999GSU data'!BD$4/100</f>
        <v>0</v>
      </c>
      <c r="BE25" s="12"/>
      <c r="BF25" s="12" t="n">
        <f aca="false">SUM(B25:BC25)</f>
        <v>9.9557779</v>
      </c>
      <c r="BG25" s="13" t="n">
        <f aca="false">SUM(B25:AA25)+BD25</f>
        <v>7.001677</v>
      </c>
      <c r="BH25" s="14" t="n">
        <f aca="false">SUM(AC25:BC25)</f>
        <v>2.9541009</v>
      </c>
      <c r="BI25" s="12" t="n">
        <f aca="false">SUM(BG25:BH25)</f>
        <v>9.9557779</v>
      </c>
    </row>
    <row r="26" customFormat="false" ht="12.75" hidden="false" customHeight="false" outlineLevel="0" collapsed="false">
      <c r="A26" s="0" t="s">
        <v>49</v>
      </c>
      <c r="B26" s="12" t="n">
        <f aca="false">'072999Gen Data'!B26*'072999Gen Data'!B26*'072999GSU data'!B$4/100</f>
        <v>0</v>
      </c>
      <c r="C26" s="12" t="n">
        <f aca="false">'072999Gen Data'!C26*'072999Gen Data'!C26*'072999GSU data'!C$4/100</f>
        <v>0</v>
      </c>
      <c r="D26" s="12" t="n">
        <f aca="false">'072999Gen Data'!D26*'072999Gen Data'!D26*'072999GSU data'!D$4/100</f>
        <v>0.42849</v>
      </c>
      <c r="E26" s="12" t="n">
        <f aca="false">'072999Gen Data'!E26*'072999Gen Data'!E26*'072999GSU data'!E$4/100</f>
        <v>1.1532</v>
      </c>
      <c r="F26" s="12" t="n">
        <f aca="false">'072999Gen Data'!F26*'072999Gen Data'!F26*'072999GSU data'!F$4/100</f>
        <v>0</v>
      </c>
      <c r="G26" s="12" t="n">
        <f aca="false">'072999Gen Data'!G26*'072999Gen Data'!G26*'072999GSU data'!G$4/100</f>
        <v>0.09216</v>
      </c>
      <c r="H26" s="12" t="n">
        <f aca="false">'072999Gen Data'!H26*'072999Gen Data'!H26*'072999GSU data'!H$4/100</f>
        <v>0.46656</v>
      </c>
      <c r="I26" s="12" t="n">
        <f aca="false">'072999Gen Data'!I26*'072999Gen Data'!I26*'072999GSU data'!I$4/100</f>
        <v>0.009616</v>
      </c>
      <c r="J26" s="12" t="n">
        <f aca="false">'072999Gen Data'!J26*'072999Gen Data'!J26*'072999GSU data'!J$4/100</f>
        <v>0.095033</v>
      </c>
      <c r="K26" s="12" t="n">
        <f aca="false">'072999Gen Data'!K26*'072999Gen Data'!K26*'072999GSU data'!K$4/100</f>
        <v>0.0846</v>
      </c>
      <c r="L26" s="12" t="n">
        <f aca="false">'072999Gen Data'!L26*'072999Gen Data'!L26*'072999GSU data'!L$4/100</f>
        <v>0.274428</v>
      </c>
      <c r="M26" s="12" t="n">
        <f aca="false">'072999Gen Data'!M26*'072999Gen Data'!M26*'072999GSU data'!M$4/100</f>
        <v>0</v>
      </c>
      <c r="N26" s="12" t="n">
        <f aca="false">'072999Gen Data'!N26*'072999Gen Data'!N26*'072999GSU data'!N$4/100</f>
        <v>0</v>
      </c>
      <c r="O26" s="12" t="n">
        <f aca="false">'072999Gen Data'!O26*'072999Gen Data'!O26*'072999GSU data'!O$4/100</f>
        <v>0.37845</v>
      </c>
      <c r="P26" s="12" t="n">
        <f aca="false">'072999Gen Data'!P26*'072999Gen Data'!P26*'072999GSU data'!P$4/100</f>
        <v>0</v>
      </c>
      <c r="Q26" s="12" t="n">
        <f aca="false">'072999Gen Data'!Q26*'072999Gen Data'!Q26*'072999GSU data'!Q$4/100</f>
        <v>0.039401</v>
      </c>
      <c r="R26" s="12" t="n">
        <f aca="false">'072999Gen Data'!R26*'072999Gen Data'!R26*'072999GSU data'!R$4/100</f>
        <v>0.313344</v>
      </c>
      <c r="S26" s="12" t="n">
        <f aca="false">'072999Gen Data'!S26*'072999Gen Data'!S26*'072999GSU data'!S$4/100</f>
        <v>0.095874</v>
      </c>
      <c r="T26" s="12" t="n">
        <f aca="false">'072999Gen Data'!T26*'072999Gen Data'!T26*'072999GSU data'!T$4/100</f>
        <v>0.43808</v>
      </c>
      <c r="U26" s="12" t="n">
        <f aca="false">'072999Gen Data'!U26*'072999Gen Data'!U26*'072999GSU data'!U$4/100</f>
        <v>1.12225</v>
      </c>
      <c r="V26" s="12" t="n">
        <f aca="false">'072999Gen Data'!V26*'072999Gen Data'!V26*'072999GSU data'!V$4/100</f>
        <v>0.036</v>
      </c>
      <c r="W26" s="12" t="n">
        <f aca="false">'072999Gen Data'!W26*'072999Gen Data'!W26*'072999GSU data'!W$4/100</f>
        <v>0.055296</v>
      </c>
      <c r="X26" s="12" t="n">
        <f aca="false">'072999Gen Data'!X26*'072999Gen Data'!X26*'072999GSU data'!X$4/100</f>
        <v>0.313632</v>
      </c>
      <c r="Y26" s="12" t="n">
        <f aca="false">'072999Gen Data'!Y26*'072999Gen Data'!Y26*'072999GSU data'!Y$4/100</f>
        <v>0.44944</v>
      </c>
      <c r="Z26" s="12" t="n">
        <f aca="false">'072999Gen Data'!Z26*'072999Gen Data'!Z26*'072999GSU data'!Z$4/100</f>
        <v>0.7623</v>
      </c>
      <c r="AA26" s="12" t="n">
        <f aca="false">'072999Gen Data'!AA26*'072999Gen Data'!AA26*'072999GSU data'!AA$4/100</f>
        <v>0.689526</v>
      </c>
      <c r="AB26" s="12" t="n">
        <f aca="false">'072999Gen Data'!AB26*'072999Gen Data'!AB26*'072999GSU data'!AB$4/100</f>
        <v>0</v>
      </c>
      <c r="AC26" s="12" t="n">
        <f aca="false">'072999Gen Data'!AC26/2*'072999Gen Data'!AC26/2*'072999GSU data'!AC$4/100</f>
        <v>0.071415</v>
      </c>
      <c r="AD26" s="12" t="n">
        <f aca="false">'072999Gen Data'!AC26/2*'072999Gen Data'!AC26/2*'072999GSU data'!AD$4/100</f>
        <v>0.071415</v>
      </c>
      <c r="AE26" s="12" t="n">
        <f aca="false">'072999Gen Data'!AD26*'072999Gen Data'!AD26*'072999GSU data'!AE$4/100</f>
        <v>0</v>
      </c>
      <c r="AF26" s="12" t="n">
        <f aca="false">'072999Gen Data'!AE26*'072999Gen Data'!AE26*'072999GSU data'!AF$4/100</f>
        <v>0</v>
      </c>
      <c r="AG26" s="12" t="n">
        <f aca="false">'072999Gen Data'!AF26*'072999Gen Data'!AF26*'072999GSU data'!AG$4/100</f>
        <v>0</v>
      </c>
      <c r="AH26" s="12" t="n">
        <f aca="false">'072999Gen Data'!AG26*'072999Gen Data'!AG26*'072999GSU data'!AH$4/100</f>
        <v>0</v>
      </c>
      <c r="AI26" s="12" t="n">
        <f aca="false">'072999Gen Data'!AH26*'072999Gen Data'!AH26*'072999GSU data'!AI$4/100</f>
        <v>0</v>
      </c>
      <c r="AJ26" s="12" t="n">
        <f aca="false">'072999Gen Data'!AI26*'072999Gen Data'!AI26*'072999GSU data'!AJ$4/100</f>
        <v>0</v>
      </c>
      <c r="AK26" s="12" t="n">
        <f aca="false">'072999Gen Data'!AJ26*'072999Gen Data'!AJ26*'072999GSU data'!AK$4/100</f>
        <v>0</v>
      </c>
      <c r="AL26" s="12" t="n">
        <f aca="false">'072999Gen Data'!AK26*'072999Gen Data'!AK26*'072999GSU data'!AL$4/100</f>
        <v>0</v>
      </c>
      <c r="AM26" s="12" t="n">
        <f aca="false">'072999Gen Data'!AL26*'072999Gen Data'!AL26*'072999GSU data'!AM$4/100</f>
        <v>0</v>
      </c>
      <c r="AN26" s="12" t="n">
        <f aca="false">'072999Gen Data'!AM26*'072999Gen Data'!AM26*'072999GSU data'!AN$4/100</f>
        <v>0</v>
      </c>
      <c r="AO26" s="12" t="n">
        <f aca="false">'072999Gen Data'!AN26*'072999Gen Data'!AN26*'072999GSU data'!AO$4/100</f>
        <v>0.00766</v>
      </c>
      <c r="AP26" s="12" t="n">
        <f aca="false">'072999Gen Data'!AO26*'072999Gen Data'!AO26*'072999GSU data'!AP$4/100</f>
        <v>0</v>
      </c>
      <c r="AQ26" s="12" t="n">
        <f aca="false">'072999Gen Data'!AP26*'072999Gen Data'!AP26*'072999GSU data'!AQ$4/100</f>
        <v>1.2122992</v>
      </c>
      <c r="AR26" s="12" t="n">
        <f aca="false">'072999Gen Data'!AQ26*'072999Gen Data'!AQ26*'072999GSU data'!AR$4/100</f>
        <v>0.0315375</v>
      </c>
      <c r="AS26" s="12" t="n">
        <f aca="false">'072999Gen Data'!AR26*'072999Gen Data'!AR26*'072999GSU data'!AS$4/100</f>
        <v>0.00384</v>
      </c>
      <c r="AT26" s="12" t="n">
        <f aca="false">'072999Gen Data'!AS26*'072999Gen Data'!AS26*'072999GSU data'!AT$4/100</f>
        <v>0.022016</v>
      </c>
      <c r="AU26" s="12" t="n">
        <f aca="false">'072999Gen Data'!AT26*'072999Gen Data'!AT26*'072999GSU data'!AU$4/100</f>
        <v>0.1467972</v>
      </c>
      <c r="AV26" s="12" t="n">
        <f aca="false">'072999Gen Data'!AU26*'072999Gen Data'!AU26*'072999GSU data'!AV$4/100</f>
        <v>0.2155675</v>
      </c>
      <c r="AW26" s="12" t="n">
        <f aca="false">'072999Gen Data'!AV26*'072999Gen Data'!AV26*'072999GSU data'!AW$4/100</f>
        <v>0.240944</v>
      </c>
      <c r="AX26" s="12" t="n">
        <f aca="false">'072999Gen Data'!AW26*'072999Gen Data'!AW26*'072999GSU data'!AX$4/100</f>
        <v>0.2596256</v>
      </c>
      <c r="AY26" s="12" t="n">
        <f aca="false">'072999Gen Data'!AX26*'072999Gen Data'!AX26*'072999GSU data'!AY$4/100</f>
        <v>0.0651357</v>
      </c>
      <c r="AZ26" s="12" t="n">
        <f aca="false">'072999Gen Data'!AY26*'072999Gen Data'!AY26*'072999GSU data'!AZ$4/100</f>
        <v>0.3396649</v>
      </c>
      <c r="BA26" s="12" t="n">
        <f aca="false">'072999Gen Data'!AZ26*'072999Gen Data'!AZ26*'072999GSU data'!BA$4/100</f>
        <v>0</v>
      </c>
      <c r="BB26" s="12" t="n">
        <f aca="false">'072999Gen Data'!BA26*'072999Gen Data'!BA26*'072999GSU data'!BB$4/100</f>
        <v>0.0692224</v>
      </c>
      <c r="BC26" s="12" t="n">
        <f aca="false">'072999Gen Data'!BB26*'072999Gen Data'!BB26*'072999GSU data'!BC$4/100</f>
        <v>0.2036061</v>
      </c>
      <c r="BD26" s="12" t="n">
        <f aca="false">'072999Gen Data'!BC26*'072999Gen Data'!BC26*'072999GSU data'!BD$4/100</f>
        <v>0</v>
      </c>
      <c r="BE26" s="12"/>
      <c r="BF26" s="12" t="n">
        <f aca="false">SUM(B26:BC26)</f>
        <v>10.2584261</v>
      </c>
      <c r="BG26" s="13" t="n">
        <f aca="false">SUM(B26:AA26)+BD26</f>
        <v>7.29768</v>
      </c>
      <c r="BH26" s="14" t="n">
        <f aca="false">SUM(AC26:BC26)</f>
        <v>2.9607461</v>
      </c>
      <c r="BI26" s="12" t="n">
        <f aca="false">SUM(BG26:BH26)</f>
        <v>10.2584261</v>
      </c>
    </row>
    <row r="27" customFormat="false" ht="12.75" hidden="false" customHeight="false" outlineLevel="0" collapsed="false">
      <c r="A27" s="0" t="s">
        <v>50</v>
      </c>
      <c r="B27" s="12" t="n">
        <f aca="false">'072999Gen Data'!B27*'072999Gen Data'!B27*'072999GSU data'!B$4/100</f>
        <v>0</v>
      </c>
      <c r="C27" s="12" t="n">
        <f aca="false">'072999Gen Data'!C27*'072999Gen Data'!C27*'072999GSU data'!C$4/100</f>
        <v>0</v>
      </c>
      <c r="D27" s="12" t="n">
        <f aca="false">'072999Gen Data'!D27*'072999Gen Data'!D27*'072999GSU data'!D$4/100</f>
        <v>0.38025</v>
      </c>
      <c r="E27" s="12" t="n">
        <f aca="false">'072999Gen Data'!E27*'072999Gen Data'!E27*'072999GSU data'!E$4/100</f>
        <v>1.149483</v>
      </c>
      <c r="F27" s="12" t="n">
        <f aca="false">'072999Gen Data'!F27*'072999Gen Data'!F27*'072999GSU data'!F$4/100</f>
        <v>0</v>
      </c>
      <c r="G27" s="12" t="n">
        <f aca="false">'072999Gen Data'!G27*'072999Gen Data'!G27*'072999GSU data'!G$4/100</f>
        <v>0.07744</v>
      </c>
      <c r="H27" s="12" t="n">
        <f aca="false">'072999Gen Data'!H27*'072999Gen Data'!H27*'072999GSU data'!H$4/100</f>
        <v>0.46656</v>
      </c>
      <c r="I27" s="12" t="n">
        <f aca="false">'072999Gen Data'!I27*'072999Gen Data'!I27*'072999GSU data'!I$4/100</f>
        <v>0.009616</v>
      </c>
      <c r="J27" s="12" t="n">
        <f aca="false">'072999Gen Data'!J27*'072999Gen Data'!J27*'072999GSU data'!J$4/100</f>
        <v>0.108593</v>
      </c>
      <c r="K27" s="12" t="n">
        <f aca="false">'072999Gen Data'!K27*'072999Gen Data'!K27*'072999GSU data'!K$4/100</f>
        <v>0.0846</v>
      </c>
      <c r="L27" s="12" t="n">
        <f aca="false">'072999Gen Data'!L27*'072999Gen Data'!L27*'072999GSU data'!L$4/100</f>
        <v>0.268912</v>
      </c>
      <c r="M27" s="12" t="n">
        <f aca="false">'072999Gen Data'!M27*'072999Gen Data'!M27*'072999GSU data'!M$4/100</f>
        <v>0</v>
      </c>
      <c r="N27" s="12" t="n">
        <f aca="false">'072999Gen Data'!N27*'072999Gen Data'!N27*'072999GSU data'!N$4/100</f>
        <v>0</v>
      </c>
      <c r="O27" s="12" t="n">
        <f aca="false">'072999Gen Data'!O27*'072999Gen Data'!O27*'072999GSU data'!O$4/100</f>
        <v>0.368082</v>
      </c>
      <c r="P27" s="12" t="n">
        <f aca="false">'072999Gen Data'!P27*'072999Gen Data'!P27*'072999GSU data'!P$4/100</f>
        <v>0</v>
      </c>
      <c r="Q27" s="12" t="n">
        <f aca="false">'072999Gen Data'!Q27*'072999Gen Data'!Q27*'072999GSU data'!Q$4/100</f>
        <v>0.025625</v>
      </c>
      <c r="R27" s="12" t="n">
        <f aca="false">'072999Gen Data'!R27*'072999Gen Data'!R27*'072999GSU data'!R$4/100</f>
        <v>0.281554</v>
      </c>
      <c r="S27" s="12" t="n">
        <f aca="false">'072999Gen Data'!S27*'072999Gen Data'!S27*'072999GSU data'!S$4/100</f>
        <v>0.029184</v>
      </c>
      <c r="T27" s="12" t="n">
        <f aca="false">'072999Gen Data'!T27*'072999Gen Data'!T27*'072999GSU data'!T$4/100</f>
        <v>0.43808</v>
      </c>
      <c r="U27" s="12" t="n">
        <f aca="false">'072999Gen Data'!U27*'072999Gen Data'!U27*'072999GSU data'!U$4/100</f>
        <v>1.11556</v>
      </c>
      <c r="V27" s="12" t="n">
        <f aca="false">'072999Gen Data'!V27*'072999Gen Data'!V27*'072999GSU data'!V$4/100</f>
        <v>0.03844</v>
      </c>
      <c r="W27" s="12" t="n">
        <f aca="false">'072999Gen Data'!W27*'072999Gen Data'!W27*'072999GSU data'!W$4/100</f>
        <v>0.0486</v>
      </c>
      <c r="X27" s="12" t="n">
        <f aca="false">'072999Gen Data'!X27*'072999Gen Data'!X27*'072999GSU data'!X$4/100</f>
        <v>0.285768</v>
      </c>
      <c r="Y27" s="12" t="n">
        <f aca="false">'072999Gen Data'!Y27*'072999Gen Data'!Y27*'072999GSU data'!Y$4/100</f>
        <v>0.35344</v>
      </c>
      <c r="Z27" s="12" t="n">
        <f aca="false">'072999Gen Data'!Z27*'072999Gen Data'!Z27*'072999GSU data'!Z$4/100</f>
        <v>0.703423</v>
      </c>
      <c r="AA27" s="12" t="n">
        <f aca="false">'072999Gen Data'!AA27*'072999Gen Data'!AA27*'072999GSU data'!AA$4/100</f>
        <v>0.618246</v>
      </c>
      <c r="AB27" s="12" t="n">
        <f aca="false">'072999Gen Data'!AB27*'072999Gen Data'!AB27*'072999GSU data'!AB$4/100</f>
        <v>0</v>
      </c>
      <c r="AC27" s="12" t="n">
        <f aca="false">'072999Gen Data'!AC27/2*'072999Gen Data'!AC27/2*'072999GSU data'!AC$4/100</f>
        <v>6E-005</v>
      </c>
      <c r="AD27" s="12" t="n">
        <f aca="false">'072999Gen Data'!AC27/2*'072999Gen Data'!AC27/2*'072999GSU data'!AD$4/100</f>
        <v>6E-005</v>
      </c>
      <c r="AE27" s="12" t="n">
        <f aca="false">'072999Gen Data'!AD27*'072999Gen Data'!AD27*'072999GSU data'!AE$4/100</f>
        <v>0</v>
      </c>
      <c r="AF27" s="12" t="n">
        <f aca="false">'072999Gen Data'!AE27*'072999Gen Data'!AE27*'072999GSU data'!AF$4/100</f>
        <v>0</v>
      </c>
      <c r="AG27" s="12" t="n">
        <f aca="false">'072999Gen Data'!AF27*'072999Gen Data'!AF27*'072999GSU data'!AG$4/100</f>
        <v>0</v>
      </c>
      <c r="AH27" s="12" t="n">
        <f aca="false">'072999Gen Data'!AG27*'072999Gen Data'!AG27*'072999GSU data'!AH$4/100</f>
        <v>0</v>
      </c>
      <c r="AI27" s="12" t="n">
        <f aca="false">'072999Gen Data'!AH27*'072999Gen Data'!AH27*'072999GSU data'!AI$4/100</f>
        <v>0</v>
      </c>
      <c r="AJ27" s="12" t="n">
        <f aca="false">'072999Gen Data'!AI27*'072999Gen Data'!AI27*'072999GSU data'!AJ$4/100</f>
        <v>0</v>
      </c>
      <c r="AK27" s="12" t="n">
        <f aca="false">'072999Gen Data'!AJ27*'072999Gen Data'!AJ27*'072999GSU data'!AK$4/100</f>
        <v>0</v>
      </c>
      <c r="AL27" s="12" t="n">
        <f aca="false">'072999Gen Data'!AK27*'072999Gen Data'!AK27*'072999GSU data'!AL$4/100</f>
        <v>0</v>
      </c>
      <c r="AM27" s="12" t="n">
        <f aca="false">'072999Gen Data'!AL27*'072999Gen Data'!AL27*'072999GSU data'!AM$4/100</f>
        <v>0</v>
      </c>
      <c r="AN27" s="12" t="n">
        <f aca="false">'072999Gen Data'!AM27*'072999Gen Data'!AM27*'072999GSU data'!AN$4/100</f>
        <v>0</v>
      </c>
      <c r="AO27" s="12" t="n">
        <f aca="false">'072999Gen Data'!AN27*'072999Gen Data'!AN27*'072999GSU data'!AO$4/100</f>
        <v>0.00766</v>
      </c>
      <c r="AP27" s="12" t="n">
        <f aca="false">'072999Gen Data'!AO27*'072999Gen Data'!AO27*'072999GSU data'!AP$4/100</f>
        <v>0</v>
      </c>
      <c r="AQ27" s="12" t="n">
        <f aca="false">'072999Gen Data'!AP27*'072999Gen Data'!AP27*'072999GSU data'!AQ$4/100</f>
        <v>1.1866428</v>
      </c>
      <c r="AR27" s="12" t="n">
        <f aca="false">'072999Gen Data'!AQ27*'072999Gen Data'!AQ27*'072999GSU data'!AR$4/100</f>
        <v>0.0294</v>
      </c>
      <c r="AS27" s="12" t="n">
        <f aca="false">'072999Gen Data'!AR27*'072999Gen Data'!AR27*'072999GSU data'!AS$4/100</f>
        <v>0.00384</v>
      </c>
      <c r="AT27" s="12" t="n">
        <f aca="false">'072999Gen Data'!AS27*'072999Gen Data'!AS27*'072999GSU data'!AT$4/100</f>
        <v>0.01935</v>
      </c>
      <c r="AU27" s="12" t="n">
        <f aca="false">'072999Gen Data'!AT27*'072999Gen Data'!AT27*'072999GSU data'!AU$4/100</f>
        <v>0.08425</v>
      </c>
      <c r="AV27" s="12" t="n">
        <f aca="false">'072999Gen Data'!AU27*'072999Gen Data'!AU27*'072999GSU data'!AV$4/100</f>
        <v>0.2008323</v>
      </c>
      <c r="AW27" s="12" t="n">
        <f aca="false">'072999Gen Data'!AV27*'072999Gen Data'!AV27*'072999GSU data'!AW$4/100</f>
        <v>0.212531</v>
      </c>
      <c r="AX27" s="12" t="n">
        <f aca="false">'072999Gen Data'!AW27*'072999Gen Data'!AW27*'072999GSU data'!AX$4/100</f>
        <v>0.2402816</v>
      </c>
      <c r="AY27" s="12" t="n">
        <f aca="false">'072999Gen Data'!AX27*'072999Gen Data'!AX27*'072999GSU data'!AY$4/100</f>
        <v>0.0714868</v>
      </c>
      <c r="AZ27" s="12" t="n">
        <f aca="false">'072999Gen Data'!AY27*'072999Gen Data'!AY27*'072999GSU data'!AZ$4/100</f>
        <v>0.3258025</v>
      </c>
      <c r="BA27" s="12" t="n">
        <f aca="false">'072999Gen Data'!AZ27*'072999Gen Data'!AZ27*'072999GSU data'!BA$4/100</f>
        <v>0</v>
      </c>
      <c r="BB27" s="12" t="n">
        <f aca="false">'072999Gen Data'!BA27*'072999Gen Data'!BA27*'072999GSU data'!BB$4/100</f>
        <v>0.0692224</v>
      </c>
      <c r="BC27" s="12" t="n">
        <f aca="false">'072999Gen Data'!BB27*'072999Gen Data'!BB27*'072999GSU data'!BC$4/100</f>
        <v>0.1898064</v>
      </c>
      <c r="BD27" s="12" t="n">
        <f aca="false">'072999Gen Data'!BC27*'072999Gen Data'!BC27*'072999GSU data'!BD$4/100</f>
        <v>0</v>
      </c>
      <c r="BE27" s="12"/>
      <c r="BF27" s="12" t="n">
        <f aca="false">SUM(B27:BC27)</f>
        <v>9.4926818</v>
      </c>
      <c r="BG27" s="13" t="n">
        <f aca="false">SUM(B27:AA27)+BD27</f>
        <v>6.851456</v>
      </c>
      <c r="BH27" s="14" t="n">
        <f aca="false">SUM(AC27:BC27)</f>
        <v>2.6412258</v>
      </c>
      <c r="BI27" s="12" t="n">
        <f aca="false">SUM(BG27:BH27)</f>
        <v>9.4926818</v>
      </c>
    </row>
    <row r="28" customFormat="false" ht="13.5" hidden="false" customHeight="false" outlineLevel="0" collapsed="false">
      <c r="A28" s="0" t="s">
        <v>51</v>
      </c>
      <c r="B28" s="12" t="n">
        <f aca="false">'072999Gen Data'!B28*'072999Gen Data'!B28*'072999GSU data'!B$4/100</f>
        <v>0</v>
      </c>
      <c r="C28" s="12" t="n">
        <f aca="false">'072999Gen Data'!C28*'072999Gen Data'!C28*'072999GSU data'!C$4/100</f>
        <v>0</v>
      </c>
      <c r="D28" s="12" t="n">
        <f aca="false">'072999Gen Data'!D28*'072999Gen Data'!D28*'072999GSU data'!D$4/100</f>
        <v>0.24649</v>
      </c>
      <c r="E28" s="12" t="n">
        <f aca="false">'072999Gen Data'!E28*'072999Gen Data'!E28*'072999GSU data'!E$4/100</f>
        <v>1.149483</v>
      </c>
      <c r="F28" s="12" t="n">
        <f aca="false">'072999Gen Data'!F28*'072999Gen Data'!F28*'072999GSU data'!F$4/100</f>
        <v>0</v>
      </c>
      <c r="G28" s="12" t="n">
        <f aca="false">'072999Gen Data'!G28*'072999Gen Data'!G28*'072999GSU data'!G$4/100</f>
        <v>0.04096</v>
      </c>
      <c r="H28" s="12" t="n">
        <f aca="false">'072999Gen Data'!H28*'072999Gen Data'!H28*'072999GSU data'!H$4/100</f>
        <v>0.324</v>
      </c>
      <c r="I28" s="12" t="n">
        <f aca="false">'072999Gen Data'!I28*'072999Gen Data'!I28*'072999GSU data'!I$4/100</f>
        <v>0.009616</v>
      </c>
      <c r="J28" s="12" t="n">
        <f aca="false">'072999Gen Data'!J28*'072999Gen Data'!J28*'072999GSU data'!J$4/100</f>
        <v>0.065088</v>
      </c>
      <c r="K28" s="12" t="n">
        <f aca="false">'072999Gen Data'!K28*'072999Gen Data'!K28*'072999GSU data'!K$4/100</f>
        <v>0.033934</v>
      </c>
      <c r="L28" s="12" t="n">
        <f aca="false">'072999Gen Data'!L28*'072999Gen Data'!L28*'072999GSU data'!L$4/100</f>
        <v>0.2527</v>
      </c>
      <c r="M28" s="12" t="n">
        <f aca="false">'072999Gen Data'!M28*'072999Gen Data'!M28*'072999GSU data'!M$4/100</f>
        <v>0</v>
      </c>
      <c r="N28" s="12" t="n">
        <f aca="false">'072999Gen Data'!N28*'072999Gen Data'!N28*'072999GSU data'!N$4/100</f>
        <v>0</v>
      </c>
      <c r="O28" s="12" t="n">
        <f aca="false">'072999Gen Data'!O28*'072999Gen Data'!O28*'072999GSU data'!O$4/100</f>
        <v>0.323208</v>
      </c>
      <c r="P28" s="12" t="n">
        <f aca="false">'072999Gen Data'!P28*'072999Gen Data'!P28*'072999GSU data'!P$4/100</f>
        <v>0</v>
      </c>
      <c r="Q28" s="12" t="n">
        <f aca="false">'072999Gen Data'!Q28*'072999Gen Data'!Q28*'072999GSU data'!Q$4/100</f>
        <v>0.021689</v>
      </c>
      <c r="R28" s="12" t="n">
        <f aca="false">'072999Gen Data'!R28*'072999Gen Data'!R28*'072999GSU data'!R$4/100</f>
        <v>0.19125</v>
      </c>
      <c r="S28" s="12" t="n">
        <f aca="false">'072999Gen Data'!S28*'072999Gen Data'!S28*'072999GSU data'!S$4/100</f>
        <v>0.0114</v>
      </c>
      <c r="T28" s="12" t="n">
        <f aca="false">'072999Gen Data'!T28*'072999Gen Data'!T28*'072999GSU data'!T$4/100</f>
        <v>0.43808</v>
      </c>
      <c r="U28" s="12" t="n">
        <f aca="false">'072999Gen Data'!U28*'072999Gen Data'!U28*'072999GSU data'!U$4/100</f>
        <v>1.10224</v>
      </c>
      <c r="V28" s="12" t="n">
        <f aca="false">'072999Gen Data'!V28*'072999Gen Data'!V28*'072999GSU data'!V$4/100</f>
        <v>0.016</v>
      </c>
      <c r="W28" s="12" t="n">
        <f aca="false">'072999Gen Data'!W28*'072999Gen Data'!W28*'072999GSU data'!W$4/100</f>
        <v>0.051894</v>
      </c>
      <c r="X28" s="12" t="n">
        <f aca="false">'072999Gen Data'!X28*'072999Gen Data'!X28*'072999GSU data'!X$4/100</f>
        <v>0.206082</v>
      </c>
      <c r="Y28" s="12" t="n">
        <f aca="false">'072999Gen Data'!Y28*'072999Gen Data'!Y28*'072999GSU data'!Y$4/100</f>
        <v>0.22801</v>
      </c>
      <c r="Z28" s="12" t="n">
        <f aca="false">'072999Gen Data'!Z28*'072999Gen Data'!Z28*'072999GSU data'!Z$4/100</f>
        <v>0.634207</v>
      </c>
      <c r="AA28" s="12" t="n">
        <f aca="false">'072999Gen Data'!AA28*'072999Gen Data'!AA28*'072999GSU data'!AA$4/100</f>
        <v>0.572886</v>
      </c>
      <c r="AB28" s="12" t="n">
        <f aca="false">'072999Gen Data'!AB28*'072999Gen Data'!AB28*'072999GSU data'!AB$4/100</f>
        <v>0</v>
      </c>
      <c r="AC28" s="12" t="n">
        <f aca="false">'072999Gen Data'!AC28/2*'072999Gen Data'!AC28/2*'072999GSU data'!AC$4/100</f>
        <v>0</v>
      </c>
      <c r="AD28" s="12" t="n">
        <f aca="false">'072999Gen Data'!AC28/2*'072999Gen Data'!AC28/2*'072999GSU data'!AD$4/100</f>
        <v>0</v>
      </c>
      <c r="AE28" s="12" t="n">
        <f aca="false">'072999Gen Data'!AD28*'072999Gen Data'!AD28*'072999GSU data'!AE$4/100</f>
        <v>0</v>
      </c>
      <c r="AF28" s="12" t="n">
        <f aca="false">'072999Gen Data'!AE28*'072999Gen Data'!AE28*'072999GSU data'!AF$4/100</f>
        <v>0</v>
      </c>
      <c r="AG28" s="12" t="n">
        <f aca="false">'072999Gen Data'!AF28*'072999Gen Data'!AF28*'072999GSU data'!AG$4/100</f>
        <v>0</v>
      </c>
      <c r="AH28" s="12" t="n">
        <f aca="false">'072999Gen Data'!AG28*'072999Gen Data'!AG28*'072999GSU data'!AH$4/100</f>
        <v>0</v>
      </c>
      <c r="AI28" s="12" t="n">
        <f aca="false">'072999Gen Data'!AH28*'072999Gen Data'!AH28*'072999GSU data'!AI$4/100</f>
        <v>0</v>
      </c>
      <c r="AJ28" s="12" t="n">
        <f aca="false">'072999Gen Data'!AI28*'072999Gen Data'!AI28*'072999GSU data'!AJ$4/100</f>
        <v>0</v>
      </c>
      <c r="AK28" s="12" t="n">
        <f aca="false">'072999Gen Data'!AJ28*'072999Gen Data'!AJ28*'072999GSU data'!AK$4/100</f>
        <v>0</v>
      </c>
      <c r="AL28" s="12" t="n">
        <f aca="false">'072999Gen Data'!AK28*'072999Gen Data'!AK28*'072999GSU data'!AL$4/100</f>
        <v>0</v>
      </c>
      <c r="AM28" s="12" t="n">
        <f aca="false">'072999Gen Data'!AL28*'072999Gen Data'!AL28*'072999GSU data'!AM$4/100</f>
        <v>0</v>
      </c>
      <c r="AN28" s="12" t="n">
        <f aca="false">'072999Gen Data'!AM28*'072999Gen Data'!AM28*'072999GSU data'!AN$4/100</f>
        <v>0</v>
      </c>
      <c r="AO28" s="12" t="n">
        <f aca="false">'072999Gen Data'!AN28*'072999Gen Data'!AN28*'072999GSU data'!AO$4/100</f>
        <v>0.0062046</v>
      </c>
      <c r="AP28" s="12" t="n">
        <f aca="false">'072999Gen Data'!AO28*'072999Gen Data'!AO28*'072999GSU data'!AP$4/100</f>
        <v>0</v>
      </c>
      <c r="AQ28" s="12" t="n">
        <f aca="false">'072999Gen Data'!AP28*'072999Gen Data'!AP28*'072999GSU data'!AQ$4/100</f>
        <v>1.183</v>
      </c>
      <c r="AR28" s="12" t="n">
        <f aca="false">'072999Gen Data'!AQ28*'072999Gen Data'!AQ28*'072999GSU data'!AR$4/100</f>
        <v>0.0315375</v>
      </c>
      <c r="AS28" s="12" t="n">
        <f aca="false">'072999Gen Data'!AR28*'072999Gen Data'!AR28*'072999GSU data'!AS$4/100</f>
        <v>0.00384</v>
      </c>
      <c r="AT28" s="12" t="n">
        <f aca="false">'072999Gen Data'!AS28*'072999Gen Data'!AS28*'072999GSU data'!AT$4/100</f>
        <v>0.016856</v>
      </c>
      <c r="AU28" s="12" t="n">
        <f aca="false">'072999Gen Data'!AT28*'072999Gen Data'!AT28*'072999GSU data'!AU$4/100</f>
        <v>0.0436752</v>
      </c>
      <c r="AV28" s="12" t="n">
        <f aca="false">'072999Gen Data'!AU28*'072999Gen Data'!AU28*'072999GSU data'!AV$4/100</f>
        <v>0.1291123</v>
      </c>
      <c r="AW28" s="12" t="n">
        <f aca="false">'072999Gen Data'!AV28*'072999Gen Data'!AV28*'072999GSU data'!AW$4/100</f>
        <v>0.135531</v>
      </c>
      <c r="AX28" s="12" t="n">
        <f aca="false">'072999Gen Data'!AW28*'072999Gen Data'!AW28*'072999GSU data'!AX$4/100</f>
        <v>0.1980576</v>
      </c>
      <c r="AY28" s="12" t="n">
        <f aca="false">'072999Gen Data'!AX28*'072999Gen Data'!AX28*'072999GSU data'!AY$4/100</f>
        <v>0.05908</v>
      </c>
      <c r="AZ28" s="12" t="n">
        <f aca="false">'072999Gen Data'!AY28*'072999Gen Data'!AY28*'072999GSU data'!AZ$4/100</f>
        <v>0.3326976</v>
      </c>
      <c r="BA28" s="12" t="n">
        <f aca="false">'072999Gen Data'!AZ28*'072999Gen Data'!AZ28*'072999GSU data'!BA$4/100</f>
        <v>0</v>
      </c>
      <c r="BB28" s="12" t="n">
        <f aca="false">'072999Gen Data'!BA28*'072999Gen Data'!BA28*'072999GSU data'!BB$4/100</f>
        <v>0.0298116</v>
      </c>
      <c r="BC28" s="12" t="n">
        <f aca="false">'072999Gen Data'!BB28*'072999Gen Data'!BB28*'072999GSU data'!BC$4/100</f>
        <v>0.1513125</v>
      </c>
      <c r="BD28" s="12" t="n">
        <f aca="false">'072999Gen Data'!BC28*'072999Gen Data'!BC28*'072999GSU data'!BD$4/100</f>
        <v>0</v>
      </c>
      <c r="BE28" s="12"/>
      <c r="BF28" s="12" t="n">
        <f aca="false">SUM(B28:BC28)</f>
        <v>8.2399329</v>
      </c>
      <c r="BG28" s="15" t="n">
        <f aca="false">SUM(B28:AA28)+BD28</f>
        <v>5.919217</v>
      </c>
      <c r="BH28" s="16" t="n">
        <f aca="false">SUM(AC28:BC28)</f>
        <v>2.3207159</v>
      </c>
      <c r="BI28" s="12" t="n">
        <f aca="false">SUM(BG28:BH28)</f>
        <v>8.2399329</v>
      </c>
    </row>
    <row r="31" customFormat="false" ht="12.75" hidden="false" customHeight="false" outlineLevel="0" collapsed="false">
      <c r="AB31" s="0" t="s">
        <v>57</v>
      </c>
    </row>
    <row r="33" customFormat="false" ht="12.75" hidden="false" customHeight="false" outlineLevel="0" collapsed="false">
      <c r="AB33" s="0" t="s">
        <v>58</v>
      </c>
    </row>
    <row r="34" customFormat="false" ht="12.75" hidden="false" customHeight="false" outlineLevel="0" collapsed="false">
      <c r="AB34" s="0" t="s">
        <v>59</v>
      </c>
    </row>
    <row r="35" customFormat="false" ht="12.75" hidden="false" customHeight="false" outlineLevel="0" collapsed="false">
      <c r="AB35" s="0" t="s">
        <v>60</v>
      </c>
    </row>
    <row r="37" customFormat="false" ht="12.75" hidden="false" customHeight="false" outlineLevel="0" collapsed="false">
      <c r="AB37" s="0" t="s">
        <v>61</v>
      </c>
    </row>
    <row r="38" customFormat="false" ht="12.75" hidden="false" customHeight="false" outlineLevel="0" collapsed="false">
      <c r="AB38" s="0" t="s">
        <v>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P4" activePane="bottomRight" state="frozen"/>
      <selection pane="topLeft" activeCell="A1" activeCellId="0" sqref="A1"/>
      <selection pane="topRight" activeCell="AP1" activeCellId="0" sqref="AP1"/>
      <selection pane="bottomLeft" activeCell="A4" activeCellId="0" sqref="A4"/>
      <selection pane="bottomRight" activeCell="BA4" activeCellId="0" sqref="B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17" width="6.56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10.56"/>
    <col collapsed="false" customWidth="true" hidden="false" outlineLevel="0" max="12" min="10" style="0" width="6.99"/>
    <col collapsed="false" customWidth="true" hidden="false" outlineLevel="0" max="18" min="17" style="0" width="6.99"/>
    <col collapsed="false" customWidth="true" hidden="false" outlineLevel="0" max="21" min="19" style="0" width="11.13"/>
    <col collapsed="false" customWidth="true" hidden="false" outlineLevel="0" max="25" min="22" style="0" width="7.14"/>
    <col collapsed="false" customWidth="true" hidden="false" outlineLevel="0" max="27" min="26" style="0" width="6.99"/>
    <col collapsed="false" customWidth="true" hidden="false" outlineLevel="0" max="28" min="28" style="0" width="4.56"/>
    <col collapsed="false" customWidth="true" hidden="false" outlineLevel="0" max="30" min="29" style="0" width="7.7"/>
    <col collapsed="false" customWidth="true" hidden="false" outlineLevel="0" max="35" min="31" style="0" width="6.85"/>
    <col collapsed="false" customWidth="true" hidden="false" outlineLevel="0" max="36" min="36" style="0" width="7.14"/>
    <col collapsed="false" customWidth="true" hidden="false" outlineLevel="0" max="37" min="37" style="0" width="12.28"/>
    <col collapsed="false" customWidth="true" hidden="false" outlineLevel="0" max="40" min="38" style="0" width="7.7"/>
    <col collapsed="false" customWidth="true" hidden="false" outlineLevel="0" max="41" min="41" style="0" width="7.99"/>
    <col collapsed="false" customWidth="true" hidden="false" outlineLevel="0" max="42" min="42" style="0" width="7.14"/>
    <col collapsed="false" customWidth="true" hidden="false" outlineLevel="0" max="43" min="43" style="0" width="9.28"/>
    <col collapsed="false" customWidth="true" hidden="false" outlineLevel="0" max="47" min="44" style="0" width="10.71"/>
    <col collapsed="false" customWidth="true" hidden="false" outlineLevel="0" max="49" min="48" style="0" width="12.28"/>
    <col collapsed="false" customWidth="true" hidden="false" outlineLevel="0" max="50" min="50" style="0" width="9.85"/>
    <col collapsed="false" customWidth="true" hidden="false" outlineLevel="0" max="52" min="51" style="0" width="10.56"/>
    <col collapsed="false" customWidth="true" hidden="false" outlineLevel="0" max="55" min="53" style="0" width="9.56"/>
  </cols>
  <sheetData>
    <row r="1" customFormat="false" ht="13.5" hidden="false" customHeight="false" outlineLevel="0" collapsed="false">
      <c r="C1" s="0"/>
    </row>
    <row r="2" customFormat="false" ht="12.75" hidden="false" customHeight="false" outlineLevel="0" collapsed="false">
      <c r="A2" s="6" t="s">
        <v>63</v>
      </c>
      <c r="B2" s="0" t="s">
        <v>0</v>
      </c>
      <c r="C2" s="0" t="s">
        <v>1</v>
      </c>
      <c r="D2" s="0" t="s">
        <v>52</v>
      </c>
      <c r="E2" s="0" t="s">
        <v>3</v>
      </c>
      <c r="F2" s="0" t="s">
        <v>4</v>
      </c>
      <c r="G2" s="0" t="s">
        <v>4</v>
      </c>
      <c r="H2" s="0" t="s">
        <v>4</v>
      </c>
      <c r="I2" s="0" t="s">
        <v>5</v>
      </c>
      <c r="J2" s="0" t="s">
        <v>6</v>
      </c>
      <c r="K2" s="0" t="s">
        <v>6</v>
      </c>
      <c r="L2" s="0" t="s">
        <v>6</v>
      </c>
      <c r="M2" s="0" t="s">
        <v>7</v>
      </c>
      <c r="N2" s="0" t="s">
        <v>7</v>
      </c>
      <c r="O2" s="0" t="s">
        <v>7</v>
      </c>
      <c r="P2" s="0" t="s">
        <v>7</v>
      </c>
      <c r="Q2" s="0" t="s">
        <v>8</v>
      </c>
      <c r="R2" s="0" t="s">
        <v>8</v>
      </c>
      <c r="S2" s="0" t="s">
        <v>9</v>
      </c>
      <c r="T2" s="0" t="s">
        <v>9</v>
      </c>
      <c r="U2" s="0" t="s">
        <v>9</v>
      </c>
      <c r="V2" s="0" t="s">
        <v>10</v>
      </c>
      <c r="W2" s="0" t="s">
        <v>10</v>
      </c>
      <c r="X2" s="0" t="s">
        <v>10</v>
      </c>
      <c r="Y2" s="0" t="s">
        <v>10</v>
      </c>
      <c r="Z2" s="0" t="s">
        <v>11</v>
      </c>
      <c r="AA2" s="0" t="s">
        <v>11</v>
      </c>
      <c r="AB2" s="0" t="s">
        <v>12</v>
      </c>
      <c r="AC2" s="0" t="s">
        <v>13</v>
      </c>
      <c r="AD2" s="0" t="s">
        <v>13</v>
      </c>
      <c r="AE2" s="0" t="s">
        <v>14</v>
      </c>
      <c r="AF2" s="0" t="s">
        <v>14</v>
      </c>
      <c r="AG2" s="0" t="s">
        <v>14</v>
      </c>
      <c r="AH2" s="0" t="s">
        <v>14</v>
      </c>
      <c r="AI2" s="0" t="s">
        <v>14</v>
      </c>
      <c r="AJ2" s="0" t="s">
        <v>15</v>
      </c>
      <c r="AK2" s="0" t="s">
        <v>16</v>
      </c>
      <c r="AL2" s="0" t="s">
        <v>17</v>
      </c>
      <c r="AM2" s="0" t="s">
        <v>17</v>
      </c>
      <c r="AN2" s="0" t="s">
        <v>17</v>
      </c>
      <c r="AO2" s="0" t="s">
        <v>18</v>
      </c>
      <c r="AP2" s="0" t="s">
        <v>18</v>
      </c>
      <c r="AQ2" s="0" t="s">
        <v>19</v>
      </c>
      <c r="AR2" s="0" t="s">
        <v>20</v>
      </c>
      <c r="AS2" s="0" t="s">
        <v>20</v>
      </c>
      <c r="AT2" s="0" t="s">
        <v>20</v>
      </c>
      <c r="AU2" s="0" t="s">
        <v>20</v>
      </c>
      <c r="AV2" s="0" t="s">
        <v>21</v>
      </c>
      <c r="AW2" s="0" t="s">
        <v>21</v>
      </c>
      <c r="AX2" s="0" t="s">
        <v>22</v>
      </c>
      <c r="AY2" s="0" t="s">
        <v>23</v>
      </c>
      <c r="AZ2" s="0" t="s">
        <v>23</v>
      </c>
      <c r="BA2" s="0" t="s">
        <v>24</v>
      </c>
      <c r="BB2" s="0" t="s">
        <v>24</v>
      </c>
      <c r="BC2" s="0" t="s">
        <v>24</v>
      </c>
      <c r="BD2" s="0" t="s">
        <v>25</v>
      </c>
      <c r="BE2" s="0" t="s">
        <v>26</v>
      </c>
    </row>
    <row r="3" customFormat="false" ht="13.5" hidden="false" customHeight="false" outlineLevel="0" collapsed="false">
      <c r="A3" s="10" t="s">
        <v>64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4</v>
      </c>
      <c r="G3" s="3" t="n">
        <v>5</v>
      </c>
      <c r="H3" s="3" t="n">
        <v>6</v>
      </c>
      <c r="I3" s="3" t="n">
        <v>1</v>
      </c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 t="n">
        <v>7</v>
      </c>
      <c r="Q3" s="3" t="n">
        <v>1</v>
      </c>
      <c r="R3" s="3" t="n">
        <v>2</v>
      </c>
      <c r="S3" s="3" t="n">
        <v>5</v>
      </c>
      <c r="T3" s="3" t="n">
        <v>6</v>
      </c>
      <c r="U3" s="3" t="n">
        <v>7</v>
      </c>
      <c r="V3" s="3" t="n">
        <v>1</v>
      </c>
      <c r="W3" s="3" t="n">
        <v>2</v>
      </c>
      <c r="X3" s="3" t="n">
        <v>3</v>
      </c>
      <c r="Y3" s="3" t="n">
        <v>4</v>
      </c>
      <c r="Z3" s="3" t="n">
        <v>1</v>
      </c>
      <c r="AA3" s="3" t="n">
        <v>2</v>
      </c>
      <c r="AB3" s="3" t="s">
        <v>27</v>
      </c>
      <c r="AC3" s="3" t="n">
        <v>1</v>
      </c>
      <c r="AD3" s="3" t="n">
        <v>2</v>
      </c>
      <c r="AE3" s="3" t="n">
        <v>1</v>
      </c>
      <c r="AF3" s="3" t="n">
        <v>2</v>
      </c>
      <c r="AG3" s="3" t="n">
        <v>3</v>
      </c>
      <c r="AH3" s="3" t="n">
        <v>4</v>
      </c>
      <c r="AI3" s="3" t="n">
        <v>7</v>
      </c>
      <c r="AJ3" s="3" t="n">
        <v>4</v>
      </c>
      <c r="AK3" s="3" t="n">
        <v>2</v>
      </c>
      <c r="AL3" s="3" t="n">
        <v>1</v>
      </c>
      <c r="AM3" s="3" t="n">
        <v>5</v>
      </c>
      <c r="AN3" s="3" t="n">
        <v>6</v>
      </c>
      <c r="AO3" s="3" t="n">
        <v>1</v>
      </c>
      <c r="AP3" s="3" t="n">
        <v>2</v>
      </c>
      <c r="AQ3" s="3" t="n">
        <v>1</v>
      </c>
      <c r="AR3" s="3" t="n">
        <v>1</v>
      </c>
      <c r="AS3" s="3" t="n">
        <v>2</v>
      </c>
      <c r="AT3" s="3" t="n">
        <v>3</v>
      </c>
      <c r="AU3" s="3" t="n">
        <v>4</v>
      </c>
      <c r="AV3" s="3" t="n">
        <v>1</v>
      </c>
      <c r="AW3" s="3" t="n">
        <v>2</v>
      </c>
      <c r="AX3" s="3" t="n">
        <v>1</v>
      </c>
      <c r="AY3" s="3" t="n">
        <v>1</v>
      </c>
      <c r="AZ3" s="3" t="n">
        <v>2</v>
      </c>
      <c r="BA3" s="3" t="n">
        <v>4</v>
      </c>
      <c r="BB3" s="3" t="n">
        <v>5</v>
      </c>
      <c r="BC3" s="3" t="n">
        <v>6</v>
      </c>
      <c r="BD3" s="4"/>
      <c r="BE3" s="4"/>
    </row>
    <row r="4" customFormat="false" ht="13.5" hidden="false" customHeight="false" outlineLevel="0" collapsed="false">
      <c r="A4" s="10" t="s">
        <v>65</v>
      </c>
      <c r="B4" s="0" t="n">
        <v>0</v>
      </c>
      <c r="C4" s="0" t="n">
        <v>0</v>
      </c>
      <c r="D4" s="0" t="n">
        <v>0.001</v>
      </c>
      <c r="E4" s="0" t="n">
        <v>0.0003</v>
      </c>
      <c r="F4" s="0" t="n">
        <v>0</v>
      </c>
      <c r="G4" s="0" t="n">
        <v>0.001</v>
      </c>
      <c r="H4" s="0" t="n">
        <v>0.001</v>
      </c>
      <c r="I4" s="0" t="n">
        <v>0.0601</v>
      </c>
      <c r="J4" s="0" t="n">
        <v>0.0113</v>
      </c>
      <c r="K4" s="0" t="n">
        <v>0.0094</v>
      </c>
      <c r="L4" s="0" t="n">
        <v>0.0028</v>
      </c>
      <c r="M4" s="0" t="n">
        <v>0</v>
      </c>
      <c r="N4" s="0" t="n">
        <v>0</v>
      </c>
      <c r="O4" s="0" t="n">
        <v>0.0018</v>
      </c>
      <c r="P4" s="0" t="n">
        <v>0.0043</v>
      </c>
      <c r="Q4" s="0" t="n">
        <v>0.0041</v>
      </c>
      <c r="R4" s="0" t="n">
        <v>0.0034</v>
      </c>
      <c r="S4" s="0" t="n">
        <v>0.0114</v>
      </c>
      <c r="T4" s="0" t="n">
        <v>0.002</v>
      </c>
      <c r="U4" s="0" t="n">
        <v>0.001</v>
      </c>
      <c r="V4" s="0" t="n">
        <v>0.004</v>
      </c>
      <c r="W4" s="0" t="n">
        <v>0.0054</v>
      </c>
      <c r="X4" s="0" t="n">
        <v>0.0018</v>
      </c>
      <c r="Y4" s="0" t="n">
        <v>0.001</v>
      </c>
      <c r="Z4" s="0" t="n">
        <v>0.0007</v>
      </c>
      <c r="AA4" s="0" t="n">
        <v>0.0006</v>
      </c>
      <c r="AB4" s="0" t="n">
        <v>0</v>
      </c>
      <c r="AC4" s="0" t="n">
        <v>0.006</v>
      </c>
      <c r="AD4" s="0" t="n">
        <v>0.006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.00766</v>
      </c>
      <c r="AP4" s="0" t="n">
        <v>0</v>
      </c>
      <c r="AQ4" s="0" t="n">
        <v>0.00028</v>
      </c>
      <c r="AR4" s="0" t="n">
        <v>0.00375</v>
      </c>
      <c r="AS4" s="0" t="n">
        <v>0.00384</v>
      </c>
      <c r="AT4" s="0" t="n">
        <v>0.0086</v>
      </c>
      <c r="AU4" s="0" t="n">
        <v>0.00337</v>
      </c>
      <c r="AV4" s="0" t="n">
        <v>0.00163</v>
      </c>
      <c r="AW4" s="0" t="n">
        <v>0.0011</v>
      </c>
      <c r="AX4" s="0" t="n">
        <v>0.00416</v>
      </c>
      <c r="AY4" s="0" t="n">
        <v>0.01477</v>
      </c>
      <c r="AZ4" s="0" t="n">
        <v>0.00361</v>
      </c>
      <c r="BA4" s="0" t="n">
        <v>0</v>
      </c>
      <c r="BB4" s="0" t="n">
        <v>0.00676</v>
      </c>
      <c r="BC4" s="0" t="n">
        <v>0.00269</v>
      </c>
      <c r="BD4" s="0" t="n">
        <v>0</v>
      </c>
      <c r="BE4" s="0" t="n">
        <v>0</v>
      </c>
    </row>
    <row r="5" customFormat="false" ht="12.75" hidden="false" customHeight="false" outlineLevel="0" collapsed="false">
      <c r="C5" s="0"/>
    </row>
    <row r="6" customFormat="false" ht="12.75" hidden="false" customHeight="false" outlineLevel="0" collapsed="false">
      <c r="C6" s="0"/>
    </row>
    <row r="7" customFormat="false" ht="12.75" hidden="false" customHeight="false" outlineLevel="0" collapsed="false">
      <c r="C7" s="0"/>
    </row>
    <row r="8" customFormat="false" ht="12.75" hidden="false" customHeight="false" outlineLevel="0" collapsed="false">
      <c r="C8" s="0"/>
    </row>
    <row r="9" customFormat="false" ht="12.75" hidden="false" customHeight="false" outlineLevel="0" collapsed="false">
      <c r="C9" s="0"/>
    </row>
    <row r="10" customFormat="false" ht="12.75" hidden="false" customHeight="false" outlineLevel="0" collapsed="false">
      <c r="C10" s="0"/>
    </row>
    <row r="11" customFormat="false" ht="12.75" hidden="false" customHeight="false" outlineLevel="0" collapsed="false">
      <c r="C11" s="0" t="s">
        <v>66</v>
      </c>
    </row>
    <row r="12" customFormat="false" ht="12.75" hidden="false" customHeight="false" outlineLevel="0" collapsed="false">
      <c r="C12" s="0"/>
    </row>
    <row r="13" customFormat="false" ht="12.75" hidden="false" customHeight="false" outlineLevel="0" collapsed="false">
      <c r="C13" s="0" t="s">
        <v>67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 t="s">
        <v>68</v>
      </c>
    </row>
    <row r="16" customFormat="false" ht="12.75" hidden="false" customHeight="false" outlineLevel="0" collapsed="false">
      <c r="C16" s="0"/>
    </row>
    <row r="17" customFormat="false" ht="13.5" hidden="false" customHeight="false" outlineLevel="0" collapsed="false">
      <c r="C17" s="0"/>
    </row>
    <row r="18" customFormat="false" ht="12.75" hidden="false" customHeight="false" outlineLevel="0" collapsed="false">
      <c r="C18" s="18" t="s">
        <v>69</v>
      </c>
      <c r="D18" s="19"/>
      <c r="E18" s="19"/>
      <c r="F18" s="19"/>
      <c r="G18" s="19"/>
      <c r="H18" s="7"/>
    </row>
    <row r="19" customFormat="false" ht="12.75" hidden="false" customHeight="false" outlineLevel="0" collapsed="false">
      <c r="C19" s="20"/>
      <c r="D19" s="21"/>
      <c r="E19" s="21"/>
      <c r="F19" s="21"/>
      <c r="G19" s="21"/>
      <c r="H19" s="9"/>
    </row>
    <row r="20" customFormat="false" ht="12.75" hidden="false" customHeight="false" outlineLevel="0" collapsed="false">
      <c r="C20" s="20"/>
      <c r="D20" s="21" t="s">
        <v>70</v>
      </c>
      <c r="E20" s="21"/>
      <c r="F20" s="21"/>
      <c r="G20" s="21"/>
      <c r="H20" s="9"/>
    </row>
    <row r="21" customFormat="false" ht="13.5" hidden="false" customHeight="false" outlineLevel="0" collapsed="false">
      <c r="C21" s="22"/>
      <c r="D21" s="4"/>
      <c r="E21" s="4"/>
      <c r="F21" s="4"/>
      <c r="G21" s="4"/>
      <c r="H21" s="11"/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C25" s="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C32" s="0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  <row r="35" customFormat="false" ht="12.75" hidden="false" customHeight="false" outlineLevel="0" collapsed="false">
      <c r="C35" s="0"/>
    </row>
    <row r="36" customFormat="false" ht="12.75" hidden="false" customHeight="false" outlineLevel="0" collapsed="false">
      <c r="C36" s="0"/>
    </row>
    <row r="37" customFormat="false" ht="12.75" hidden="false" customHeight="false" outlineLevel="0" collapsed="false">
      <c r="C37" s="0"/>
    </row>
    <row r="38" customFormat="false" ht="12.75" hidden="false" customHeight="false" outlineLevel="0" collapsed="false">
      <c r="C38" s="0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  <row r="89" customFormat="false" ht="12.75" hidden="false" customHeight="false" outlineLevel="0" collapsed="false">
      <c r="C89" s="0"/>
    </row>
    <row r="90" customFormat="false" ht="12.75" hidden="false" customHeight="false" outlineLevel="0" collapsed="false">
      <c r="C90" s="0"/>
    </row>
    <row r="91" customFormat="false" ht="12.75" hidden="false" customHeight="false" outlineLevel="0" collapsed="false">
      <c r="C91" s="0"/>
    </row>
    <row r="92" customFormat="false" ht="12.75" hidden="false" customHeight="false" outlineLevel="0" collapsed="false">
      <c r="C92" s="0"/>
    </row>
    <row r="93" customFormat="false" ht="12.75" hidden="false" customHeight="false" outlineLevel="0" collapsed="false">
      <c r="C93" s="0"/>
    </row>
    <row r="94" customFormat="false" ht="12.75" hidden="false" customHeight="false" outlineLevel="0" collapsed="false">
      <c r="C94" s="0"/>
    </row>
    <row r="95" customFormat="false" ht="12.75" hidden="false" customHeight="false" outlineLevel="0" collapsed="false">
      <c r="C95" s="0"/>
    </row>
    <row r="96" customFormat="false" ht="12.75" hidden="false" customHeight="false" outlineLevel="0" collapsed="false">
      <c r="C96" s="0"/>
    </row>
    <row r="97" customFormat="false" ht="12.75" hidden="false" customHeight="false" outlineLevel="0" collapsed="false">
      <c r="C97" s="0"/>
    </row>
    <row r="98" customFormat="false" ht="12.75" hidden="false" customHeight="false" outlineLevel="0" collapsed="false">
      <c r="C98" s="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8" min="6" style="0" width="7.28"/>
    <col collapsed="false" customWidth="true" hidden="false" outlineLevel="0" max="9" min="9" style="0" width="10.56"/>
    <col collapsed="false" customWidth="true" hidden="false" outlineLevel="0" max="12" min="10" style="0" width="6.56"/>
    <col collapsed="false" customWidth="true" hidden="false" outlineLevel="0" max="18" min="17" style="0" width="5.85"/>
    <col collapsed="false" customWidth="true" hidden="false" outlineLevel="0" max="21" min="19" style="0" width="11.13"/>
    <col collapsed="false" customWidth="true" hidden="false" outlineLevel="0" max="25" min="22" style="0" width="7.14"/>
    <col collapsed="false" customWidth="true" hidden="false" outlineLevel="0" max="27" min="26" style="0" width="5.41"/>
    <col collapsed="false" customWidth="true" hidden="false" outlineLevel="0" max="28" min="28" style="0" width="4.56"/>
    <col collapsed="false" customWidth="true" hidden="false" outlineLevel="0" max="29" min="29" style="0" width="7.7"/>
    <col collapsed="false" customWidth="true" hidden="false" outlineLevel="0" max="34" min="30" style="0" width="6.85"/>
    <col collapsed="false" customWidth="true" hidden="false" outlineLevel="0" max="35" min="35" style="0" width="7.14"/>
    <col collapsed="false" customWidth="true" hidden="false" outlineLevel="0" max="36" min="36" style="0" width="12.28"/>
    <col collapsed="false" customWidth="true" hidden="false" outlineLevel="0" max="39" min="37" style="0" width="7.7"/>
    <col collapsed="false" customWidth="true" hidden="false" outlineLevel="0" max="41" min="40" style="0" width="7.14"/>
    <col collapsed="false" customWidth="true" hidden="false" outlineLevel="0" max="42" min="42" style="0" width="9.28"/>
    <col collapsed="false" customWidth="true" hidden="false" outlineLevel="0" max="46" min="43" style="0" width="10.71"/>
    <col collapsed="false" customWidth="true" hidden="false" outlineLevel="0" max="48" min="47" style="0" width="12.28"/>
    <col collapsed="false" customWidth="true" hidden="false" outlineLevel="0" max="49" min="49" style="0" width="9.85"/>
    <col collapsed="false" customWidth="true" hidden="false" outlineLevel="0" max="51" min="50" style="0" width="10.56"/>
    <col collapsed="false" customWidth="true" hidden="false" outlineLevel="0" max="54" min="52" style="0" width="9.56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4</v>
      </c>
      <c r="H2" s="1" t="s">
        <v>4</v>
      </c>
      <c r="I2" s="1" t="s">
        <v>5</v>
      </c>
      <c r="J2" s="1" t="s">
        <v>6</v>
      </c>
      <c r="K2" s="1" t="s">
        <v>6</v>
      </c>
      <c r="L2" s="1" t="s">
        <v>6</v>
      </c>
      <c r="M2" s="1" t="s">
        <v>7</v>
      </c>
      <c r="N2" s="1" t="s">
        <v>7</v>
      </c>
      <c r="O2" s="1" t="s">
        <v>7</v>
      </c>
      <c r="P2" s="1" t="s">
        <v>7</v>
      </c>
      <c r="Q2" s="1" t="s">
        <v>8</v>
      </c>
      <c r="R2" s="1" t="s">
        <v>8</v>
      </c>
      <c r="S2" s="1" t="s">
        <v>9</v>
      </c>
      <c r="T2" s="1" t="s">
        <v>9</v>
      </c>
      <c r="U2" s="1" t="s">
        <v>9</v>
      </c>
      <c r="V2" s="1" t="s">
        <v>10</v>
      </c>
      <c r="W2" s="1" t="s">
        <v>10</v>
      </c>
      <c r="X2" s="1" t="s">
        <v>10</v>
      </c>
      <c r="Y2" s="1" t="s">
        <v>10</v>
      </c>
      <c r="Z2" s="1" t="s">
        <v>11</v>
      </c>
      <c r="AA2" s="1" t="s">
        <v>11</v>
      </c>
      <c r="AB2" s="1" t="s">
        <v>12</v>
      </c>
      <c r="AC2" s="1" t="s">
        <v>13</v>
      </c>
      <c r="AD2" s="1" t="s">
        <v>14</v>
      </c>
      <c r="AE2" s="1" t="s">
        <v>14</v>
      </c>
      <c r="AF2" s="1" t="s">
        <v>14</v>
      </c>
      <c r="AG2" s="1" t="s">
        <v>14</v>
      </c>
      <c r="AH2" s="1" t="s">
        <v>14</v>
      </c>
      <c r="AI2" s="1" t="s">
        <v>15</v>
      </c>
      <c r="AJ2" s="1" t="s">
        <v>16</v>
      </c>
      <c r="AK2" s="1" t="s">
        <v>17</v>
      </c>
      <c r="AL2" s="1" t="s">
        <v>17</v>
      </c>
      <c r="AM2" s="1" t="s">
        <v>17</v>
      </c>
      <c r="AN2" s="1" t="s">
        <v>18</v>
      </c>
      <c r="AO2" s="1" t="s">
        <v>18</v>
      </c>
      <c r="AP2" s="1" t="s">
        <v>19</v>
      </c>
      <c r="AQ2" s="1" t="s">
        <v>20</v>
      </c>
      <c r="AR2" s="1" t="s">
        <v>20</v>
      </c>
      <c r="AS2" s="1" t="s">
        <v>20</v>
      </c>
      <c r="AT2" s="1" t="s">
        <v>20</v>
      </c>
      <c r="AU2" s="1" t="s">
        <v>21</v>
      </c>
      <c r="AV2" s="1" t="s">
        <v>21</v>
      </c>
      <c r="AW2" s="1" t="s">
        <v>22</v>
      </c>
      <c r="AX2" s="1" t="s">
        <v>23</v>
      </c>
      <c r="AY2" s="1" t="s">
        <v>23</v>
      </c>
      <c r="AZ2" s="1" t="s">
        <v>24</v>
      </c>
      <c r="BA2" s="1" t="s">
        <v>24</v>
      </c>
      <c r="BB2" s="1" t="s">
        <v>24</v>
      </c>
      <c r="BC2" s="0" t="s">
        <v>25</v>
      </c>
      <c r="BD2" s="0" t="s">
        <v>26</v>
      </c>
      <c r="BF2" s="0" t="s">
        <v>53</v>
      </c>
      <c r="BG2" s="0" t="s">
        <v>54</v>
      </c>
    </row>
    <row r="3" customFormat="false" ht="13.5" hidden="false" customHeight="false" outlineLevel="0" collapsed="false">
      <c r="A3" s="2" t="n">
        <v>36398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4</v>
      </c>
      <c r="G3" s="3" t="n">
        <v>5</v>
      </c>
      <c r="H3" s="3" t="n">
        <v>6</v>
      </c>
      <c r="I3" s="3" t="n">
        <v>1</v>
      </c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 t="n">
        <v>7</v>
      </c>
      <c r="Q3" s="3" t="n">
        <v>1</v>
      </c>
      <c r="R3" s="3" t="n">
        <v>2</v>
      </c>
      <c r="S3" s="3" t="n">
        <v>5</v>
      </c>
      <c r="T3" s="3" t="n">
        <v>6</v>
      </c>
      <c r="U3" s="3" t="n">
        <v>7</v>
      </c>
      <c r="V3" s="3" t="n">
        <v>1</v>
      </c>
      <c r="W3" s="3" t="n">
        <v>2</v>
      </c>
      <c r="X3" s="3" t="n">
        <v>3</v>
      </c>
      <c r="Y3" s="3" t="n">
        <v>4</v>
      </c>
      <c r="Z3" s="3" t="n">
        <v>1</v>
      </c>
      <c r="AA3" s="3" t="n">
        <v>2</v>
      </c>
      <c r="AB3" s="3" t="s">
        <v>27</v>
      </c>
      <c r="AC3" s="3" t="s">
        <v>27</v>
      </c>
      <c r="AD3" s="3" t="n">
        <v>1</v>
      </c>
      <c r="AE3" s="3" t="n">
        <v>2</v>
      </c>
      <c r="AF3" s="3" t="n">
        <v>3</v>
      </c>
      <c r="AG3" s="3" t="n">
        <v>4</v>
      </c>
      <c r="AH3" s="3" t="n">
        <v>7</v>
      </c>
      <c r="AI3" s="3" t="n">
        <v>4</v>
      </c>
      <c r="AJ3" s="3" t="n">
        <v>2</v>
      </c>
      <c r="AK3" s="3" t="n">
        <v>1</v>
      </c>
      <c r="AL3" s="3" t="n">
        <v>5</v>
      </c>
      <c r="AM3" s="3" t="n">
        <v>6</v>
      </c>
      <c r="AN3" s="3" t="n">
        <v>1</v>
      </c>
      <c r="AO3" s="3" t="n">
        <v>2</v>
      </c>
      <c r="AP3" s="3" t="n">
        <v>1</v>
      </c>
      <c r="AQ3" s="3" t="n">
        <v>1</v>
      </c>
      <c r="AR3" s="3" t="n">
        <v>2</v>
      </c>
      <c r="AS3" s="3" t="n">
        <v>3</v>
      </c>
      <c r="AT3" s="3" t="n">
        <v>4</v>
      </c>
      <c r="AU3" s="3" t="n">
        <v>1</v>
      </c>
      <c r="AV3" s="3" t="n">
        <v>2</v>
      </c>
      <c r="AW3" s="3" t="n">
        <v>1</v>
      </c>
      <c r="AX3" s="3" t="n">
        <v>1</v>
      </c>
      <c r="AY3" s="3" t="n">
        <v>2</v>
      </c>
      <c r="AZ3" s="3" t="n">
        <v>4</v>
      </c>
      <c r="BA3" s="3" t="n">
        <v>5</v>
      </c>
      <c r="BB3" s="3" t="n">
        <v>6</v>
      </c>
      <c r="BC3" s="4"/>
      <c r="BD3" s="4"/>
    </row>
    <row r="5" customFormat="false" ht="12.75" hidden="false" customHeight="false" outlineLevel="0" collapsed="false">
      <c r="A5" s="0" t="s">
        <v>28</v>
      </c>
      <c r="B5" s="5" t="n">
        <v>0</v>
      </c>
      <c r="C5" s="5" t="n">
        <v>0</v>
      </c>
      <c r="D5" s="5" t="n">
        <v>77</v>
      </c>
      <c r="E5" s="5" t="n">
        <v>622</v>
      </c>
      <c r="F5" s="5" t="n">
        <v>11</v>
      </c>
      <c r="G5" s="5" t="n">
        <v>29</v>
      </c>
      <c r="H5" s="5" t="n">
        <v>44</v>
      </c>
      <c r="I5" s="5" t="n">
        <v>5</v>
      </c>
      <c r="J5" s="5" t="n">
        <v>15</v>
      </c>
      <c r="K5" s="5" t="n">
        <v>10</v>
      </c>
      <c r="L5" s="5" t="n">
        <v>66</v>
      </c>
      <c r="M5" s="5" t="n">
        <v>9</v>
      </c>
      <c r="N5" s="5" t="n">
        <v>10</v>
      </c>
      <c r="O5" s="5" t="n">
        <v>61</v>
      </c>
      <c r="P5" s="5" t="n">
        <v>0</v>
      </c>
      <c r="Q5" s="5" t="n">
        <v>24</v>
      </c>
      <c r="R5" s="5" t="n">
        <v>42</v>
      </c>
      <c r="S5" s="5" t="n">
        <v>10</v>
      </c>
      <c r="T5" s="5" t="n">
        <v>73</v>
      </c>
      <c r="U5" s="5" t="n">
        <v>236</v>
      </c>
      <c r="V5" s="5" t="n">
        <v>25</v>
      </c>
      <c r="W5" s="5" t="n">
        <v>26</v>
      </c>
      <c r="X5" s="5" t="n">
        <v>76</v>
      </c>
      <c r="Y5" s="5" t="n">
        <v>83</v>
      </c>
      <c r="Z5" s="5" t="n">
        <v>214</v>
      </c>
      <c r="AA5" s="5" t="n">
        <v>230</v>
      </c>
      <c r="AB5" s="5" t="n">
        <v>624</v>
      </c>
      <c r="AC5" s="5" t="n">
        <v>0</v>
      </c>
      <c r="AD5" s="5" t="n">
        <v>0</v>
      </c>
      <c r="AE5" s="5" t="n">
        <v>0</v>
      </c>
      <c r="AF5" s="5" t="n">
        <v>0</v>
      </c>
      <c r="AG5" s="5" t="n">
        <v>0</v>
      </c>
      <c r="AH5" s="5" t="n">
        <v>0</v>
      </c>
      <c r="AI5" s="5" t="n">
        <v>9</v>
      </c>
      <c r="AJ5" s="5" t="n">
        <v>0</v>
      </c>
      <c r="AK5" s="5" t="n">
        <v>0</v>
      </c>
      <c r="AL5" s="5" t="n">
        <v>0</v>
      </c>
      <c r="AM5" s="5" t="n">
        <v>0</v>
      </c>
      <c r="AN5" s="5" t="n">
        <v>0</v>
      </c>
      <c r="AO5" s="5" t="n">
        <v>20</v>
      </c>
      <c r="AP5" s="5" t="n">
        <v>555</v>
      </c>
      <c r="AQ5" s="5" t="n">
        <v>9</v>
      </c>
      <c r="AR5" s="5" t="n">
        <v>10</v>
      </c>
      <c r="AS5" s="5" t="n">
        <v>15</v>
      </c>
      <c r="AT5" s="5" t="n">
        <v>61</v>
      </c>
      <c r="AU5" s="5" t="n">
        <v>37</v>
      </c>
      <c r="AV5" s="5" t="n">
        <v>47</v>
      </c>
      <c r="AW5" s="5" t="n">
        <v>44</v>
      </c>
      <c r="AX5" s="5" t="n">
        <v>22</v>
      </c>
      <c r="AY5" s="5" t="n">
        <v>65</v>
      </c>
      <c r="AZ5" s="5" t="n">
        <v>4</v>
      </c>
      <c r="BA5" s="5" t="n">
        <v>13</v>
      </c>
      <c r="BB5" s="5" t="n">
        <v>45</v>
      </c>
      <c r="BC5" s="5" t="n">
        <v>0</v>
      </c>
      <c r="BD5" s="5" t="n">
        <v>0</v>
      </c>
      <c r="BF5" s="0" t="n">
        <f aca="false">SUM(B5:AB5)</f>
        <v>2622</v>
      </c>
      <c r="BG5" s="0" t="n">
        <f aca="false">SUM(AC5:BD5)</f>
        <v>956</v>
      </c>
    </row>
    <row r="6" customFormat="false" ht="12.75" hidden="false" customHeight="false" outlineLevel="0" collapsed="false">
      <c r="A6" s="0" t="s">
        <v>29</v>
      </c>
      <c r="B6" s="5" t="n">
        <v>0</v>
      </c>
      <c r="C6" s="5" t="n">
        <v>0</v>
      </c>
      <c r="D6" s="5" t="n">
        <v>66</v>
      </c>
      <c r="E6" s="5" t="n">
        <v>622</v>
      </c>
      <c r="F6" s="5" t="n">
        <v>12</v>
      </c>
      <c r="G6" s="5" t="n">
        <v>25</v>
      </c>
      <c r="H6" s="5" t="n">
        <v>37</v>
      </c>
      <c r="I6" s="5" t="n">
        <v>6</v>
      </c>
      <c r="J6" s="5" t="n">
        <v>10</v>
      </c>
      <c r="K6" s="5" t="n">
        <v>10</v>
      </c>
      <c r="L6" s="5" t="n">
        <v>45</v>
      </c>
      <c r="M6" s="5" t="n">
        <v>9</v>
      </c>
      <c r="N6" s="5" t="n">
        <v>9</v>
      </c>
      <c r="O6" s="5" t="n">
        <v>56</v>
      </c>
      <c r="P6" s="5" t="n">
        <v>0</v>
      </c>
      <c r="Q6" s="5" t="n">
        <v>24</v>
      </c>
      <c r="R6" s="5" t="n">
        <v>34</v>
      </c>
      <c r="S6" s="5" t="n">
        <v>10</v>
      </c>
      <c r="T6" s="5" t="n">
        <v>70</v>
      </c>
      <c r="U6" s="5" t="n">
        <v>160</v>
      </c>
      <c r="V6" s="5" t="n">
        <v>25</v>
      </c>
      <c r="W6" s="5" t="n">
        <v>24</v>
      </c>
      <c r="X6" s="5" t="n">
        <v>57</v>
      </c>
      <c r="Y6" s="5" t="n">
        <v>53</v>
      </c>
      <c r="Z6" s="5" t="n">
        <v>162</v>
      </c>
      <c r="AA6" s="5" t="n">
        <v>134</v>
      </c>
      <c r="AB6" s="5" t="n">
        <v>619</v>
      </c>
      <c r="AC6" s="5" t="n">
        <v>0</v>
      </c>
      <c r="AD6" s="5" t="n">
        <v>0</v>
      </c>
      <c r="AE6" s="5" t="n">
        <v>0</v>
      </c>
      <c r="AF6" s="5" t="n">
        <v>0</v>
      </c>
      <c r="AG6" s="5" t="n">
        <v>0</v>
      </c>
      <c r="AH6" s="5" t="n">
        <v>0</v>
      </c>
      <c r="AI6" s="5" t="n">
        <v>10</v>
      </c>
      <c r="AJ6" s="5" t="n">
        <v>0</v>
      </c>
      <c r="AK6" s="5" t="n">
        <v>0</v>
      </c>
      <c r="AL6" s="5" t="n">
        <v>0</v>
      </c>
      <c r="AM6" s="5" t="n">
        <v>0</v>
      </c>
      <c r="AN6" s="5" t="n">
        <v>0</v>
      </c>
      <c r="AO6" s="5" t="n">
        <v>18</v>
      </c>
      <c r="AP6" s="5" t="n">
        <v>557</v>
      </c>
      <c r="AQ6" s="5" t="n">
        <v>11</v>
      </c>
      <c r="AR6" s="5" t="n">
        <v>11</v>
      </c>
      <c r="AS6" s="5" t="n">
        <v>15</v>
      </c>
      <c r="AT6" s="5" t="n">
        <v>33</v>
      </c>
      <c r="AU6" s="5" t="n">
        <v>39</v>
      </c>
      <c r="AV6" s="5" t="n">
        <v>49</v>
      </c>
      <c r="AW6" s="5" t="n">
        <v>20</v>
      </c>
      <c r="AX6" s="5" t="n">
        <v>22</v>
      </c>
      <c r="AY6" s="5" t="n">
        <v>53</v>
      </c>
      <c r="AZ6" s="5" t="n">
        <v>4</v>
      </c>
      <c r="BA6" s="5" t="n">
        <v>13</v>
      </c>
      <c r="BB6" s="5" t="n">
        <v>46</v>
      </c>
      <c r="BC6" s="5" t="n">
        <v>0</v>
      </c>
      <c r="BD6" s="5" t="n">
        <v>0</v>
      </c>
      <c r="BF6" s="0" t="n">
        <f aca="false">SUM(B6:AB6)</f>
        <v>2279</v>
      </c>
      <c r="BG6" s="0" t="n">
        <f aca="false">SUM(AC6:BD6)</f>
        <v>901</v>
      </c>
    </row>
    <row r="7" customFormat="false" ht="12.75" hidden="false" customHeight="false" outlineLevel="0" collapsed="false">
      <c r="A7" s="0" t="s">
        <v>30</v>
      </c>
      <c r="B7" s="5" t="n">
        <v>0</v>
      </c>
      <c r="C7" s="5" t="n">
        <v>0</v>
      </c>
      <c r="D7" s="5" t="n">
        <v>67</v>
      </c>
      <c r="E7" s="5" t="n">
        <v>616</v>
      </c>
      <c r="F7" s="5" t="n">
        <v>13</v>
      </c>
      <c r="G7" s="5" t="n">
        <v>25</v>
      </c>
      <c r="H7" s="5" t="n">
        <v>38</v>
      </c>
      <c r="I7" s="5" t="n">
        <v>5</v>
      </c>
      <c r="J7" s="5" t="n">
        <v>9</v>
      </c>
      <c r="K7" s="5" t="n">
        <v>10</v>
      </c>
      <c r="L7" s="5" t="n">
        <v>36</v>
      </c>
      <c r="M7" s="5" t="n">
        <v>10</v>
      </c>
      <c r="N7" s="5" t="n">
        <v>8</v>
      </c>
      <c r="O7" s="5" t="n">
        <v>58</v>
      </c>
      <c r="P7" s="5" t="n">
        <v>0</v>
      </c>
      <c r="Q7" s="5" t="n">
        <v>23</v>
      </c>
      <c r="R7" s="5" t="n">
        <v>35</v>
      </c>
      <c r="S7" s="5" t="n">
        <v>10</v>
      </c>
      <c r="T7" s="5" t="n">
        <v>70</v>
      </c>
      <c r="U7" s="5" t="n">
        <v>109</v>
      </c>
      <c r="V7" s="5" t="n">
        <v>25</v>
      </c>
      <c r="W7" s="5" t="n">
        <v>24</v>
      </c>
      <c r="X7" s="5" t="n">
        <v>55</v>
      </c>
      <c r="Y7" s="5" t="n">
        <v>53</v>
      </c>
      <c r="Z7" s="5" t="n">
        <v>122</v>
      </c>
      <c r="AA7" s="5" t="n">
        <v>122</v>
      </c>
      <c r="AB7" s="5" t="n">
        <v>624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10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0</v>
      </c>
      <c r="AO7" s="5" t="n">
        <v>19</v>
      </c>
      <c r="AP7" s="5" t="n">
        <v>557</v>
      </c>
      <c r="AQ7" s="5" t="n">
        <v>10</v>
      </c>
      <c r="AR7" s="5" t="n">
        <v>9</v>
      </c>
      <c r="AS7" s="5" t="n">
        <v>15</v>
      </c>
      <c r="AT7" s="5" t="n">
        <v>25</v>
      </c>
      <c r="AU7" s="5" t="n">
        <v>39</v>
      </c>
      <c r="AV7" s="5" t="n">
        <v>50</v>
      </c>
      <c r="AW7" s="5" t="n">
        <v>21</v>
      </c>
      <c r="AX7" s="5" t="n">
        <v>22</v>
      </c>
      <c r="AY7" s="5" t="n">
        <v>54</v>
      </c>
      <c r="AZ7" s="5" t="n">
        <v>4</v>
      </c>
      <c r="BA7" s="5" t="n">
        <v>13</v>
      </c>
      <c r="BB7" s="5" t="n">
        <v>45</v>
      </c>
      <c r="BC7" s="5" t="n">
        <v>0</v>
      </c>
      <c r="BD7" s="5" t="n">
        <v>0</v>
      </c>
      <c r="BF7" s="0" t="n">
        <f aca="false">SUM(B7:AB7)</f>
        <v>2167</v>
      </c>
      <c r="BG7" s="0" t="n">
        <f aca="false">SUM(AC7:BD7)</f>
        <v>893</v>
      </c>
    </row>
    <row r="8" customFormat="false" ht="12.75" hidden="false" customHeight="false" outlineLevel="0" collapsed="false">
      <c r="A8" s="0" t="s">
        <v>31</v>
      </c>
      <c r="B8" s="5" t="n">
        <v>0</v>
      </c>
      <c r="C8" s="5" t="n">
        <v>0</v>
      </c>
      <c r="D8" s="5" t="n">
        <v>66</v>
      </c>
      <c r="E8" s="5" t="n">
        <v>548</v>
      </c>
      <c r="F8" s="5" t="n">
        <v>11</v>
      </c>
      <c r="G8" s="5" t="n">
        <v>25</v>
      </c>
      <c r="H8" s="5" t="n">
        <v>37</v>
      </c>
      <c r="I8" s="5" t="n">
        <v>6</v>
      </c>
      <c r="J8" s="5" t="n">
        <v>10</v>
      </c>
      <c r="K8" s="5" t="n">
        <v>11</v>
      </c>
      <c r="L8" s="5" t="n">
        <v>35</v>
      </c>
      <c r="M8" s="5" t="n">
        <v>9</v>
      </c>
      <c r="N8" s="5" t="n">
        <v>9</v>
      </c>
      <c r="O8" s="5" t="n">
        <v>58</v>
      </c>
      <c r="P8" s="5" t="n">
        <v>0</v>
      </c>
      <c r="Q8" s="5" t="n">
        <v>23</v>
      </c>
      <c r="R8" s="5" t="n">
        <v>36</v>
      </c>
      <c r="S8" s="5" t="n">
        <v>10</v>
      </c>
      <c r="T8" s="5" t="n">
        <v>70</v>
      </c>
      <c r="U8" s="5" t="n">
        <v>93</v>
      </c>
      <c r="V8" s="5" t="n">
        <v>24</v>
      </c>
      <c r="W8" s="5" t="n">
        <v>26</v>
      </c>
      <c r="X8" s="5" t="n">
        <v>56</v>
      </c>
      <c r="Y8" s="5" t="n">
        <v>51</v>
      </c>
      <c r="Z8" s="5" t="n">
        <v>108</v>
      </c>
      <c r="AA8" s="5" t="n">
        <v>119</v>
      </c>
      <c r="AB8" s="5" t="n">
        <v>620</v>
      </c>
      <c r="AC8" s="5" t="n">
        <v>0</v>
      </c>
      <c r="AD8" s="5" t="n">
        <v>0</v>
      </c>
      <c r="AE8" s="5" t="n">
        <v>0</v>
      </c>
      <c r="AF8" s="5" t="n">
        <v>0</v>
      </c>
      <c r="AG8" s="5" t="n">
        <v>0</v>
      </c>
      <c r="AH8" s="5" t="n">
        <v>0</v>
      </c>
      <c r="AI8" s="5" t="n">
        <v>10</v>
      </c>
      <c r="AJ8" s="5" t="n">
        <v>0</v>
      </c>
      <c r="AK8" s="5" t="n">
        <v>0</v>
      </c>
      <c r="AL8" s="5" t="n">
        <v>0</v>
      </c>
      <c r="AM8" s="5" t="n">
        <v>0</v>
      </c>
      <c r="AN8" s="5" t="n">
        <v>0</v>
      </c>
      <c r="AO8" s="5" t="n">
        <v>19</v>
      </c>
      <c r="AP8" s="5" t="n">
        <v>557</v>
      </c>
      <c r="AQ8" s="5" t="n">
        <v>11</v>
      </c>
      <c r="AR8" s="5" t="n">
        <v>11</v>
      </c>
      <c r="AS8" s="5" t="n">
        <v>16</v>
      </c>
      <c r="AT8" s="5" t="n">
        <v>27</v>
      </c>
      <c r="AU8" s="5" t="n">
        <v>38</v>
      </c>
      <c r="AV8" s="5" t="n">
        <v>49</v>
      </c>
      <c r="AW8" s="5" t="n">
        <v>20</v>
      </c>
      <c r="AX8" s="5" t="n">
        <v>22</v>
      </c>
      <c r="AY8" s="5" t="n">
        <v>55</v>
      </c>
      <c r="AZ8" s="5" t="n">
        <v>4</v>
      </c>
      <c r="BA8" s="5" t="n">
        <v>14</v>
      </c>
      <c r="BB8" s="5" t="n">
        <v>45</v>
      </c>
      <c r="BC8" s="5" t="n">
        <v>0</v>
      </c>
      <c r="BD8" s="5" t="n">
        <v>0</v>
      </c>
      <c r="BF8" s="0" t="n">
        <f aca="false">SUM(B8:AB8)</f>
        <v>2061</v>
      </c>
      <c r="BG8" s="0" t="n">
        <f aca="false">SUM(AC8:BD8)</f>
        <v>898</v>
      </c>
    </row>
    <row r="9" customFormat="false" ht="12.75" hidden="false" customHeight="false" outlineLevel="0" collapsed="false">
      <c r="A9" s="0" t="s">
        <v>32</v>
      </c>
      <c r="B9" s="5" t="n">
        <v>0</v>
      </c>
      <c r="C9" s="5" t="n">
        <v>0</v>
      </c>
      <c r="D9" s="5" t="n">
        <v>66</v>
      </c>
      <c r="E9" s="5" t="n">
        <v>547</v>
      </c>
      <c r="F9" s="5" t="n">
        <v>10</v>
      </c>
      <c r="G9" s="5" t="n">
        <v>25</v>
      </c>
      <c r="H9" s="5" t="n">
        <v>38</v>
      </c>
      <c r="I9" s="5" t="n">
        <v>5</v>
      </c>
      <c r="J9" s="5" t="n">
        <v>11</v>
      </c>
      <c r="K9" s="5" t="n">
        <v>9</v>
      </c>
      <c r="L9" s="5" t="n">
        <v>35</v>
      </c>
      <c r="M9" s="5" t="n">
        <v>9</v>
      </c>
      <c r="N9" s="5" t="n">
        <v>9</v>
      </c>
      <c r="O9" s="5" t="n">
        <v>57</v>
      </c>
      <c r="P9" s="5" t="n">
        <v>0</v>
      </c>
      <c r="Q9" s="5" t="n">
        <v>25</v>
      </c>
      <c r="R9" s="5" t="n">
        <v>35</v>
      </c>
      <c r="S9" s="5" t="n">
        <v>10</v>
      </c>
      <c r="T9" s="5" t="n">
        <v>71</v>
      </c>
      <c r="U9" s="5" t="n">
        <v>89</v>
      </c>
      <c r="V9" s="5" t="n">
        <v>26</v>
      </c>
      <c r="W9" s="5" t="n">
        <v>24</v>
      </c>
      <c r="X9" s="5" t="n">
        <v>55</v>
      </c>
      <c r="Y9" s="5" t="n">
        <v>53</v>
      </c>
      <c r="Z9" s="5" t="n">
        <v>96</v>
      </c>
      <c r="AA9" s="5" t="n">
        <v>121</v>
      </c>
      <c r="AB9" s="5" t="n">
        <v>623</v>
      </c>
      <c r="AC9" s="5" t="n">
        <v>0</v>
      </c>
      <c r="AD9" s="5" t="n">
        <v>0</v>
      </c>
      <c r="AE9" s="5" t="n">
        <v>0</v>
      </c>
      <c r="AF9" s="5" t="n">
        <v>0</v>
      </c>
      <c r="AG9" s="5" t="n">
        <v>0</v>
      </c>
      <c r="AH9" s="5" t="n">
        <v>0</v>
      </c>
      <c r="AI9" s="5" t="n">
        <v>9</v>
      </c>
      <c r="AJ9" s="5" t="n">
        <v>0</v>
      </c>
      <c r="AK9" s="5" t="n">
        <v>0</v>
      </c>
      <c r="AL9" s="5" t="n">
        <v>0</v>
      </c>
      <c r="AM9" s="5" t="n">
        <v>0</v>
      </c>
      <c r="AN9" s="5" t="n">
        <v>0</v>
      </c>
      <c r="AO9" s="5" t="n">
        <v>18</v>
      </c>
      <c r="AP9" s="5" t="n">
        <v>555</v>
      </c>
      <c r="AQ9" s="5" t="n">
        <v>10</v>
      </c>
      <c r="AR9" s="5" t="n">
        <v>10</v>
      </c>
      <c r="AS9" s="5" t="n">
        <v>16</v>
      </c>
      <c r="AT9" s="5" t="n">
        <v>25</v>
      </c>
      <c r="AU9" s="5" t="n">
        <v>39</v>
      </c>
      <c r="AV9" s="5" t="n">
        <v>51</v>
      </c>
      <c r="AW9" s="5" t="n">
        <v>20</v>
      </c>
      <c r="AX9" s="5" t="n">
        <v>22</v>
      </c>
      <c r="AY9" s="5" t="n">
        <v>54</v>
      </c>
      <c r="AZ9" s="5" t="n">
        <v>5</v>
      </c>
      <c r="BA9" s="5" t="n">
        <v>13</v>
      </c>
      <c r="BB9" s="5" t="n">
        <v>47</v>
      </c>
      <c r="BC9" s="5" t="n">
        <v>0</v>
      </c>
      <c r="BD9" s="5" t="n">
        <v>0</v>
      </c>
      <c r="BF9" s="0" t="n">
        <f aca="false">SUM(B9:AB9)</f>
        <v>2049</v>
      </c>
      <c r="BG9" s="0" t="n">
        <f aca="false">SUM(AC9:BD9)</f>
        <v>894</v>
      </c>
    </row>
    <row r="10" customFormat="false" ht="12.75" hidden="false" customHeight="false" outlineLevel="0" collapsed="false">
      <c r="A10" s="0" t="s">
        <v>33</v>
      </c>
      <c r="B10" s="5" t="n">
        <v>0</v>
      </c>
      <c r="C10" s="5" t="n">
        <v>0</v>
      </c>
      <c r="D10" s="5" t="n">
        <v>67</v>
      </c>
      <c r="E10" s="5" t="n">
        <v>550</v>
      </c>
      <c r="F10" s="5" t="n">
        <v>11</v>
      </c>
      <c r="G10" s="5" t="n">
        <v>25</v>
      </c>
      <c r="H10" s="5" t="n">
        <v>38</v>
      </c>
      <c r="I10" s="5" t="n">
        <v>6</v>
      </c>
      <c r="J10" s="5" t="n">
        <v>9</v>
      </c>
      <c r="K10" s="5" t="n">
        <v>11</v>
      </c>
      <c r="L10" s="5" t="n">
        <v>35</v>
      </c>
      <c r="M10" s="5" t="n">
        <v>9</v>
      </c>
      <c r="N10" s="5" t="n">
        <v>9</v>
      </c>
      <c r="O10" s="5" t="n">
        <v>58</v>
      </c>
      <c r="P10" s="5" t="n">
        <v>0</v>
      </c>
      <c r="Q10" s="5" t="n">
        <v>23</v>
      </c>
      <c r="R10" s="5" t="n">
        <v>35</v>
      </c>
      <c r="S10" s="5" t="n">
        <v>10</v>
      </c>
      <c r="T10" s="5" t="n">
        <v>69</v>
      </c>
      <c r="U10" s="5" t="n">
        <v>100</v>
      </c>
      <c r="V10" s="5" t="n">
        <v>25</v>
      </c>
      <c r="W10" s="5" t="n">
        <v>26</v>
      </c>
      <c r="X10" s="5" t="n">
        <v>56</v>
      </c>
      <c r="Y10" s="5" t="n">
        <v>53</v>
      </c>
      <c r="Z10" s="5" t="n">
        <v>113</v>
      </c>
      <c r="AA10" s="5" t="n">
        <v>121</v>
      </c>
      <c r="AB10" s="5" t="n">
        <v>624</v>
      </c>
      <c r="AC10" s="5" t="n">
        <v>0</v>
      </c>
      <c r="AD10" s="5" t="n">
        <v>0</v>
      </c>
      <c r="AE10" s="5" t="n">
        <v>0</v>
      </c>
      <c r="AF10" s="5" t="n">
        <v>0</v>
      </c>
      <c r="AG10" s="5" t="n">
        <v>0</v>
      </c>
      <c r="AH10" s="5" t="n">
        <v>0</v>
      </c>
      <c r="AI10" s="5" t="n">
        <v>9</v>
      </c>
      <c r="AJ10" s="5" t="n">
        <v>0</v>
      </c>
      <c r="AK10" s="5" t="n">
        <v>0</v>
      </c>
      <c r="AL10" s="5" t="n">
        <v>0</v>
      </c>
      <c r="AM10" s="5" t="n">
        <v>0</v>
      </c>
      <c r="AN10" s="5" t="n">
        <v>0</v>
      </c>
      <c r="AO10" s="5" t="n">
        <v>19</v>
      </c>
      <c r="AP10" s="5" t="n">
        <v>550</v>
      </c>
      <c r="AQ10" s="5" t="n">
        <v>11</v>
      </c>
      <c r="AR10" s="5" t="n">
        <v>10</v>
      </c>
      <c r="AS10" s="5" t="n">
        <v>15</v>
      </c>
      <c r="AT10" s="5" t="n">
        <v>26</v>
      </c>
      <c r="AU10" s="5" t="n">
        <v>39</v>
      </c>
      <c r="AV10" s="5" t="n">
        <v>49</v>
      </c>
      <c r="AW10" s="5" t="n">
        <v>20</v>
      </c>
      <c r="AX10" s="5" t="n">
        <v>22</v>
      </c>
      <c r="AY10" s="5" t="n">
        <v>53</v>
      </c>
      <c r="AZ10" s="5" t="n">
        <v>4</v>
      </c>
      <c r="BA10" s="5" t="n">
        <v>13</v>
      </c>
      <c r="BB10" s="5" t="n">
        <v>45</v>
      </c>
      <c r="BC10" s="5" t="n">
        <v>0</v>
      </c>
      <c r="BD10" s="5" t="n">
        <v>0</v>
      </c>
      <c r="BF10" s="0" t="n">
        <f aca="false">SUM(B10:AB10)</f>
        <v>2083</v>
      </c>
      <c r="BG10" s="0" t="n">
        <f aca="false">SUM(AC10:BD10)</f>
        <v>885</v>
      </c>
    </row>
    <row r="11" customFormat="false" ht="12.75" hidden="false" customHeight="false" outlineLevel="0" collapsed="false">
      <c r="A11" s="0" t="s">
        <v>34</v>
      </c>
      <c r="B11" s="5" t="n">
        <v>0</v>
      </c>
      <c r="C11" s="5" t="n">
        <v>0</v>
      </c>
      <c r="D11" s="5" t="n">
        <v>68</v>
      </c>
      <c r="E11" s="5" t="n">
        <v>553</v>
      </c>
      <c r="F11" s="5" t="n">
        <v>12</v>
      </c>
      <c r="G11" s="5" t="n">
        <v>25</v>
      </c>
      <c r="H11" s="5" t="n">
        <v>40</v>
      </c>
      <c r="I11" s="5" t="n">
        <v>5</v>
      </c>
      <c r="J11" s="5" t="n">
        <v>12</v>
      </c>
      <c r="K11" s="5" t="n">
        <v>10</v>
      </c>
      <c r="L11" s="5" t="n">
        <v>41</v>
      </c>
      <c r="M11" s="5" t="n">
        <v>9</v>
      </c>
      <c r="N11" s="5" t="n">
        <v>9</v>
      </c>
      <c r="O11" s="5" t="n">
        <v>57</v>
      </c>
      <c r="P11" s="5" t="n">
        <v>0</v>
      </c>
      <c r="Q11" s="5" t="n">
        <v>25</v>
      </c>
      <c r="R11" s="5" t="n">
        <v>36</v>
      </c>
      <c r="S11" s="5" t="n">
        <v>10</v>
      </c>
      <c r="T11" s="5" t="n">
        <v>73</v>
      </c>
      <c r="U11" s="5" t="n">
        <v>176</v>
      </c>
      <c r="V11" s="5" t="n">
        <v>24</v>
      </c>
      <c r="W11" s="5" t="n">
        <v>24</v>
      </c>
      <c r="X11" s="5" t="n">
        <v>62</v>
      </c>
      <c r="Y11" s="5" t="n">
        <v>61</v>
      </c>
      <c r="Z11" s="5" t="n">
        <v>178</v>
      </c>
      <c r="AA11" s="5" t="n">
        <v>123</v>
      </c>
      <c r="AB11" s="5" t="n">
        <v>617</v>
      </c>
      <c r="AC11" s="5" t="n">
        <v>0</v>
      </c>
      <c r="AD11" s="5" t="n">
        <v>0</v>
      </c>
      <c r="AE11" s="5" t="n">
        <v>0</v>
      </c>
      <c r="AF11" s="5" t="n">
        <v>0</v>
      </c>
      <c r="AG11" s="5" t="n">
        <v>0</v>
      </c>
      <c r="AH11" s="5" t="n">
        <v>0</v>
      </c>
      <c r="AI11" s="5" t="n">
        <v>11</v>
      </c>
      <c r="AJ11" s="5" t="n">
        <v>0</v>
      </c>
      <c r="AK11" s="5" t="n">
        <v>0</v>
      </c>
      <c r="AL11" s="5" t="n">
        <v>0</v>
      </c>
      <c r="AM11" s="5" t="n">
        <v>0</v>
      </c>
      <c r="AN11" s="5" t="n">
        <v>0</v>
      </c>
      <c r="AO11" s="5" t="n">
        <v>19</v>
      </c>
      <c r="AP11" s="5" t="n">
        <v>537</v>
      </c>
      <c r="AQ11" s="5" t="n">
        <v>9</v>
      </c>
      <c r="AR11" s="5" t="n">
        <v>11</v>
      </c>
      <c r="AS11" s="5" t="n">
        <v>16</v>
      </c>
      <c r="AT11" s="5" t="n">
        <v>26</v>
      </c>
      <c r="AU11" s="5" t="n">
        <v>39</v>
      </c>
      <c r="AV11" s="5" t="n">
        <v>49</v>
      </c>
      <c r="AW11" s="5" t="n">
        <v>21</v>
      </c>
      <c r="AX11" s="5" t="n">
        <v>22</v>
      </c>
      <c r="AY11" s="5" t="n">
        <v>56</v>
      </c>
      <c r="AZ11" s="5" t="n">
        <v>4</v>
      </c>
      <c r="BA11" s="5" t="n">
        <v>13</v>
      </c>
      <c r="BB11" s="5" t="n">
        <v>46</v>
      </c>
      <c r="BC11" s="5" t="n">
        <v>0</v>
      </c>
      <c r="BD11" s="5" t="n">
        <v>0</v>
      </c>
      <c r="BF11" s="0" t="n">
        <f aca="false">SUM(B11:AB11)</f>
        <v>2250</v>
      </c>
      <c r="BG11" s="0" t="n">
        <f aca="false">SUM(AC11:BD11)</f>
        <v>879</v>
      </c>
    </row>
    <row r="12" customFormat="false" ht="12.75" hidden="false" customHeight="false" outlineLevel="0" collapsed="false">
      <c r="A12" s="0" t="s">
        <v>35</v>
      </c>
      <c r="B12" s="5" t="n">
        <v>0</v>
      </c>
      <c r="C12" s="5" t="n">
        <v>0</v>
      </c>
      <c r="D12" s="5" t="n">
        <v>73</v>
      </c>
      <c r="E12" s="5" t="n">
        <v>616</v>
      </c>
      <c r="F12" s="5" t="n">
        <v>12</v>
      </c>
      <c r="G12" s="5" t="n">
        <v>26</v>
      </c>
      <c r="H12" s="5" t="n">
        <v>40</v>
      </c>
      <c r="I12" s="5" t="n">
        <v>6</v>
      </c>
      <c r="J12" s="5" t="n">
        <v>13</v>
      </c>
      <c r="K12" s="5" t="n">
        <v>10</v>
      </c>
      <c r="L12" s="5" t="n">
        <v>64</v>
      </c>
      <c r="M12" s="5" t="n">
        <v>8</v>
      </c>
      <c r="N12" s="5" t="n">
        <v>9</v>
      </c>
      <c r="O12" s="5" t="n">
        <v>58</v>
      </c>
      <c r="P12" s="5" t="n">
        <v>0</v>
      </c>
      <c r="Q12" s="5" t="n">
        <v>24</v>
      </c>
      <c r="R12" s="5" t="n">
        <v>35</v>
      </c>
      <c r="S12" s="5" t="n">
        <v>9</v>
      </c>
      <c r="T12" s="5" t="n">
        <v>71</v>
      </c>
      <c r="U12" s="5" t="n">
        <v>232</v>
      </c>
      <c r="V12" s="5" t="n">
        <v>25</v>
      </c>
      <c r="W12" s="5" t="n">
        <v>24</v>
      </c>
      <c r="X12" s="5" t="n">
        <v>73</v>
      </c>
      <c r="Y12" s="5" t="n">
        <v>79</v>
      </c>
      <c r="Z12" s="5" t="n">
        <v>219</v>
      </c>
      <c r="AA12" s="5" t="n">
        <v>173</v>
      </c>
      <c r="AB12" s="5" t="n">
        <v>619</v>
      </c>
      <c r="AC12" s="5" t="n">
        <v>0</v>
      </c>
      <c r="AD12" s="5" t="n">
        <v>0</v>
      </c>
      <c r="AE12" s="5" t="n">
        <v>0</v>
      </c>
      <c r="AF12" s="5" t="n">
        <v>0</v>
      </c>
      <c r="AG12" s="5" t="n">
        <v>0</v>
      </c>
      <c r="AH12" s="5" t="n">
        <v>0</v>
      </c>
      <c r="AI12" s="5" t="n">
        <v>9</v>
      </c>
      <c r="AJ12" s="5" t="n">
        <v>0</v>
      </c>
      <c r="AK12" s="5" t="n">
        <v>0</v>
      </c>
      <c r="AL12" s="5" t="n">
        <v>0</v>
      </c>
      <c r="AM12" s="5" t="n">
        <v>0</v>
      </c>
      <c r="AN12" s="5" t="n">
        <v>0</v>
      </c>
      <c r="AO12" s="5" t="n">
        <v>19</v>
      </c>
      <c r="AP12" s="5" t="n">
        <v>537</v>
      </c>
      <c r="AQ12" s="5" t="n">
        <v>11</v>
      </c>
      <c r="AR12" s="5" t="n">
        <v>10</v>
      </c>
      <c r="AS12" s="5" t="n">
        <v>14</v>
      </c>
      <c r="AT12" s="5" t="n">
        <v>26</v>
      </c>
      <c r="AU12" s="5" t="n">
        <v>36</v>
      </c>
      <c r="AV12" s="5" t="n">
        <v>49</v>
      </c>
      <c r="AW12" s="5" t="n">
        <v>20</v>
      </c>
      <c r="AX12" s="5" t="n">
        <v>23</v>
      </c>
      <c r="AY12" s="5" t="n">
        <v>63</v>
      </c>
      <c r="AZ12" s="5" t="n">
        <v>4</v>
      </c>
      <c r="BA12" s="5" t="n">
        <v>13</v>
      </c>
      <c r="BB12" s="5" t="n">
        <v>45</v>
      </c>
      <c r="BC12" s="5" t="n">
        <v>0</v>
      </c>
      <c r="BD12" s="5" t="n">
        <v>0</v>
      </c>
      <c r="BF12" s="0" t="n">
        <f aca="false">SUM(B12:AB12)</f>
        <v>2518</v>
      </c>
      <c r="BG12" s="0" t="n">
        <f aca="false">SUM(AC12:BD12)</f>
        <v>879</v>
      </c>
    </row>
    <row r="13" customFormat="false" ht="12.75" hidden="false" customHeight="false" outlineLevel="0" collapsed="false">
      <c r="A13" s="0" t="s">
        <v>36</v>
      </c>
      <c r="B13" s="5" t="n">
        <v>0</v>
      </c>
      <c r="C13" s="5" t="n">
        <v>0</v>
      </c>
      <c r="D13" s="5" t="n">
        <v>96</v>
      </c>
      <c r="E13" s="5" t="n">
        <v>621</v>
      </c>
      <c r="F13" s="5" t="n">
        <v>12</v>
      </c>
      <c r="G13" s="5" t="n">
        <v>40</v>
      </c>
      <c r="H13" s="5" t="n">
        <v>70</v>
      </c>
      <c r="I13" s="5" t="n">
        <v>5</v>
      </c>
      <c r="J13" s="5" t="n">
        <v>18</v>
      </c>
      <c r="K13" s="5" t="n">
        <v>11</v>
      </c>
      <c r="L13" s="5" t="n">
        <v>76</v>
      </c>
      <c r="M13" s="5" t="n">
        <v>9</v>
      </c>
      <c r="N13" s="5" t="n">
        <v>8</v>
      </c>
      <c r="O13" s="5" t="n">
        <v>75</v>
      </c>
      <c r="P13" s="5" t="n">
        <v>0</v>
      </c>
      <c r="Q13" s="5" t="n">
        <v>24</v>
      </c>
      <c r="R13" s="5" t="n">
        <v>36</v>
      </c>
      <c r="S13" s="5" t="n">
        <v>10</v>
      </c>
      <c r="T13" s="5" t="n">
        <v>85</v>
      </c>
      <c r="U13" s="5" t="n">
        <v>277</v>
      </c>
      <c r="V13" s="5" t="n">
        <v>25</v>
      </c>
      <c r="W13" s="5" t="n">
        <v>26</v>
      </c>
      <c r="X13" s="5" t="n">
        <v>55</v>
      </c>
      <c r="Y13" s="5" t="n">
        <v>105</v>
      </c>
      <c r="Z13" s="5" t="n">
        <v>252</v>
      </c>
      <c r="AA13" s="5" t="n">
        <v>221</v>
      </c>
      <c r="AB13" s="5" t="n">
        <v>623</v>
      </c>
      <c r="AC13" s="5" t="n">
        <v>0</v>
      </c>
      <c r="AD13" s="5" t="n">
        <v>0</v>
      </c>
      <c r="AE13" s="5" t="n">
        <v>0</v>
      </c>
      <c r="AF13" s="5" t="n">
        <v>0</v>
      </c>
      <c r="AG13" s="5" t="n">
        <v>0</v>
      </c>
      <c r="AH13" s="5" t="n">
        <v>0</v>
      </c>
      <c r="AI13" s="5" t="n">
        <v>9</v>
      </c>
      <c r="AJ13" s="5" t="n">
        <v>0</v>
      </c>
      <c r="AK13" s="5" t="n">
        <v>0</v>
      </c>
      <c r="AL13" s="5" t="n">
        <v>0</v>
      </c>
      <c r="AM13" s="5" t="n">
        <v>0</v>
      </c>
      <c r="AN13" s="5" t="n">
        <v>0</v>
      </c>
      <c r="AO13" s="5" t="n">
        <v>19</v>
      </c>
      <c r="AP13" s="5" t="n">
        <v>535</v>
      </c>
      <c r="AQ13" s="5" t="n">
        <v>10</v>
      </c>
      <c r="AR13" s="5" t="n">
        <v>11</v>
      </c>
      <c r="AS13" s="5" t="n">
        <v>16</v>
      </c>
      <c r="AT13" s="5" t="n">
        <v>27</v>
      </c>
      <c r="AU13" s="5" t="n">
        <v>36</v>
      </c>
      <c r="AV13" s="5" t="n">
        <v>49</v>
      </c>
      <c r="AW13" s="5" t="n">
        <v>20</v>
      </c>
      <c r="AX13" s="5" t="n">
        <v>22</v>
      </c>
      <c r="AY13" s="5" t="n">
        <v>74</v>
      </c>
      <c r="AZ13" s="5" t="n">
        <v>3</v>
      </c>
      <c r="BA13" s="5" t="n">
        <v>13</v>
      </c>
      <c r="BB13" s="5" t="n">
        <v>50</v>
      </c>
      <c r="BC13" s="5" t="n">
        <v>0</v>
      </c>
      <c r="BD13" s="5" t="n">
        <v>0</v>
      </c>
      <c r="BF13" s="0" t="n">
        <f aca="false">SUM(B13:AB13)</f>
        <v>2780</v>
      </c>
      <c r="BG13" s="0" t="n">
        <f aca="false">SUM(AC13:BD13)</f>
        <v>894</v>
      </c>
    </row>
    <row r="14" customFormat="false" ht="12.75" hidden="false" customHeight="false" outlineLevel="0" collapsed="false">
      <c r="A14" s="0" t="s">
        <v>37</v>
      </c>
      <c r="B14" s="5" t="n">
        <v>0</v>
      </c>
      <c r="C14" s="5" t="n">
        <v>0</v>
      </c>
      <c r="D14" s="5" t="n">
        <v>106</v>
      </c>
      <c r="E14" s="5" t="n">
        <v>622</v>
      </c>
      <c r="F14" s="5" t="n">
        <v>11</v>
      </c>
      <c r="G14" s="5" t="n">
        <v>44</v>
      </c>
      <c r="H14" s="5" t="n">
        <v>102</v>
      </c>
      <c r="I14" s="5" t="n">
        <v>6</v>
      </c>
      <c r="J14" s="5" t="n">
        <v>20</v>
      </c>
      <c r="K14" s="5" t="n">
        <v>14</v>
      </c>
      <c r="L14" s="5" t="n">
        <v>84</v>
      </c>
      <c r="M14" s="5" t="n">
        <v>8</v>
      </c>
      <c r="N14" s="5" t="n">
        <v>8</v>
      </c>
      <c r="O14" s="5" t="n">
        <v>97</v>
      </c>
      <c r="P14" s="5" t="n">
        <v>0</v>
      </c>
      <c r="Q14" s="5" t="n">
        <v>24</v>
      </c>
      <c r="R14" s="5" t="n">
        <v>44</v>
      </c>
      <c r="S14" s="5" t="n">
        <v>10</v>
      </c>
      <c r="T14" s="5" t="n">
        <v>93</v>
      </c>
      <c r="U14" s="5" t="n">
        <v>300</v>
      </c>
      <c r="V14" s="5" t="n">
        <v>25</v>
      </c>
      <c r="W14" s="5" t="n">
        <v>25</v>
      </c>
      <c r="X14" s="5" t="n">
        <v>91</v>
      </c>
      <c r="Y14" s="5" t="n">
        <v>118</v>
      </c>
      <c r="Z14" s="5" t="n">
        <v>267</v>
      </c>
      <c r="AA14" s="5" t="n">
        <v>259</v>
      </c>
      <c r="AB14" s="5" t="n">
        <v>628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9</v>
      </c>
      <c r="AJ14" s="5" t="n">
        <v>0</v>
      </c>
      <c r="AK14" s="5" t="n">
        <v>0</v>
      </c>
      <c r="AL14" s="5" t="n">
        <v>0</v>
      </c>
      <c r="AM14" s="5" t="n">
        <v>0</v>
      </c>
      <c r="AN14" s="5" t="n">
        <v>0</v>
      </c>
      <c r="AO14" s="5" t="n">
        <v>19</v>
      </c>
      <c r="AP14" s="5" t="n">
        <v>541</v>
      </c>
      <c r="AQ14" s="5" t="n">
        <v>10</v>
      </c>
      <c r="AR14" s="5" t="n">
        <v>10</v>
      </c>
      <c r="AS14" s="5" t="n">
        <v>15</v>
      </c>
      <c r="AT14" s="5" t="n">
        <v>26</v>
      </c>
      <c r="AU14" s="5" t="n">
        <v>60</v>
      </c>
      <c r="AV14" s="5" t="n">
        <v>69</v>
      </c>
      <c r="AW14" s="5" t="n">
        <v>43</v>
      </c>
      <c r="AX14" s="5" t="n">
        <v>21</v>
      </c>
      <c r="AY14" s="5" t="n">
        <v>83</v>
      </c>
      <c r="AZ14" s="5" t="n">
        <v>3</v>
      </c>
      <c r="BA14" s="5" t="n">
        <v>13</v>
      </c>
      <c r="BB14" s="5" t="n">
        <v>55</v>
      </c>
      <c r="BC14" s="5" t="n">
        <v>0</v>
      </c>
      <c r="BD14" s="5" t="n">
        <v>0</v>
      </c>
      <c r="BF14" s="0" t="n">
        <f aca="false">SUM(B14:AB14)</f>
        <v>3006</v>
      </c>
      <c r="BG14" s="0" t="n">
        <f aca="false">SUM(AC14:BD14)</f>
        <v>977</v>
      </c>
    </row>
    <row r="15" customFormat="false" ht="12.75" hidden="false" customHeight="false" outlineLevel="0" collapsed="false">
      <c r="A15" s="0" t="s">
        <v>38</v>
      </c>
      <c r="B15" s="5" t="n">
        <v>0</v>
      </c>
      <c r="C15" s="5" t="n">
        <v>0</v>
      </c>
      <c r="D15" s="5" t="n">
        <v>124</v>
      </c>
      <c r="E15" s="5" t="n">
        <v>624</v>
      </c>
      <c r="F15" s="5" t="n">
        <v>12</v>
      </c>
      <c r="G15" s="5" t="n">
        <v>54</v>
      </c>
      <c r="H15" s="5" t="n">
        <v>131</v>
      </c>
      <c r="I15" s="5" t="n">
        <v>5</v>
      </c>
      <c r="J15" s="5" t="n">
        <v>23</v>
      </c>
      <c r="K15" s="5" t="n">
        <v>19</v>
      </c>
      <c r="L15" s="5" t="n">
        <v>97</v>
      </c>
      <c r="M15" s="5" t="n">
        <v>9</v>
      </c>
      <c r="N15" s="5" t="n">
        <v>9</v>
      </c>
      <c r="O15" s="5" t="n">
        <v>120</v>
      </c>
      <c r="P15" s="5" t="n">
        <v>0</v>
      </c>
      <c r="Q15" s="5" t="n">
        <v>24</v>
      </c>
      <c r="R15" s="5" t="n">
        <v>58</v>
      </c>
      <c r="S15" s="5" t="n">
        <v>11</v>
      </c>
      <c r="T15" s="5" t="n">
        <v>103</v>
      </c>
      <c r="U15" s="5" t="n">
        <v>325</v>
      </c>
      <c r="V15" s="5" t="n">
        <v>24</v>
      </c>
      <c r="W15" s="5" t="n">
        <v>25</v>
      </c>
      <c r="X15" s="5" t="n">
        <v>99</v>
      </c>
      <c r="Y15" s="5" t="n">
        <v>128</v>
      </c>
      <c r="Z15" s="5" t="n">
        <v>286</v>
      </c>
      <c r="AA15" s="5" t="n">
        <v>314</v>
      </c>
      <c r="AB15" s="5" t="n">
        <v>626</v>
      </c>
      <c r="AC15" s="5" t="n">
        <v>0</v>
      </c>
      <c r="AD15" s="5" t="n">
        <v>0</v>
      </c>
      <c r="AE15" s="5" t="n">
        <v>0</v>
      </c>
      <c r="AF15" s="5" t="n">
        <v>0</v>
      </c>
      <c r="AG15" s="5" t="n">
        <v>0</v>
      </c>
      <c r="AH15" s="5" t="n">
        <v>0</v>
      </c>
      <c r="AI15" s="5" t="n">
        <v>9</v>
      </c>
      <c r="AJ15" s="5" t="n">
        <v>0</v>
      </c>
      <c r="AK15" s="5" t="n">
        <v>0</v>
      </c>
      <c r="AL15" s="5" t="n">
        <v>0</v>
      </c>
      <c r="AM15" s="5" t="n">
        <v>0</v>
      </c>
      <c r="AN15" s="5" t="n">
        <v>0</v>
      </c>
      <c r="AO15" s="5" t="n">
        <v>19</v>
      </c>
      <c r="AP15" s="5" t="n">
        <v>545</v>
      </c>
      <c r="AQ15" s="5" t="n">
        <v>10</v>
      </c>
      <c r="AR15" s="5" t="n">
        <v>10</v>
      </c>
      <c r="AS15" s="5" t="n">
        <v>16</v>
      </c>
      <c r="AT15" s="5" t="n">
        <v>28</v>
      </c>
      <c r="AU15" s="5" t="n">
        <v>78</v>
      </c>
      <c r="AV15" s="5" t="n">
        <v>91</v>
      </c>
      <c r="AW15" s="5" t="n">
        <v>58</v>
      </c>
      <c r="AX15" s="5" t="n">
        <v>21</v>
      </c>
      <c r="AY15" s="5" t="n">
        <v>94</v>
      </c>
      <c r="AZ15" s="5" t="n">
        <v>3</v>
      </c>
      <c r="BA15" s="5" t="n">
        <v>13</v>
      </c>
      <c r="BB15" s="5" t="n">
        <v>65</v>
      </c>
      <c r="BC15" s="5" t="n">
        <v>0</v>
      </c>
      <c r="BD15" s="5" t="n">
        <v>0</v>
      </c>
      <c r="BF15" s="0" t="n">
        <f aca="false">SUM(B15:AB15)</f>
        <v>3250</v>
      </c>
      <c r="BG15" s="0" t="n">
        <f aca="false">SUM(AC15:BD15)</f>
        <v>1060</v>
      </c>
    </row>
    <row r="16" customFormat="false" ht="12.75" hidden="false" customHeight="false" outlineLevel="0" collapsed="false">
      <c r="A16" s="0" t="s">
        <v>39</v>
      </c>
      <c r="B16" s="5" t="n">
        <v>0</v>
      </c>
      <c r="C16" s="5" t="n">
        <v>0</v>
      </c>
      <c r="D16" s="5" t="n">
        <v>143</v>
      </c>
      <c r="E16" s="5" t="n">
        <v>620</v>
      </c>
      <c r="F16" s="5" t="n">
        <v>13</v>
      </c>
      <c r="G16" s="5" t="n">
        <v>60</v>
      </c>
      <c r="H16" s="5" t="n">
        <v>160</v>
      </c>
      <c r="I16" s="5" t="n">
        <v>6</v>
      </c>
      <c r="J16" s="5" t="n">
        <v>27</v>
      </c>
      <c r="K16" s="5" t="n">
        <v>22</v>
      </c>
      <c r="L16" s="5" t="n">
        <v>99</v>
      </c>
      <c r="M16" s="5" t="n">
        <v>9</v>
      </c>
      <c r="N16" s="5" t="n">
        <v>9</v>
      </c>
      <c r="O16" s="5" t="n">
        <v>143</v>
      </c>
      <c r="P16" s="5" t="n">
        <v>0</v>
      </c>
      <c r="Q16" s="5" t="n">
        <v>26</v>
      </c>
      <c r="R16" s="5" t="n">
        <v>77</v>
      </c>
      <c r="S16" s="5" t="n">
        <v>11</v>
      </c>
      <c r="T16" s="5" t="n">
        <v>114</v>
      </c>
      <c r="U16" s="5" t="n">
        <v>344</v>
      </c>
      <c r="V16" s="5" t="n">
        <v>24</v>
      </c>
      <c r="W16" s="5" t="n">
        <v>26</v>
      </c>
      <c r="X16" s="5" t="n">
        <v>107</v>
      </c>
      <c r="Y16" s="5" t="n">
        <v>153</v>
      </c>
      <c r="Z16" s="5" t="n">
        <v>307</v>
      </c>
      <c r="AA16" s="5" t="n">
        <v>317</v>
      </c>
      <c r="AB16" s="5" t="n">
        <v>622</v>
      </c>
      <c r="AC16" s="5" t="n">
        <v>0</v>
      </c>
      <c r="AD16" s="5" t="n">
        <v>0</v>
      </c>
      <c r="AE16" s="5" t="n">
        <v>0</v>
      </c>
      <c r="AF16" s="5" t="n">
        <v>0</v>
      </c>
      <c r="AG16" s="5" t="n">
        <v>0</v>
      </c>
      <c r="AH16" s="5" t="n">
        <v>0</v>
      </c>
      <c r="AI16" s="5" t="n">
        <v>9</v>
      </c>
      <c r="AJ16" s="5" t="n">
        <v>0</v>
      </c>
      <c r="AK16" s="5" t="n">
        <v>0</v>
      </c>
      <c r="AL16" s="5" t="n">
        <v>0</v>
      </c>
      <c r="AM16" s="5" t="n">
        <v>0</v>
      </c>
      <c r="AN16" s="5" t="n">
        <v>0</v>
      </c>
      <c r="AO16" s="5" t="n">
        <v>19</v>
      </c>
      <c r="AP16" s="5" t="n">
        <v>544</v>
      </c>
      <c r="AQ16" s="5" t="n">
        <v>11</v>
      </c>
      <c r="AR16" s="5" t="n">
        <v>11</v>
      </c>
      <c r="AS16" s="5" t="n">
        <v>15</v>
      </c>
      <c r="AT16" s="5" t="n">
        <v>58</v>
      </c>
      <c r="AU16" s="5" t="n">
        <v>94</v>
      </c>
      <c r="AV16" s="5" t="n">
        <v>114</v>
      </c>
      <c r="AW16" s="5" t="n">
        <v>71</v>
      </c>
      <c r="AX16" s="5" t="n">
        <v>21</v>
      </c>
      <c r="AY16" s="5" t="n">
        <v>96</v>
      </c>
      <c r="AZ16" s="5" t="n">
        <v>3</v>
      </c>
      <c r="BA16" s="5" t="n">
        <v>13</v>
      </c>
      <c r="BB16" s="5" t="n">
        <v>74</v>
      </c>
      <c r="BC16" s="5" t="n">
        <v>0</v>
      </c>
      <c r="BD16" s="5" t="n">
        <v>0</v>
      </c>
      <c r="BF16" s="0" t="n">
        <f aca="false">SUM(B16:AB16)</f>
        <v>3439</v>
      </c>
      <c r="BG16" s="0" t="n">
        <f aca="false">SUM(AC16:BD16)</f>
        <v>1153</v>
      </c>
    </row>
    <row r="17" customFormat="false" ht="12.75" hidden="false" customHeight="false" outlineLevel="0" collapsed="false">
      <c r="A17" s="0" t="s">
        <v>40</v>
      </c>
      <c r="B17" s="5" t="n">
        <v>0</v>
      </c>
      <c r="C17" s="5" t="n">
        <v>0</v>
      </c>
      <c r="D17" s="5" t="n">
        <v>167</v>
      </c>
      <c r="E17" s="5" t="n">
        <v>619</v>
      </c>
      <c r="F17" s="5" t="n">
        <v>12</v>
      </c>
      <c r="G17" s="5" t="n">
        <v>79</v>
      </c>
      <c r="H17" s="5" t="n">
        <v>215</v>
      </c>
      <c r="I17" s="5" t="n">
        <v>5</v>
      </c>
      <c r="J17" s="5" t="n">
        <v>27</v>
      </c>
      <c r="K17" s="5" t="n">
        <v>27</v>
      </c>
      <c r="L17" s="5" t="n">
        <v>99</v>
      </c>
      <c r="M17" s="5" t="n">
        <v>9</v>
      </c>
      <c r="N17" s="5" t="n">
        <v>8</v>
      </c>
      <c r="O17" s="5" t="n">
        <v>151</v>
      </c>
      <c r="P17" s="5" t="n">
        <v>0</v>
      </c>
      <c r="Q17" s="5" t="n">
        <v>30</v>
      </c>
      <c r="R17" s="5" t="n">
        <v>93</v>
      </c>
      <c r="S17" s="5" t="n">
        <v>11</v>
      </c>
      <c r="T17" s="5" t="n">
        <v>131</v>
      </c>
      <c r="U17" s="5" t="n">
        <v>343</v>
      </c>
      <c r="V17" s="5" t="n">
        <v>26</v>
      </c>
      <c r="W17" s="5" t="n">
        <v>25</v>
      </c>
      <c r="X17" s="5" t="n">
        <v>120</v>
      </c>
      <c r="Y17" s="5" t="n">
        <v>180</v>
      </c>
      <c r="Z17" s="5" t="n">
        <v>314</v>
      </c>
      <c r="AA17" s="5" t="n">
        <v>312</v>
      </c>
      <c r="AB17" s="5" t="n">
        <v>620</v>
      </c>
      <c r="AC17" s="5" t="n">
        <v>3</v>
      </c>
      <c r="AD17" s="5" t="n">
        <v>0</v>
      </c>
      <c r="AE17" s="5" t="n">
        <v>0</v>
      </c>
      <c r="AF17" s="5" t="n">
        <v>0</v>
      </c>
      <c r="AG17" s="5" t="n">
        <v>0</v>
      </c>
      <c r="AH17" s="5" t="n">
        <v>0</v>
      </c>
      <c r="AI17" s="5" t="n">
        <v>10</v>
      </c>
      <c r="AJ17" s="5" t="n">
        <v>0</v>
      </c>
      <c r="AK17" s="5" t="n">
        <v>0</v>
      </c>
      <c r="AL17" s="5" t="n">
        <v>0</v>
      </c>
      <c r="AM17" s="5" t="n">
        <v>0</v>
      </c>
      <c r="AN17" s="5" t="n">
        <v>0</v>
      </c>
      <c r="AO17" s="5" t="n">
        <v>19</v>
      </c>
      <c r="AP17" s="5" t="n">
        <v>544</v>
      </c>
      <c r="AQ17" s="5" t="n">
        <v>13</v>
      </c>
      <c r="AR17" s="5" t="n">
        <v>13</v>
      </c>
      <c r="AS17" s="5" t="n">
        <v>20</v>
      </c>
      <c r="AT17" s="5" t="n">
        <v>61</v>
      </c>
      <c r="AU17" s="5" t="n">
        <v>101</v>
      </c>
      <c r="AV17" s="5" t="n">
        <v>132</v>
      </c>
      <c r="AW17" s="5" t="n">
        <v>77</v>
      </c>
      <c r="AX17" s="5" t="n">
        <v>21</v>
      </c>
      <c r="AY17" s="5" t="n">
        <v>96</v>
      </c>
      <c r="AZ17" s="5" t="n">
        <v>3</v>
      </c>
      <c r="BA17" s="5" t="n">
        <v>18</v>
      </c>
      <c r="BB17" s="5" t="n">
        <v>79</v>
      </c>
      <c r="BC17" s="5" t="n">
        <v>0</v>
      </c>
      <c r="BD17" s="5" t="n">
        <v>0</v>
      </c>
      <c r="BF17" s="0" t="n">
        <f aca="false">SUM(B17:AB17)</f>
        <v>3623</v>
      </c>
      <c r="BG17" s="0" t="n">
        <f aca="false">SUM(AC17:BD17)</f>
        <v>1210</v>
      </c>
    </row>
    <row r="18" customFormat="false" ht="12.75" hidden="false" customHeight="false" outlineLevel="0" collapsed="false">
      <c r="A18" s="0" t="s">
        <v>41</v>
      </c>
      <c r="B18" s="5" t="n">
        <v>0</v>
      </c>
      <c r="C18" s="5" t="n">
        <v>0</v>
      </c>
      <c r="D18" s="5" t="n">
        <v>184</v>
      </c>
      <c r="E18" s="5" t="n">
        <v>622</v>
      </c>
      <c r="F18" s="5" t="n">
        <v>13</v>
      </c>
      <c r="G18" s="5" t="n">
        <v>88</v>
      </c>
      <c r="H18" s="5" t="n">
        <v>225</v>
      </c>
      <c r="I18" s="5" t="n">
        <v>6</v>
      </c>
      <c r="J18" s="5" t="n">
        <v>27</v>
      </c>
      <c r="K18" s="5" t="n">
        <v>29</v>
      </c>
      <c r="L18" s="5" t="n">
        <v>100</v>
      </c>
      <c r="M18" s="5" t="n">
        <v>9</v>
      </c>
      <c r="N18" s="5" t="n">
        <v>9</v>
      </c>
      <c r="O18" s="5" t="n">
        <v>151</v>
      </c>
      <c r="P18" s="5" t="n">
        <v>0</v>
      </c>
      <c r="Q18" s="5" t="n">
        <v>65</v>
      </c>
      <c r="R18" s="5" t="n">
        <v>98</v>
      </c>
      <c r="S18" s="5" t="n">
        <v>10</v>
      </c>
      <c r="T18" s="5" t="n">
        <v>140</v>
      </c>
      <c r="U18" s="5" t="n">
        <v>343</v>
      </c>
      <c r="V18" s="5" t="n">
        <v>24</v>
      </c>
      <c r="W18" s="5" t="n">
        <v>26</v>
      </c>
      <c r="X18" s="5" t="n">
        <v>125</v>
      </c>
      <c r="Y18" s="5" t="n">
        <v>195</v>
      </c>
      <c r="Z18" s="5" t="n">
        <v>314</v>
      </c>
      <c r="AA18" s="5" t="n">
        <v>313</v>
      </c>
      <c r="AB18" s="5" t="n">
        <v>629</v>
      </c>
      <c r="AC18" s="5" t="n">
        <v>70</v>
      </c>
      <c r="AD18" s="5" t="n">
        <v>0</v>
      </c>
      <c r="AE18" s="5" t="n">
        <v>0</v>
      </c>
      <c r="AF18" s="5" t="n">
        <v>0</v>
      </c>
      <c r="AG18" s="5" t="n">
        <v>0</v>
      </c>
      <c r="AH18" s="5" t="n">
        <v>0</v>
      </c>
      <c r="AI18" s="5" t="n">
        <v>17</v>
      </c>
      <c r="AJ18" s="5" t="n">
        <v>0</v>
      </c>
      <c r="AK18" s="5" t="n">
        <v>0</v>
      </c>
      <c r="AL18" s="5" t="n">
        <v>0</v>
      </c>
      <c r="AM18" s="5" t="n">
        <v>0</v>
      </c>
      <c r="AN18" s="5" t="n">
        <v>0</v>
      </c>
      <c r="AO18" s="5" t="n">
        <v>19</v>
      </c>
      <c r="AP18" s="5" t="n">
        <v>545</v>
      </c>
      <c r="AQ18" s="5" t="n">
        <v>27</v>
      </c>
      <c r="AR18" s="5" t="n">
        <v>29</v>
      </c>
      <c r="AS18" s="5" t="n">
        <v>44</v>
      </c>
      <c r="AT18" s="5" t="n">
        <v>63</v>
      </c>
      <c r="AU18" s="5" t="n">
        <v>95</v>
      </c>
      <c r="AV18" s="5" t="n">
        <v>166</v>
      </c>
      <c r="AW18" s="5" t="n">
        <v>74</v>
      </c>
      <c r="AX18" s="5" t="n">
        <v>20</v>
      </c>
      <c r="AY18" s="5" t="n">
        <v>97</v>
      </c>
      <c r="AZ18" s="5" t="n">
        <v>3</v>
      </c>
      <c r="BA18" s="5" t="n">
        <v>30</v>
      </c>
      <c r="BB18" s="5" t="n">
        <v>77</v>
      </c>
      <c r="BC18" s="5" t="n">
        <v>0</v>
      </c>
      <c r="BD18" s="5" t="n">
        <v>0</v>
      </c>
      <c r="BF18" s="0" t="n">
        <f aca="false">SUM(B18:AB18)</f>
        <v>3745</v>
      </c>
      <c r="BG18" s="0" t="n">
        <f aca="false">SUM(AC18:BD18)</f>
        <v>1376</v>
      </c>
    </row>
    <row r="19" customFormat="false" ht="12.75" hidden="false" customHeight="false" outlineLevel="0" collapsed="false">
      <c r="A19" s="0" t="s">
        <v>42</v>
      </c>
      <c r="B19" s="5" t="n">
        <v>0</v>
      </c>
      <c r="C19" s="5" t="n">
        <v>0</v>
      </c>
      <c r="D19" s="5" t="n">
        <v>199</v>
      </c>
      <c r="E19" s="5" t="n">
        <v>623</v>
      </c>
      <c r="F19" s="5" t="n">
        <v>15</v>
      </c>
      <c r="G19" s="5" t="n">
        <v>98</v>
      </c>
      <c r="H19" s="5" t="n">
        <v>226</v>
      </c>
      <c r="I19" s="5" t="n">
        <v>5</v>
      </c>
      <c r="J19" s="5" t="n">
        <v>27</v>
      </c>
      <c r="K19" s="5" t="n">
        <v>31</v>
      </c>
      <c r="L19" s="5" t="n">
        <v>100</v>
      </c>
      <c r="M19" s="5" t="n">
        <v>20</v>
      </c>
      <c r="N19" s="5" t="n">
        <v>12</v>
      </c>
      <c r="O19" s="5" t="n">
        <v>152</v>
      </c>
      <c r="P19" s="5" t="n">
        <v>0</v>
      </c>
      <c r="Q19" s="5" t="n">
        <v>65</v>
      </c>
      <c r="R19" s="5" t="n">
        <v>99</v>
      </c>
      <c r="S19" s="5" t="n">
        <v>11</v>
      </c>
      <c r="T19" s="5" t="n">
        <v>151</v>
      </c>
      <c r="U19" s="5" t="n">
        <v>342</v>
      </c>
      <c r="V19" s="5" t="n">
        <v>24</v>
      </c>
      <c r="W19" s="5" t="n">
        <v>27</v>
      </c>
      <c r="X19" s="5" t="n">
        <v>134</v>
      </c>
      <c r="Y19" s="5" t="n">
        <v>212</v>
      </c>
      <c r="Z19" s="5" t="n">
        <v>315</v>
      </c>
      <c r="AA19" s="5" t="n">
        <v>310</v>
      </c>
      <c r="AB19" s="5" t="n">
        <v>625</v>
      </c>
      <c r="AC19" s="5" t="n">
        <v>71</v>
      </c>
      <c r="AD19" s="5" t="n">
        <v>0</v>
      </c>
      <c r="AE19" s="5" t="n">
        <v>0</v>
      </c>
      <c r="AF19" s="5" t="n">
        <v>0</v>
      </c>
      <c r="AG19" s="5" t="n">
        <v>0</v>
      </c>
      <c r="AH19" s="5" t="n">
        <v>0</v>
      </c>
      <c r="AI19" s="5" t="n">
        <v>17</v>
      </c>
      <c r="AJ19" s="5" t="n">
        <v>0</v>
      </c>
      <c r="AK19" s="5" t="n">
        <v>0</v>
      </c>
      <c r="AL19" s="5" t="n">
        <v>0</v>
      </c>
      <c r="AM19" s="5" t="n">
        <v>0</v>
      </c>
      <c r="AN19" s="5" t="n">
        <v>0</v>
      </c>
      <c r="AO19" s="5" t="n">
        <v>19</v>
      </c>
      <c r="AP19" s="5" t="n">
        <v>544</v>
      </c>
      <c r="AQ19" s="5" t="n">
        <v>31</v>
      </c>
      <c r="AR19" s="5" t="n">
        <v>31</v>
      </c>
      <c r="AS19" s="5" t="n">
        <v>50</v>
      </c>
      <c r="AT19" s="5" t="n">
        <v>82</v>
      </c>
      <c r="AU19" s="5" t="n">
        <v>93</v>
      </c>
      <c r="AV19" s="5" t="n">
        <v>190</v>
      </c>
      <c r="AW19" s="5" t="n">
        <v>76</v>
      </c>
      <c r="AX19" s="5" t="n">
        <v>21</v>
      </c>
      <c r="AY19" s="5" t="n">
        <v>97</v>
      </c>
      <c r="AZ19" s="5" t="n">
        <v>3</v>
      </c>
      <c r="BA19" s="5" t="n">
        <v>32</v>
      </c>
      <c r="BB19" s="5" t="n">
        <v>90</v>
      </c>
      <c r="BC19" s="5" t="n">
        <v>0</v>
      </c>
      <c r="BD19" s="5" t="n">
        <v>0</v>
      </c>
      <c r="BF19" s="0" t="n">
        <f aca="false">SUM(B19:AB19)</f>
        <v>3823</v>
      </c>
      <c r="BG19" s="0" t="n">
        <f aca="false">SUM(AC19:BD19)</f>
        <v>1447</v>
      </c>
    </row>
    <row r="20" customFormat="false" ht="12.75" hidden="false" customHeight="false" outlineLevel="0" collapsed="false">
      <c r="A20" s="0" t="s">
        <v>43</v>
      </c>
      <c r="B20" s="5" t="n">
        <v>0</v>
      </c>
      <c r="C20" s="5" t="n">
        <v>0</v>
      </c>
      <c r="D20" s="5" t="n">
        <v>195</v>
      </c>
      <c r="E20" s="5" t="n">
        <v>622</v>
      </c>
      <c r="F20" s="5" t="n">
        <v>57</v>
      </c>
      <c r="G20" s="5" t="n">
        <v>97</v>
      </c>
      <c r="H20" s="5" t="n">
        <v>224</v>
      </c>
      <c r="I20" s="5" t="n">
        <v>6</v>
      </c>
      <c r="J20" s="5" t="n">
        <v>27</v>
      </c>
      <c r="K20" s="5" t="n">
        <v>30</v>
      </c>
      <c r="L20" s="5" t="n">
        <v>100</v>
      </c>
      <c r="M20" s="5" t="n">
        <v>22</v>
      </c>
      <c r="N20" s="5" t="n">
        <v>22</v>
      </c>
      <c r="O20" s="5" t="n">
        <v>151</v>
      </c>
      <c r="P20" s="5" t="n">
        <v>0</v>
      </c>
      <c r="Q20" s="5" t="n">
        <v>67</v>
      </c>
      <c r="R20" s="5" t="n">
        <v>101</v>
      </c>
      <c r="S20" s="5" t="n">
        <v>24</v>
      </c>
      <c r="T20" s="5" t="n">
        <v>149</v>
      </c>
      <c r="U20" s="5" t="n">
        <v>343</v>
      </c>
      <c r="V20" s="5" t="n">
        <v>53</v>
      </c>
      <c r="W20" s="5" t="n">
        <v>62</v>
      </c>
      <c r="X20" s="5" t="n">
        <v>149</v>
      </c>
      <c r="Y20" s="5" t="n">
        <v>236</v>
      </c>
      <c r="Z20" s="5" t="n">
        <v>316</v>
      </c>
      <c r="AA20" s="5" t="n">
        <v>311</v>
      </c>
      <c r="AB20" s="5" t="n">
        <v>620</v>
      </c>
      <c r="AC20" s="5" t="n">
        <v>71</v>
      </c>
      <c r="AD20" s="5" t="n">
        <v>0</v>
      </c>
      <c r="AE20" s="5" t="n">
        <v>0</v>
      </c>
      <c r="AF20" s="5" t="n">
        <v>0</v>
      </c>
      <c r="AG20" s="5" t="n">
        <v>0</v>
      </c>
      <c r="AH20" s="5" t="n">
        <v>0</v>
      </c>
      <c r="AI20" s="5" t="n">
        <v>17</v>
      </c>
      <c r="AJ20" s="5" t="n">
        <v>0</v>
      </c>
      <c r="AK20" s="5" t="n">
        <v>0</v>
      </c>
      <c r="AL20" s="5" t="n">
        <v>0</v>
      </c>
      <c r="AM20" s="5" t="n">
        <v>0</v>
      </c>
      <c r="AN20" s="5" t="n">
        <v>0</v>
      </c>
      <c r="AO20" s="5" t="n">
        <v>18</v>
      </c>
      <c r="AP20" s="5" t="n">
        <v>543</v>
      </c>
      <c r="AQ20" s="5" t="n">
        <v>31</v>
      </c>
      <c r="AR20" s="5" t="n">
        <v>33</v>
      </c>
      <c r="AS20" s="5" t="n">
        <v>50</v>
      </c>
      <c r="AT20" s="5" t="n">
        <v>98</v>
      </c>
      <c r="AU20" s="5" t="n">
        <v>99</v>
      </c>
      <c r="AV20" s="5" t="n">
        <v>190</v>
      </c>
      <c r="AW20" s="5" t="n">
        <v>73</v>
      </c>
      <c r="AX20" s="5" t="n">
        <v>20</v>
      </c>
      <c r="AY20" s="5" t="n">
        <v>97</v>
      </c>
      <c r="AZ20" s="5" t="n">
        <v>3</v>
      </c>
      <c r="BA20" s="5" t="n">
        <v>32</v>
      </c>
      <c r="BB20" s="5" t="n">
        <v>90</v>
      </c>
      <c r="BC20" s="5" t="n">
        <v>0</v>
      </c>
      <c r="BD20" s="5" t="n">
        <v>0</v>
      </c>
      <c r="BF20" s="0" t="n">
        <f aca="false">SUM(B20:AB20)</f>
        <v>3984</v>
      </c>
      <c r="BG20" s="0" t="n">
        <f aca="false">SUM(AC20:BD20)</f>
        <v>1465</v>
      </c>
    </row>
    <row r="21" customFormat="false" ht="12.75" hidden="false" customHeight="false" outlineLevel="0" collapsed="false">
      <c r="A21" s="0" t="s">
        <v>44</v>
      </c>
      <c r="B21" s="5" t="n">
        <v>0</v>
      </c>
      <c r="C21" s="5" t="n">
        <v>0</v>
      </c>
      <c r="D21" s="5" t="n">
        <v>217</v>
      </c>
      <c r="E21" s="5" t="n">
        <v>621</v>
      </c>
      <c r="F21" s="5" t="n">
        <v>67</v>
      </c>
      <c r="G21" s="5" t="n">
        <v>125</v>
      </c>
      <c r="H21" s="5" t="n">
        <v>226</v>
      </c>
      <c r="I21" s="5" t="n">
        <v>5</v>
      </c>
      <c r="J21" s="5" t="n">
        <v>27</v>
      </c>
      <c r="K21" s="5" t="n">
        <v>31</v>
      </c>
      <c r="L21" s="5" t="n">
        <v>99</v>
      </c>
      <c r="M21" s="5" t="n">
        <v>24</v>
      </c>
      <c r="N21" s="5" t="n">
        <v>23</v>
      </c>
      <c r="O21" s="5" t="n">
        <v>152</v>
      </c>
      <c r="P21" s="5" t="n">
        <v>0</v>
      </c>
      <c r="Q21" s="5" t="n">
        <v>68</v>
      </c>
      <c r="R21" s="5" t="n">
        <v>105</v>
      </c>
      <c r="S21" s="5" t="n">
        <v>30</v>
      </c>
      <c r="T21" s="5" t="n">
        <v>149</v>
      </c>
      <c r="U21" s="5" t="n">
        <v>343</v>
      </c>
      <c r="V21" s="5" t="n">
        <v>64</v>
      </c>
      <c r="W21" s="5" t="n">
        <v>69</v>
      </c>
      <c r="X21" s="5" t="n">
        <v>151</v>
      </c>
      <c r="Y21" s="5" t="n">
        <v>237</v>
      </c>
      <c r="Z21" s="5" t="n">
        <v>329</v>
      </c>
      <c r="AA21" s="5" t="n">
        <v>319</v>
      </c>
      <c r="AB21" s="5" t="n">
        <v>621</v>
      </c>
      <c r="AC21" s="5" t="n">
        <v>77</v>
      </c>
      <c r="AD21" s="5" t="n">
        <v>0</v>
      </c>
      <c r="AE21" s="5" t="n">
        <v>0</v>
      </c>
      <c r="AF21" s="5" t="n">
        <v>0</v>
      </c>
      <c r="AG21" s="5" t="n">
        <v>0</v>
      </c>
      <c r="AH21" s="5" t="n">
        <v>0</v>
      </c>
      <c r="AI21" s="5" t="n">
        <v>17</v>
      </c>
      <c r="AJ21" s="5" t="n">
        <v>0</v>
      </c>
      <c r="AK21" s="5" t="n">
        <v>0</v>
      </c>
      <c r="AL21" s="5" t="n">
        <v>0</v>
      </c>
      <c r="AM21" s="5" t="n">
        <v>0</v>
      </c>
      <c r="AN21" s="5" t="n">
        <v>0</v>
      </c>
      <c r="AO21" s="5" t="n">
        <v>19</v>
      </c>
      <c r="AP21" s="5" t="n">
        <v>544</v>
      </c>
      <c r="AQ21" s="5" t="n">
        <v>30</v>
      </c>
      <c r="AR21" s="5" t="n">
        <v>30</v>
      </c>
      <c r="AS21" s="5" t="n">
        <v>49</v>
      </c>
      <c r="AT21" s="5" t="n">
        <v>101</v>
      </c>
      <c r="AU21" s="5" t="n">
        <v>104</v>
      </c>
      <c r="AV21" s="5" t="n">
        <v>189</v>
      </c>
      <c r="AW21" s="5" t="n">
        <v>79</v>
      </c>
      <c r="AX21" s="5" t="n">
        <v>20</v>
      </c>
      <c r="AY21" s="5" t="n">
        <v>97</v>
      </c>
      <c r="AZ21" s="5" t="n">
        <v>3</v>
      </c>
      <c r="BA21" s="5" t="n">
        <v>32</v>
      </c>
      <c r="BB21" s="5" t="n">
        <v>89</v>
      </c>
      <c r="BC21" s="5" t="n">
        <v>0</v>
      </c>
      <c r="BD21" s="5" t="n">
        <v>0</v>
      </c>
      <c r="BF21" s="0" t="n">
        <f aca="false">SUM(B21:AB21)</f>
        <v>4102</v>
      </c>
      <c r="BG21" s="0" t="n">
        <f aca="false">SUM(AC21:BD21)</f>
        <v>1480</v>
      </c>
    </row>
    <row r="22" customFormat="false" ht="12.75" hidden="false" customHeight="false" outlineLevel="0" collapsed="false">
      <c r="A22" s="0" t="s">
        <v>45</v>
      </c>
      <c r="B22" s="5" t="n">
        <v>0</v>
      </c>
      <c r="C22" s="5" t="n">
        <v>0</v>
      </c>
      <c r="D22" s="5" t="n">
        <v>185</v>
      </c>
      <c r="E22" s="5" t="n">
        <v>623</v>
      </c>
      <c r="F22" s="5" t="n">
        <v>69</v>
      </c>
      <c r="G22" s="5" t="n">
        <v>98</v>
      </c>
      <c r="H22" s="5" t="n">
        <v>224</v>
      </c>
      <c r="I22" s="5" t="n">
        <v>6</v>
      </c>
      <c r="J22" s="5" t="n">
        <v>26</v>
      </c>
      <c r="K22" s="5" t="n">
        <v>31</v>
      </c>
      <c r="L22" s="5" t="n">
        <v>100</v>
      </c>
      <c r="M22" s="5" t="n">
        <v>23</v>
      </c>
      <c r="N22" s="5" t="n">
        <v>23</v>
      </c>
      <c r="O22" s="5" t="n">
        <v>151</v>
      </c>
      <c r="P22" s="5" t="n">
        <v>0</v>
      </c>
      <c r="Q22" s="5" t="n">
        <v>69</v>
      </c>
      <c r="R22" s="5" t="n">
        <v>106</v>
      </c>
      <c r="S22" s="5" t="n">
        <v>28</v>
      </c>
      <c r="T22" s="5" t="n">
        <v>150</v>
      </c>
      <c r="U22" s="5" t="n">
        <v>342</v>
      </c>
      <c r="V22" s="5" t="n">
        <v>64</v>
      </c>
      <c r="W22" s="5" t="n">
        <v>70</v>
      </c>
      <c r="X22" s="5" t="n">
        <v>151</v>
      </c>
      <c r="Y22" s="5" t="n">
        <v>237</v>
      </c>
      <c r="Z22" s="5" t="n">
        <v>331</v>
      </c>
      <c r="AA22" s="5" t="n">
        <v>318</v>
      </c>
      <c r="AB22" s="5" t="n">
        <v>625</v>
      </c>
      <c r="AC22" s="5" t="n">
        <v>76</v>
      </c>
      <c r="AD22" s="5" t="n">
        <v>0</v>
      </c>
      <c r="AE22" s="5" t="n">
        <v>0</v>
      </c>
      <c r="AF22" s="5" t="n">
        <v>0</v>
      </c>
      <c r="AG22" s="5" t="n">
        <v>0</v>
      </c>
      <c r="AH22" s="5" t="n">
        <v>0</v>
      </c>
      <c r="AI22" s="5" t="n">
        <v>17</v>
      </c>
      <c r="AJ22" s="5" t="n">
        <v>0</v>
      </c>
      <c r="AK22" s="5" t="n">
        <v>0</v>
      </c>
      <c r="AL22" s="5" t="n">
        <v>0</v>
      </c>
      <c r="AM22" s="5" t="n">
        <v>0</v>
      </c>
      <c r="AN22" s="5" t="n">
        <v>0</v>
      </c>
      <c r="AO22" s="5" t="n">
        <v>19</v>
      </c>
      <c r="AP22" s="5" t="n">
        <v>542</v>
      </c>
      <c r="AQ22" s="5" t="n">
        <v>31</v>
      </c>
      <c r="AR22" s="5" t="n">
        <v>31</v>
      </c>
      <c r="AS22" s="5" t="n">
        <v>50</v>
      </c>
      <c r="AT22" s="5" t="n">
        <v>100</v>
      </c>
      <c r="AU22" s="5" t="n">
        <v>104</v>
      </c>
      <c r="AV22" s="5" t="n">
        <v>191</v>
      </c>
      <c r="AW22" s="5" t="n">
        <v>74</v>
      </c>
      <c r="AX22" s="5" t="n">
        <v>21</v>
      </c>
      <c r="AY22" s="5" t="n">
        <v>97</v>
      </c>
      <c r="AZ22" s="5" t="n">
        <v>3</v>
      </c>
      <c r="BA22" s="5" t="n">
        <v>32</v>
      </c>
      <c r="BB22" s="5" t="n">
        <v>90</v>
      </c>
      <c r="BC22" s="5" t="n">
        <v>0</v>
      </c>
      <c r="BD22" s="5" t="n">
        <v>0</v>
      </c>
      <c r="BF22" s="0" t="n">
        <f aca="false">SUM(B22:AB22)</f>
        <v>4050</v>
      </c>
      <c r="BG22" s="0" t="n">
        <f aca="false">SUM(AC22:BD22)</f>
        <v>1478</v>
      </c>
    </row>
    <row r="23" customFormat="false" ht="12.75" hidden="false" customHeight="false" outlineLevel="0" collapsed="false">
      <c r="A23" s="0" t="s">
        <v>46</v>
      </c>
      <c r="B23" s="5" t="n">
        <v>0</v>
      </c>
      <c r="C23" s="5" t="n">
        <v>0</v>
      </c>
      <c r="D23" s="5" t="n">
        <v>174</v>
      </c>
      <c r="E23" s="5" t="n">
        <v>625</v>
      </c>
      <c r="F23" s="5" t="n">
        <v>66</v>
      </c>
      <c r="G23" s="5" t="n">
        <v>82</v>
      </c>
      <c r="H23" s="5" t="n">
        <v>220</v>
      </c>
      <c r="I23" s="5" t="n">
        <v>5</v>
      </c>
      <c r="J23" s="5" t="n">
        <v>28</v>
      </c>
      <c r="K23" s="5" t="n">
        <v>30</v>
      </c>
      <c r="L23" s="5" t="n">
        <v>98</v>
      </c>
      <c r="M23" s="5" t="n">
        <v>22</v>
      </c>
      <c r="N23" s="5" t="n">
        <v>22</v>
      </c>
      <c r="O23" s="5" t="n">
        <v>151</v>
      </c>
      <c r="P23" s="5" t="n">
        <v>0</v>
      </c>
      <c r="Q23" s="5" t="n">
        <v>52</v>
      </c>
      <c r="R23" s="5" t="n">
        <v>107</v>
      </c>
      <c r="S23" s="5" t="n">
        <v>19</v>
      </c>
      <c r="T23" s="5" t="n">
        <v>143</v>
      </c>
      <c r="U23" s="5" t="n">
        <v>342</v>
      </c>
      <c r="V23" s="5" t="n">
        <v>55</v>
      </c>
      <c r="W23" s="5" t="n">
        <v>56</v>
      </c>
      <c r="X23" s="5" t="n">
        <v>137</v>
      </c>
      <c r="Y23" s="5" t="n">
        <v>215</v>
      </c>
      <c r="Z23" s="5" t="n">
        <v>318</v>
      </c>
      <c r="AA23" s="5" t="n">
        <v>313</v>
      </c>
      <c r="AB23" s="5" t="n">
        <v>612</v>
      </c>
      <c r="AC23" s="5" t="n">
        <v>76</v>
      </c>
      <c r="AD23" s="5" t="n">
        <v>0</v>
      </c>
      <c r="AE23" s="5" t="n">
        <v>0</v>
      </c>
      <c r="AF23" s="5" t="n">
        <v>0</v>
      </c>
      <c r="AG23" s="5" t="n">
        <v>0</v>
      </c>
      <c r="AH23" s="5" t="n">
        <v>0</v>
      </c>
      <c r="AI23" s="5" t="n">
        <v>17</v>
      </c>
      <c r="AJ23" s="5" t="n">
        <v>0</v>
      </c>
      <c r="AK23" s="5" t="n">
        <v>0</v>
      </c>
      <c r="AL23" s="5" t="n">
        <v>0</v>
      </c>
      <c r="AM23" s="5" t="n">
        <v>0</v>
      </c>
      <c r="AN23" s="5" t="n">
        <v>0</v>
      </c>
      <c r="AO23" s="5" t="n">
        <v>19</v>
      </c>
      <c r="AP23" s="5" t="n">
        <v>542</v>
      </c>
      <c r="AQ23" s="5" t="n">
        <v>29</v>
      </c>
      <c r="AR23" s="5" t="n">
        <v>30</v>
      </c>
      <c r="AS23" s="5" t="n">
        <v>51</v>
      </c>
      <c r="AT23" s="5" t="n">
        <v>73</v>
      </c>
      <c r="AU23" s="5" t="n">
        <v>91</v>
      </c>
      <c r="AV23" s="5" t="n">
        <v>130</v>
      </c>
      <c r="AW23" s="5" t="n">
        <v>73</v>
      </c>
      <c r="AX23" s="5" t="n">
        <v>20</v>
      </c>
      <c r="AY23" s="5" t="n">
        <v>96</v>
      </c>
      <c r="AZ23" s="5" t="n">
        <v>3</v>
      </c>
      <c r="BA23" s="5" t="n">
        <v>32</v>
      </c>
      <c r="BB23" s="5" t="n">
        <v>70</v>
      </c>
      <c r="BC23" s="5" t="n">
        <v>0</v>
      </c>
      <c r="BD23" s="5" t="n">
        <v>0</v>
      </c>
      <c r="BF23" s="0" t="n">
        <f aca="false">SUM(B23:AB23)</f>
        <v>3892</v>
      </c>
      <c r="BG23" s="0" t="n">
        <f aca="false">SUM(AC23:BD23)</f>
        <v>1352</v>
      </c>
    </row>
    <row r="24" customFormat="false" ht="12.75" hidden="false" customHeight="false" outlineLevel="0" collapsed="false">
      <c r="A24" s="0" t="s">
        <v>47</v>
      </c>
      <c r="B24" s="5" t="n">
        <v>0</v>
      </c>
      <c r="C24" s="5" t="n">
        <v>0</v>
      </c>
      <c r="D24" s="5" t="n">
        <v>158</v>
      </c>
      <c r="E24" s="5" t="n">
        <v>618</v>
      </c>
      <c r="F24" s="5" t="n">
        <v>64</v>
      </c>
      <c r="G24" s="5" t="n">
        <v>73</v>
      </c>
      <c r="H24" s="5" t="n">
        <v>205</v>
      </c>
      <c r="I24" s="5" t="n">
        <v>6</v>
      </c>
      <c r="J24" s="5" t="n">
        <v>26</v>
      </c>
      <c r="K24" s="5" t="n">
        <v>31</v>
      </c>
      <c r="L24" s="5" t="n">
        <v>99</v>
      </c>
      <c r="M24" s="5" t="n">
        <v>23</v>
      </c>
      <c r="N24" s="5" t="n">
        <v>23</v>
      </c>
      <c r="O24" s="5" t="n">
        <v>151</v>
      </c>
      <c r="P24" s="5" t="n">
        <v>0</v>
      </c>
      <c r="Q24" s="5" t="n">
        <v>47</v>
      </c>
      <c r="R24" s="5" t="n">
        <v>91</v>
      </c>
      <c r="S24" s="5" t="n">
        <v>11</v>
      </c>
      <c r="T24" s="5" t="n">
        <v>119</v>
      </c>
      <c r="U24" s="5" t="n">
        <v>341</v>
      </c>
      <c r="V24" s="5" t="n">
        <v>43</v>
      </c>
      <c r="W24" s="5" t="n">
        <v>56</v>
      </c>
      <c r="X24" s="5" t="n">
        <v>113</v>
      </c>
      <c r="Y24" s="5" t="n">
        <v>165</v>
      </c>
      <c r="Z24" s="5" t="n">
        <v>314</v>
      </c>
      <c r="AA24" s="5" t="n">
        <v>314</v>
      </c>
      <c r="AB24" s="5" t="n">
        <v>621</v>
      </c>
      <c r="AC24" s="5" t="n">
        <v>77</v>
      </c>
      <c r="AD24" s="5" t="n">
        <v>0</v>
      </c>
      <c r="AE24" s="5" t="n">
        <v>0</v>
      </c>
      <c r="AF24" s="5" t="n">
        <v>0</v>
      </c>
      <c r="AG24" s="5" t="n">
        <v>0</v>
      </c>
      <c r="AH24" s="5" t="n">
        <v>0</v>
      </c>
      <c r="AI24" s="5" t="n">
        <v>17</v>
      </c>
      <c r="AJ24" s="5" t="n">
        <v>0</v>
      </c>
      <c r="AK24" s="5" t="n">
        <v>0</v>
      </c>
      <c r="AL24" s="5" t="n">
        <v>0</v>
      </c>
      <c r="AM24" s="5" t="n">
        <v>0</v>
      </c>
      <c r="AN24" s="5" t="n">
        <v>0</v>
      </c>
      <c r="AO24" s="5" t="n">
        <v>19</v>
      </c>
      <c r="AP24" s="5" t="n">
        <v>545</v>
      </c>
      <c r="AQ24" s="5" t="n">
        <v>31</v>
      </c>
      <c r="AR24" s="5" t="n">
        <v>31</v>
      </c>
      <c r="AS24" s="5" t="n">
        <v>49</v>
      </c>
      <c r="AT24" s="5" t="n">
        <v>62</v>
      </c>
      <c r="AU24" s="5" t="n">
        <v>92</v>
      </c>
      <c r="AV24" s="5" t="n">
        <v>111</v>
      </c>
      <c r="AW24" s="5" t="n">
        <v>74</v>
      </c>
      <c r="AX24" s="5" t="n">
        <v>20</v>
      </c>
      <c r="AY24" s="5" t="n">
        <v>96</v>
      </c>
      <c r="AZ24" s="5" t="n">
        <v>3</v>
      </c>
      <c r="BA24" s="5" t="n">
        <v>32</v>
      </c>
      <c r="BB24" s="5" t="n">
        <v>66</v>
      </c>
      <c r="BC24" s="5" t="n">
        <v>0</v>
      </c>
      <c r="BD24" s="5" t="n">
        <v>0</v>
      </c>
      <c r="BF24" s="0" t="n">
        <f aca="false">SUM(B24:AB24)</f>
        <v>3712</v>
      </c>
      <c r="BG24" s="0" t="n">
        <f aca="false">SUM(AC24:BD24)</f>
        <v>1325</v>
      </c>
    </row>
    <row r="25" customFormat="false" ht="12.75" hidden="false" customHeight="false" outlineLevel="0" collapsed="false">
      <c r="A25" s="0" t="s">
        <v>48</v>
      </c>
      <c r="B25" s="5" t="n">
        <v>0</v>
      </c>
      <c r="C25" s="5" t="n">
        <v>0</v>
      </c>
      <c r="D25" s="5" t="n">
        <v>154</v>
      </c>
      <c r="E25" s="5" t="n">
        <v>620</v>
      </c>
      <c r="F25" s="5" t="n">
        <v>37</v>
      </c>
      <c r="G25" s="5" t="n">
        <v>71</v>
      </c>
      <c r="H25" s="5" t="n">
        <v>191</v>
      </c>
      <c r="I25" s="5" t="n">
        <v>5</v>
      </c>
      <c r="J25" s="5" t="n">
        <v>28</v>
      </c>
      <c r="K25" s="5" t="n">
        <v>31</v>
      </c>
      <c r="L25" s="5" t="n">
        <v>100</v>
      </c>
      <c r="M25" s="5" t="n">
        <v>16</v>
      </c>
      <c r="N25" s="5" t="n">
        <v>21</v>
      </c>
      <c r="O25" s="5" t="n">
        <v>149</v>
      </c>
      <c r="P25" s="5" t="n">
        <v>0</v>
      </c>
      <c r="Q25" s="5" t="n">
        <v>24</v>
      </c>
      <c r="R25" s="5" t="n">
        <v>82</v>
      </c>
      <c r="S25" s="5" t="n">
        <v>10</v>
      </c>
      <c r="T25" s="5" t="n">
        <v>121</v>
      </c>
      <c r="U25" s="5" t="n">
        <v>340</v>
      </c>
      <c r="V25" s="5" t="n">
        <v>30</v>
      </c>
      <c r="W25" s="5" t="n">
        <v>40</v>
      </c>
      <c r="X25" s="5" t="n">
        <v>112</v>
      </c>
      <c r="Y25" s="5" t="n">
        <v>165</v>
      </c>
      <c r="Z25" s="5" t="n">
        <v>313</v>
      </c>
      <c r="AA25" s="5" t="n">
        <v>314</v>
      </c>
      <c r="AB25" s="5" t="n">
        <v>619</v>
      </c>
      <c r="AC25" s="5" t="n">
        <v>75</v>
      </c>
      <c r="AD25" s="5" t="n">
        <v>0</v>
      </c>
      <c r="AE25" s="5" t="n">
        <v>0</v>
      </c>
      <c r="AF25" s="5" t="n">
        <v>0</v>
      </c>
      <c r="AG25" s="5" t="n">
        <v>0</v>
      </c>
      <c r="AH25" s="5" t="n">
        <v>0</v>
      </c>
      <c r="AI25" s="5" t="n">
        <v>17</v>
      </c>
      <c r="AJ25" s="5" t="n">
        <v>0</v>
      </c>
      <c r="AK25" s="5" t="n">
        <v>0</v>
      </c>
      <c r="AL25" s="5" t="n">
        <v>0</v>
      </c>
      <c r="AM25" s="5" t="n">
        <v>0</v>
      </c>
      <c r="AN25" s="5" t="n">
        <v>0</v>
      </c>
      <c r="AO25" s="5" t="n">
        <v>19</v>
      </c>
      <c r="AP25" s="5" t="n">
        <v>544</v>
      </c>
      <c r="AQ25" s="5" t="n">
        <v>23</v>
      </c>
      <c r="AR25" s="5" t="n">
        <v>22</v>
      </c>
      <c r="AS25" s="5" t="n">
        <v>33</v>
      </c>
      <c r="AT25" s="5" t="n">
        <v>61</v>
      </c>
      <c r="AU25" s="5" t="n">
        <v>99</v>
      </c>
      <c r="AV25" s="5" t="n">
        <v>123</v>
      </c>
      <c r="AW25" s="5" t="n">
        <v>79</v>
      </c>
      <c r="AX25" s="5" t="n">
        <v>20</v>
      </c>
      <c r="AY25" s="5" t="n">
        <v>98</v>
      </c>
      <c r="AZ25" s="5" t="n">
        <v>3</v>
      </c>
      <c r="BA25" s="5" t="n">
        <v>25</v>
      </c>
      <c r="BB25" s="5" t="n">
        <v>74</v>
      </c>
      <c r="BC25" s="5" t="n">
        <v>0</v>
      </c>
      <c r="BD25" s="5" t="n">
        <v>0</v>
      </c>
      <c r="BF25" s="0" t="n">
        <f aca="false">SUM(B25:AB25)</f>
        <v>3593</v>
      </c>
      <c r="BG25" s="0" t="n">
        <f aca="false">SUM(AC25:BD25)</f>
        <v>1315</v>
      </c>
    </row>
    <row r="26" customFormat="false" ht="12.75" hidden="false" customHeight="false" outlineLevel="0" collapsed="false">
      <c r="A26" s="0" t="s">
        <v>49</v>
      </c>
      <c r="B26" s="5" t="n">
        <v>0</v>
      </c>
      <c r="C26" s="5" t="n">
        <v>0</v>
      </c>
      <c r="D26" s="5" t="n">
        <v>141</v>
      </c>
      <c r="E26" s="5" t="n">
        <v>626</v>
      </c>
      <c r="F26" s="5" t="n">
        <v>12</v>
      </c>
      <c r="G26" s="5" t="n">
        <v>65</v>
      </c>
      <c r="H26" s="5" t="n">
        <v>168</v>
      </c>
      <c r="I26" s="5" t="n">
        <v>6</v>
      </c>
      <c r="J26" s="5" t="n">
        <v>26</v>
      </c>
      <c r="K26" s="5" t="n">
        <v>29</v>
      </c>
      <c r="L26" s="5" t="n">
        <v>99</v>
      </c>
      <c r="M26" s="5" t="n">
        <v>8</v>
      </c>
      <c r="N26" s="5" t="n">
        <v>9</v>
      </c>
      <c r="O26" s="5" t="n">
        <v>146</v>
      </c>
      <c r="P26" s="5" t="n">
        <v>0</v>
      </c>
      <c r="Q26" s="5" t="n">
        <v>24</v>
      </c>
      <c r="R26" s="5" t="n">
        <v>73</v>
      </c>
      <c r="S26" s="5" t="n">
        <v>10</v>
      </c>
      <c r="T26" s="5" t="n">
        <v>112</v>
      </c>
      <c r="U26" s="5" t="n">
        <v>339</v>
      </c>
      <c r="V26" s="5" t="n">
        <v>21</v>
      </c>
      <c r="W26" s="5" t="n">
        <v>12</v>
      </c>
      <c r="X26" s="5" t="n">
        <v>106</v>
      </c>
      <c r="Y26" s="5" t="n">
        <v>151</v>
      </c>
      <c r="Z26" s="5" t="n">
        <v>305</v>
      </c>
      <c r="AA26" s="5" t="n">
        <v>314</v>
      </c>
      <c r="AB26" s="5" t="n">
        <v>621</v>
      </c>
      <c r="AC26" s="5" t="n">
        <v>74</v>
      </c>
      <c r="AD26" s="5" t="n">
        <v>0</v>
      </c>
      <c r="AE26" s="5" t="n">
        <v>0</v>
      </c>
      <c r="AF26" s="5" t="n">
        <v>0</v>
      </c>
      <c r="AG26" s="5" t="n">
        <v>0</v>
      </c>
      <c r="AH26" s="5" t="n">
        <v>0</v>
      </c>
      <c r="AI26" s="5" t="n">
        <v>17</v>
      </c>
      <c r="AJ26" s="5" t="n">
        <v>0</v>
      </c>
      <c r="AK26" s="5" t="n">
        <v>0</v>
      </c>
      <c r="AL26" s="5" t="n">
        <v>0</v>
      </c>
      <c r="AM26" s="5" t="n">
        <v>0</v>
      </c>
      <c r="AN26" s="5" t="n">
        <v>0</v>
      </c>
      <c r="AO26" s="5" t="n">
        <v>19</v>
      </c>
      <c r="AP26" s="5" t="n">
        <v>544</v>
      </c>
      <c r="AQ26" s="5" t="n">
        <v>10</v>
      </c>
      <c r="AR26" s="5" t="n">
        <v>11</v>
      </c>
      <c r="AS26" s="5" t="n">
        <v>17</v>
      </c>
      <c r="AT26" s="5" t="n">
        <v>60</v>
      </c>
      <c r="AU26" s="5" t="n">
        <v>87</v>
      </c>
      <c r="AV26" s="5" t="n">
        <v>103</v>
      </c>
      <c r="AW26" s="5" t="n">
        <v>68</v>
      </c>
      <c r="AX26" s="5" t="n">
        <v>20</v>
      </c>
      <c r="AY26" s="5" t="n">
        <v>96</v>
      </c>
      <c r="AZ26" s="5" t="n">
        <v>3</v>
      </c>
      <c r="BA26" s="5" t="n">
        <v>14</v>
      </c>
      <c r="BB26" s="5" t="n">
        <v>67</v>
      </c>
      <c r="BC26" s="5" t="n">
        <v>0</v>
      </c>
      <c r="BD26" s="5" t="n">
        <v>0</v>
      </c>
      <c r="BF26" s="0" t="n">
        <f aca="false">SUM(B26:AB26)</f>
        <v>3423</v>
      </c>
      <c r="BG26" s="0" t="n">
        <f aca="false">SUM(AC26:BD26)</f>
        <v>1210</v>
      </c>
    </row>
    <row r="27" customFormat="false" ht="12.75" hidden="false" customHeight="false" outlineLevel="0" collapsed="false">
      <c r="A27" s="0" t="s">
        <v>50</v>
      </c>
      <c r="B27" s="5" t="n">
        <v>0</v>
      </c>
      <c r="C27" s="5" t="n">
        <v>0</v>
      </c>
      <c r="D27" s="5" t="n">
        <v>128</v>
      </c>
      <c r="E27" s="5" t="n">
        <v>623</v>
      </c>
      <c r="F27" s="5" t="n">
        <v>10</v>
      </c>
      <c r="G27" s="5" t="n">
        <v>47</v>
      </c>
      <c r="H27" s="5" t="n">
        <v>140</v>
      </c>
      <c r="I27" s="5" t="n">
        <v>5</v>
      </c>
      <c r="J27" s="5" t="n">
        <v>28</v>
      </c>
      <c r="K27" s="5" t="n">
        <v>22</v>
      </c>
      <c r="L27" s="5" t="n">
        <v>98</v>
      </c>
      <c r="M27" s="5" t="n">
        <v>9</v>
      </c>
      <c r="N27" s="5" t="n">
        <v>9</v>
      </c>
      <c r="O27" s="5" t="n">
        <v>132</v>
      </c>
      <c r="P27" s="5" t="n">
        <v>0</v>
      </c>
      <c r="Q27" s="5" t="n">
        <v>23</v>
      </c>
      <c r="R27" s="5" t="n">
        <v>68</v>
      </c>
      <c r="S27" s="5" t="n">
        <v>11</v>
      </c>
      <c r="T27" s="5" t="n">
        <v>105</v>
      </c>
      <c r="U27" s="5" t="n">
        <v>246</v>
      </c>
      <c r="V27" s="5" t="n">
        <v>7</v>
      </c>
      <c r="W27" s="5" t="n">
        <v>8</v>
      </c>
      <c r="X27" s="5" t="n">
        <v>100</v>
      </c>
      <c r="Y27" s="5" t="n">
        <v>140</v>
      </c>
      <c r="Z27" s="5" t="n">
        <v>292</v>
      </c>
      <c r="AA27" s="5" t="n">
        <v>315</v>
      </c>
      <c r="AB27" s="5" t="n">
        <v>619</v>
      </c>
      <c r="AC27" s="5" t="n">
        <v>5</v>
      </c>
      <c r="AD27" s="5" t="n">
        <v>0</v>
      </c>
      <c r="AE27" s="5" t="n">
        <v>0</v>
      </c>
      <c r="AF27" s="5" t="n">
        <v>0</v>
      </c>
      <c r="AG27" s="5" t="n">
        <v>0</v>
      </c>
      <c r="AH27" s="5" t="n">
        <v>0</v>
      </c>
      <c r="AI27" s="5" t="n">
        <v>16</v>
      </c>
      <c r="AJ27" s="5" t="n">
        <v>0</v>
      </c>
      <c r="AK27" s="5" t="n">
        <v>0</v>
      </c>
      <c r="AL27" s="5" t="n">
        <v>0</v>
      </c>
      <c r="AM27" s="5" t="n">
        <v>0</v>
      </c>
      <c r="AN27" s="5" t="n">
        <v>0</v>
      </c>
      <c r="AO27" s="5" t="n">
        <v>19</v>
      </c>
      <c r="AP27" s="5" t="n">
        <v>544</v>
      </c>
      <c r="AQ27" s="5" t="n">
        <v>11</v>
      </c>
      <c r="AR27" s="5" t="n">
        <v>10</v>
      </c>
      <c r="AS27" s="5" t="n">
        <v>15</v>
      </c>
      <c r="AT27" s="5" t="n">
        <v>62</v>
      </c>
      <c r="AU27" s="5" t="n">
        <v>84</v>
      </c>
      <c r="AV27" s="5" t="n">
        <v>99</v>
      </c>
      <c r="AW27" s="5" t="n">
        <v>65</v>
      </c>
      <c r="AX27" s="5" t="n">
        <v>19</v>
      </c>
      <c r="AY27" s="5" t="n">
        <v>98</v>
      </c>
      <c r="AZ27" s="5" t="n">
        <v>3</v>
      </c>
      <c r="BA27" s="5" t="n">
        <v>13</v>
      </c>
      <c r="BB27" s="5" t="n">
        <v>67</v>
      </c>
      <c r="BC27" s="5" t="n">
        <v>0</v>
      </c>
      <c r="BD27" s="5" t="n">
        <v>0</v>
      </c>
      <c r="BF27" s="0" t="n">
        <f aca="false">SUM(B27:AB27)</f>
        <v>3185</v>
      </c>
      <c r="BG27" s="0" t="n">
        <f aca="false">SUM(AC27:BD27)</f>
        <v>1130</v>
      </c>
    </row>
    <row r="28" customFormat="false" ht="12.75" hidden="false" customHeight="false" outlineLevel="0" collapsed="false">
      <c r="A28" s="0" t="s">
        <v>51</v>
      </c>
      <c r="B28" s="5" t="n">
        <v>0</v>
      </c>
      <c r="C28" s="5" t="n">
        <v>0</v>
      </c>
      <c r="D28" s="5" t="n">
        <v>101</v>
      </c>
      <c r="E28" s="5" t="n">
        <v>624</v>
      </c>
      <c r="F28" s="5" t="n">
        <v>11</v>
      </c>
      <c r="G28" s="5" t="n">
        <v>40</v>
      </c>
      <c r="H28" s="5" t="n">
        <v>57</v>
      </c>
      <c r="I28" s="5" t="n">
        <v>5</v>
      </c>
      <c r="J28" s="5" t="n">
        <v>24</v>
      </c>
      <c r="K28" s="5" t="n">
        <v>13</v>
      </c>
      <c r="L28" s="5" t="n">
        <v>98</v>
      </c>
      <c r="M28" s="5" t="n">
        <v>8</v>
      </c>
      <c r="N28" s="5" t="n">
        <v>9</v>
      </c>
      <c r="O28" s="5" t="n">
        <v>79</v>
      </c>
      <c r="P28" s="5" t="n">
        <v>0</v>
      </c>
      <c r="Q28" s="5" t="n">
        <v>23</v>
      </c>
      <c r="R28" s="5" t="n">
        <v>57</v>
      </c>
      <c r="S28" s="5" t="n">
        <v>8</v>
      </c>
      <c r="T28" s="5" t="n">
        <v>95</v>
      </c>
      <c r="U28" s="5" t="n">
        <v>174</v>
      </c>
      <c r="V28" s="5" t="n">
        <v>8</v>
      </c>
      <c r="W28" s="5" t="n">
        <v>8</v>
      </c>
      <c r="X28" s="5" t="n">
        <v>88</v>
      </c>
      <c r="Y28" s="5" t="n">
        <v>112</v>
      </c>
      <c r="Z28" s="5" t="n">
        <v>233</v>
      </c>
      <c r="AA28" s="5" t="n">
        <v>318</v>
      </c>
      <c r="AB28" s="5" t="n">
        <v>622</v>
      </c>
      <c r="AC28" s="5" t="n">
        <v>0</v>
      </c>
      <c r="AD28" s="5" t="n">
        <v>0</v>
      </c>
      <c r="AE28" s="5" t="n">
        <v>0</v>
      </c>
      <c r="AF28" s="5" t="n">
        <v>0</v>
      </c>
      <c r="AG28" s="5" t="n">
        <v>0</v>
      </c>
      <c r="AH28" s="5" t="n">
        <v>0</v>
      </c>
      <c r="AI28" s="5" t="n">
        <v>10</v>
      </c>
      <c r="AJ28" s="5" t="n">
        <v>0</v>
      </c>
      <c r="AK28" s="5" t="n">
        <v>0</v>
      </c>
      <c r="AL28" s="5" t="n">
        <v>0</v>
      </c>
      <c r="AM28" s="5" t="n">
        <v>0</v>
      </c>
      <c r="AN28" s="5" t="n">
        <v>0</v>
      </c>
      <c r="AO28" s="5" t="n">
        <v>19</v>
      </c>
      <c r="AP28" s="5" t="n">
        <v>545</v>
      </c>
      <c r="AQ28" s="5" t="n">
        <v>10</v>
      </c>
      <c r="AR28" s="5" t="n">
        <v>11</v>
      </c>
      <c r="AS28" s="5" t="n">
        <v>15</v>
      </c>
      <c r="AT28" s="5" t="n">
        <v>57</v>
      </c>
      <c r="AU28" s="5" t="n">
        <v>61</v>
      </c>
      <c r="AV28" s="5" t="n">
        <v>68</v>
      </c>
      <c r="AW28" s="5" t="n">
        <v>45</v>
      </c>
      <c r="AX28" s="5" t="n">
        <v>22</v>
      </c>
      <c r="AY28" s="5" t="n">
        <v>85</v>
      </c>
      <c r="AZ28" s="5" t="n">
        <v>3</v>
      </c>
      <c r="BA28" s="5" t="n">
        <v>12</v>
      </c>
      <c r="BB28" s="5" t="n">
        <v>52</v>
      </c>
      <c r="BC28" s="5" t="n">
        <v>0</v>
      </c>
      <c r="BD28" s="5" t="n">
        <v>0</v>
      </c>
      <c r="BF28" s="0" t="n">
        <f aca="false">SUM(B28:AB28)</f>
        <v>2815</v>
      </c>
      <c r="BG28" s="0" t="n">
        <f aca="false">SUM(AC28:BD28)</f>
        <v>1015</v>
      </c>
    </row>
    <row r="30" customFormat="false" ht="12.75" hidden="false" customHeight="false" outlineLevel="0" collapsed="false">
      <c r="B30" s="0" t="n">
        <f aca="false">SUM(B5:B29)</f>
        <v>0</v>
      </c>
      <c r="C30" s="0" t="n">
        <f aca="false">SUM(C5:C29)</f>
        <v>0</v>
      </c>
      <c r="D30" s="0" t="n">
        <f aca="false">SUM(D5:D29)</f>
        <v>3022</v>
      </c>
      <c r="E30" s="0" t="n">
        <f aca="false">SUM(E5:E29)</f>
        <v>14627</v>
      </c>
      <c r="F30" s="0" t="n">
        <f aca="false">SUM(F5:F29)</f>
        <v>573</v>
      </c>
      <c r="G30" s="0" t="n">
        <f aca="false">SUM(G5:G29)</f>
        <v>1366</v>
      </c>
      <c r="H30" s="0" t="n">
        <f aca="false">SUM(H5:H29)</f>
        <v>3096</v>
      </c>
      <c r="I30" s="0" t="n">
        <f aca="false">SUM(I5:I29)</f>
        <v>131</v>
      </c>
      <c r="J30" s="0" t="n">
        <f aca="false">SUM(J5:J29)</f>
        <v>498</v>
      </c>
      <c r="K30" s="0" t="n">
        <f aca="false">SUM(K5:K29)</f>
        <v>482</v>
      </c>
      <c r="L30" s="0" t="n">
        <f aca="false">SUM(L5:L29)</f>
        <v>1903</v>
      </c>
      <c r="M30" s="0" t="n">
        <f aca="false">SUM(M5:M29)</f>
        <v>300</v>
      </c>
      <c r="N30" s="0" t="n">
        <f aca="false">SUM(N5:N29)</f>
        <v>296</v>
      </c>
      <c r="O30" s="0" t="n">
        <f aca="false">SUM(O5:O29)</f>
        <v>2614</v>
      </c>
      <c r="P30" s="0" t="n">
        <f aca="false">SUM(P5:P29)</f>
        <v>0</v>
      </c>
      <c r="Q30" s="0" t="n">
        <f aca="false">SUM(Q5:Q29)</f>
        <v>846</v>
      </c>
      <c r="R30" s="0" t="n">
        <f aca="false">SUM(R5:R29)</f>
        <v>1583</v>
      </c>
      <c r="S30" s="0" t="n">
        <f aca="false">SUM(S5:S29)</f>
        <v>304</v>
      </c>
      <c r="T30" s="0" t="n">
        <f aca="false">SUM(T5:T29)</f>
        <v>2527</v>
      </c>
      <c r="U30" s="0" t="n">
        <f aca="false">SUM(U5:U29)</f>
        <v>6279</v>
      </c>
      <c r="V30" s="0" t="n">
        <f aca="false">SUM(V5:V29)</f>
        <v>716</v>
      </c>
      <c r="W30" s="0" t="n">
        <f aca="false">SUM(W5:W29)</f>
        <v>759</v>
      </c>
      <c r="X30" s="0" t="n">
        <f aca="false">SUM(X5:X29)</f>
        <v>2328</v>
      </c>
      <c r="Y30" s="0" t="n">
        <f aca="false">SUM(Y5:Y29)</f>
        <v>3235</v>
      </c>
      <c r="Z30" s="0" t="n">
        <f aca="false">SUM(Z5:Z29)</f>
        <v>6018</v>
      </c>
      <c r="AA30" s="0" t="n">
        <f aca="false">SUM(AA5:AA29)</f>
        <v>6025</v>
      </c>
      <c r="AB30" s="0" t="n">
        <f aca="false">SUM(AB5:AB29)</f>
        <v>14923</v>
      </c>
      <c r="AC30" s="0" t="n">
        <f aca="false">SUM(AC5:AC29)</f>
        <v>675</v>
      </c>
      <c r="AD30" s="0" t="n">
        <f aca="false">SUM(AD5:AD29)</f>
        <v>0</v>
      </c>
      <c r="AE30" s="0" t="n">
        <f aca="false">SUM(AE5:AE29)</f>
        <v>0</v>
      </c>
      <c r="AF30" s="0" t="n">
        <f aca="false">SUM(AF5:AF29)</f>
        <v>0</v>
      </c>
      <c r="AG30" s="0" t="n">
        <f aca="false">SUM(AG5:AG29)</f>
        <v>0</v>
      </c>
      <c r="AH30" s="0" t="n">
        <f aca="false">SUM(AH5:AH29)</f>
        <v>0</v>
      </c>
      <c r="AI30" s="0" t="n">
        <f aca="false">SUM(AI5:AI29)</f>
        <v>302</v>
      </c>
      <c r="AJ30" s="0" t="n">
        <f aca="false">SUM(AJ5:AJ29)</f>
        <v>0</v>
      </c>
      <c r="AK30" s="0" t="n">
        <f aca="false">SUM(AK5:AK29)</f>
        <v>0</v>
      </c>
      <c r="AL30" s="0" t="n">
        <f aca="false">SUM(AL5:AL29)</f>
        <v>0</v>
      </c>
      <c r="AM30" s="0" t="n">
        <f aca="false">SUM(AM5:AM29)</f>
        <v>0</v>
      </c>
      <c r="AN30" s="0" t="n">
        <f aca="false">SUM(AN5:AN29)</f>
        <v>0</v>
      </c>
      <c r="AO30" s="0" t="n">
        <f aca="false">SUM(AO5:AO29)</f>
        <v>454</v>
      </c>
      <c r="AP30" s="0" t="n">
        <f aca="false">SUM(AP5:AP29)</f>
        <v>13096</v>
      </c>
      <c r="AQ30" s="0" t="n">
        <f aca="false">SUM(AQ5:AQ29)</f>
        <v>400</v>
      </c>
      <c r="AR30" s="0" t="n">
        <f aca="false">SUM(AR5:AR29)</f>
        <v>406</v>
      </c>
      <c r="AS30" s="0" t="n">
        <f aca="false">SUM(AS5:AS29)</f>
        <v>627</v>
      </c>
      <c r="AT30" s="0" t="n">
        <f aca="false">SUM(AT5:AT29)</f>
        <v>1268</v>
      </c>
      <c r="AU30" s="0" t="n">
        <f aca="false">SUM(AU5:AU29)</f>
        <v>1684</v>
      </c>
      <c r="AV30" s="0" t="n">
        <f aca="false">SUM(AV5:AV29)</f>
        <v>2408</v>
      </c>
      <c r="AW30" s="0" t="n">
        <f aca="false">SUM(AW5:AW29)</f>
        <v>1235</v>
      </c>
      <c r="AX30" s="0" t="n">
        <f aca="false">SUM(AX5:AX29)</f>
        <v>506</v>
      </c>
      <c r="AY30" s="0" t="n">
        <f aca="false">SUM(AY5:AY29)</f>
        <v>1950</v>
      </c>
      <c r="AZ30" s="0" t="n">
        <f aca="false">SUM(AZ5:AZ29)</f>
        <v>81</v>
      </c>
      <c r="BA30" s="0" t="n">
        <f aca="false">SUM(BA5:BA29)</f>
        <v>461</v>
      </c>
      <c r="BB30" s="0" t="n">
        <f aca="false">SUM(BB5:BB29)</f>
        <v>1519</v>
      </c>
      <c r="BC30" s="0" t="n">
        <f aca="false">SUM(BC5:BC29)</f>
        <v>0</v>
      </c>
      <c r="BD30" s="0" t="n">
        <f aca="false">SUM(BD5:BD29)</f>
        <v>0</v>
      </c>
      <c r="BF30" s="0" t="n">
        <f aca="false">SUM(BF5:BF29)</f>
        <v>74451</v>
      </c>
      <c r="BG30" s="0" t="n">
        <f aca="false">SUM(BG5:BG29)</f>
        <v>2707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8" min="6" style="0" width="7.28"/>
    <col collapsed="false" customWidth="true" hidden="false" outlineLevel="0" max="9" min="9" style="0" width="10.56"/>
    <col collapsed="false" customWidth="true" hidden="false" outlineLevel="0" max="12" min="10" style="0" width="6.56"/>
    <col collapsed="false" customWidth="true" hidden="false" outlineLevel="0" max="18" min="17" style="0" width="5.85"/>
    <col collapsed="false" customWidth="true" hidden="false" outlineLevel="0" max="21" min="19" style="0" width="11.13"/>
    <col collapsed="false" customWidth="true" hidden="false" outlineLevel="0" max="25" min="22" style="0" width="7.14"/>
    <col collapsed="false" customWidth="true" hidden="false" outlineLevel="0" max="28" min="26" style="0" width="5.56"/>
    <col collapsed="false" customWidth="true" hidden="false" outlineLevel="0" max="30" min="29" style="0" width="7.7"/>
    <col collapsed="false" customWidth="true" hidden="false" outlineLevel="0" max="35" min="31" style="0" width="6.85"/>
    <col collapsed="false" customWidth="true" hidden="false" outlineLevel="0" max="36" min="36" style="0" width="7.14"/>
    <col collapsed="false" customWidth="true" hidden="false" outlineLevel="0" max="37" min="37" style="0" width="12.28"/>
    <col collapsed="false" customWidth="true" hidden="false" outlineLevel="0" max="40" min="38" style="0" width="7.7"/>
    <col collapsed="false" customWidth="true" hidden="false" outlineLevel="0" max="42" min="41" style="0" width="7.14"/>
    <col collapsed="false" customWidth="true" hidden="false" outlineLevel="0" max="43" min="43" style="0" width="9.28"/>
    <col collapsed="false" customWidth="true" hidden="false" outlineLevel="0" max="47" min="44" style="0" width="10.71"/>
    <col collapsed="false" customWidth="true" hidden="false" outlineLevel="0" max="49" min="48" style="0" width="12.28"/>
    <col collapsed="false" customWidth="true" hidden="false" outlineLevel="0" max="50" min="50" style="0" width="9.85"/>
    <col collapsed="false" customWidth="true" hidden="false" outlineLevel="0" max="52" min="51" style="0" width="10.56"/>
    <col collapsed="false" customWidth="true" hidden="false" outlineLevel="0" max="57" min="53" style="0" width="9.56"/>
  </cols>
  <sheetData>
    <row r="1" customFormat="false" ht="12.75" hidden="false" customHeight="false" outlineLevel="0" collapsed="false">
      <c r="BG1" s="6"/>
      <c r="BH1" s="7"/>
    </row>
    <row r="2" customFormat="false" ht="12.75" hidden="false" customHeight="false" outlineLevel="0" collapsed="false">
      <c r="B2" s="1" t="s">
        <v>0</v>
      </c>
      <c r="C2" s="1" t="s">
        <v>1</v>
      </c>
      <c r="D2" s="1" t="s">
        <v>52</v>
      </c>
      <c r="E2" s="1" t="s">
        <v>3</v>
      </c>
      <c r="F2" s="1" t="s">
        <v>4</v>
      </c>
      <c r="G2" s="1" t="s">
        <v>4</v>
      </c>
      <c r="H2" s="1" t="s">
        <v>4</v>
      </c>
      <c r="I2" s="1" t="s">
        <v>5</v>
      </c>
      <c r="J2" s="1" t="s">
        <v>6</v>
      </c>
      <c r="K2" s="1" t="s">
        <v>6</v>
      </c>
      <c r="L2" s="1" t="s">
        <v>6</v>
      </c>
      <c r="M2" s="1" t="s">
        <v>7</v>
      </c>
      <c r="N2" s="1" t="s">
        <v>7</v>
      </c>
      <c r="O2" s="1" t="s">
        <v>7</v>
      </c>
      <c r="P2" s="1" t="s">
        <v>7</v>
      </c>
      <c r="Q2" s="1" t="s">
        <v>8</v>
      </c>
      <c r="R2" s="1" t="s">
        <v>8</v>
      </c>
      <c r="S2" s="1" t="s">
        <v>9</v>
      </c>
      <c r="T2" s="1" t="s">
        <v>9</v>
      </c>
      <c r="U2" s="1" t="s">
        <v>9</v>
      </c>
      <c r="V2" s="1" t="s">
        <v>10</v>
      </c>
      <c r="W2" s="1" t="s">
        <v>10</v>
      </c>
      <c r="X2" s="1" t="s">
        <v>10</v>
      </c>
      <c r="Y2" s="1" t="s">
        <v>10</v>
      </c>
      <c r="Z2" s="1" t="s">
        <v>11</v>
      </c>
      <c r="AA2" s="1" t="s">
        <v>11</v>
      </c>
      <c r="AB2" s="1" t="s">
        <v>12</v>
      </c>
      <c r="AC2" s="1" t="s">
        <v>13</v>
      </c>
      <c r="AD2" s="1" t="s">
        <v>13</v>
      </c>
      <c r="AE2" s="1" t="s">
        <v>14</v>
      </c>
      <c r="AF2" s="1" t="s">
        <v>14</v>
      </c>
      <c r="AG2" s="1" t="s">
        <v>14</v>
      </c>
      <c r="AH2" s="1" t="s">
        <v>14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7</v>
      </c>
      <c r="AN2" s="1" t="s">
        <v>17</v>
      </c>
      <c r="AO2" s="1" t="s">
        <v>18</v>
      </c>
      <c r="AP2" s="1" t="s">
        <v>18</v>
      </c>
      <c r="AQ2" s="1" t="s">
        <v>19</v>
      </c>
      <c r="AR2" s="1" t="s">
        <v>20</v>
      </c>
      <c r="AS2" s="1" t="s">
        <v>20</v>
      </c>
      <c r="AT2" s="1" t="s">
        <v>20</v>
      </c>
      <c r="AU2" s="1" t="s">
        <v>20</v>
      </c>
      <c r="AV2" s="1" t="s">
        <v>21</v>
      </c>
      <c r="AW2" s="1" t="s">
        <v>21</v>
      </c>
      <c r="AX2" s="1" t="s">
        <v>22</v>
      </c>
      <c r="AY2" s="1" t="s">
        <v>23</v>
      </c>
      <c r="AZ2" s="1" t="s">
        <v>23</v>
      </c>
      <c r="BA2" s="1" t="s">
        <v>24</v>
      </c>
      <c r="BB2" s="1" t="s">
        <v>24</v>
      </c>
      <c r="BC2" s="1" t="s">
        <v>24</v>
      </c>
      <c r="BD2" s="0" t="s">
        <v>25</v>
      </c>
      <c r="BE2" s="0" t="s">
        <v>26</v>
      </c>
      <c r="BG2" s="8" t="s">
        <v>53</v>
      </c>
      <c r="BH2" s="9" t="s">
        <v>54</v>
      </c>
    </row>
    <row r="3" customFormat="false" ht="13.5" hidden="false" customHeight="false" outlineLevel="0" collapsed="false">
      <c r="A3" s="2" t="n">
        <v>36398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4</v>
      </c>
      <c r="G3" s="3" t="n">
        <v>5</v>
      </c>
      <c r="H3" s="3" t="n">
        <v>6</v>
      </c>
      <c r="I3" s="3" t="n">
        <v>1</v>
      </c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 t="n">
        <v>7</v>
      </c>
      <c r="Q3" s="3" t="n">
        <v>1</v>
      </c>
      <c r="R3" s="3" t="n">
        <v>2</v>
      </c>
      <c r="S3" s="3" t="n">
        <v>5</v>
      </c>
      <c r="T3" s="3" t="n">
        <v>6</v>
      </c>
      <c r="U3" s="3" t="n">
        <v>7</v>
      </c>
      <c r="V3" s="3" t="n">
        <v>1</v>
      </c>
      <c r="W3" s="3" t="n">
        <v>2</v>
      </c>
      <c r="X3" s="3" t="n">
        <v>3</v>
      </c>
      <c r="Y3" s="3" t="n">
        <v>4</v>
      </c>
      <c r="Z3" s="3" t="n">
        <v>1</v>
      </c>
      <c r="AA3" s="3" t="n">
        <v>2</v>
      </c>
      <c r="AB3" s="3" t="s">
        <v>27</v>
      </c>
      <c r="AC3" s="3" t="n">
        <v>1</v>
      </c>
      <c r="AD3" s="3" t="n">
        <v>2</v>
      </c>
      <c r="AE3" s="3" t="n">
        <v>1</v>
      </c>
      <c r="AF3" s="3" t="n">
        <v>2</v>
      </c>
      <c r="AG3" s="3" t="n">
        <v>3</v>
      </c>
      <c r="AH3" s="3" t="n">
        <v>4</v>
      </c>
      <c r="AI3" s="3" t="n">
        <v>7</v>
      </c>
      <c r="AJ3" s="3" t="n">
        <v>4</v>
      </c>
      <c r="AK3" s="3" t="n">
        <v>2</v>
      </c>
      <c r="AL3" s="3" t="n">
        <v>1</v>
      </c>
      <c r="AM3" s="3" t="n">
        <v>5</v>
      </c>
      <c r="AN3" s="3" t="n">
        <v>6</v>
      </c>
      <c r="AO3" s="3" t="n">
        <v>1</v>
      </c>
      <c r="AP3" s="3" t="n">
        <v>2</v>
      </c>
      <c r="AQ3" s="3" t="n">
        <v>1</v>
      </c>
      <c r="AR3" s="3" t="n">
        <v>1</v>
      </c>
      <c r="AS3" s="3" t="n">
        <v>2</v>
      </c>
      <c r="AT3" s="3" t="n">
        <v>3</v>
      </c>
      <c r="AU3" s="3" t="n">
        <v>4</v>
      </c>
      <c r="AV3" s="3" t="n">
        <v>1</v>
      </c>
      <c r="AW3" s="3" t="n">
        <v>2</v>
      </c>
      <c r="AX3" s="3" t="n">
        <v>1</v>
      </c>
      <c r="AY3" s="3" t="n">
        <v>1</v>
      </c>
      <c r="AZ3" s="3" t="n">
        <v>2</v>
      </c>
      <c r="BA3" s="3" t="n">
        <v>4</v>
      </c>
      <c r="BB3" s="3" t="n">
        <v>5</v>
      </c>
      <c r="BC3" s="3" t="n">
        <v>6</v>
      </c>
      <c r="BD3" s="4"/>
      <c r="BE3" s="4"/>
      <c r="BF3" s="4" t="s">
        <v>55</v>
      </c>
      <c r="BG3" s="10" t="s">
        <v>55</v>
      </c>
      <c r="BH3" s="11" t="s">
        <v>55</v>
      </c>
      <c r="BI3" s="0" t="s">
        <v>56</v>
      </c>
    </row>
    <row r="4" customFormat="false" ht="12.75" hidden="false" customHeight="false" outlineLevel="0" collapsed="false">
      <c r="BG4" s="8"/>
      <c r="BH4" s="9"/>
    </row>
    <row r="5" customFormat="false" ht="12.75" hidden="false" customHeight="false" outlineLevel="0" collapsed="false">
      <c r="A5" s="0" t="s">
        <v>28</v>
      </c>
      <c r="B5" s="12" t="n">
        <f aca="false">'082699Gen Data'!B5*'082699Gen Data'!B5*'082699GSU data'!B$4/100</f>
        <v>0</v>
      </c>
      <c r="C5" s="12" t="n">
        <f aca="false">'082699Gen Data'!C5*'082699Gen Data'!C5*'082699GSU data'!C$4/100</f>
        <v>0</v>
      </c>
      <c r="D5" s="12" t="n">
        <f aca="false">'082699Gen Data'!D5*'082699Gen Data'!D5*'082699GSU data'!D$4/100</f>
        <v>0.05929</v>
      </c>
      <c r="E5" s="12" t="n">
        <f aca="false">'082699Gen Data'!E5*'082699Gen Data'!E5*'082699GSU data'!E$4/100</f>
        <v>1.160652</v>
      </c>
      <c r="F5" s="12" t="n">
        <f aca="false">'082699Gen Data'!F5*'082699Gen Data'!F5*'082699GSU data'!F$4/100</f>
        <v>0</v>
      </c>
      <c r="G5" s="12" t="n">
        <f aca="false">'082699Gen Data'!G5*'082699Gen Data'!G5*'082699GSU data'!G$4/100</f>
        <v>0.00841</v>
      </c>
      <c r="H5" s="12" t="n">
        <f aca="false">'082699Gen Data'!H5*'082699Gen Data'!H5*'082699GSU data'!H$4/100</f>
        <v>0.01936</v>
      </c>
      <c r="I5" s="12" t="n">
        <f aca="false">'082699Gen Data'!I5*'082699Gen Data'!I5*'082699GSU data'!I$4/100</f>
        <v>0.015025</v>
      </c>
      <c r="J5" s="12" t="n">
        <f aca="false">'082699Gen Data'!J5*'082699Gen Data'!J5*'082699GSU data'!J$4/100</f>
        <v>0.025425</v>
      </c>
      <c r="K5" s="12" t="n">
        <f aca="false">'082699Gen Data'!K5*'082699Gen Data'!K5*'082699GSU data'!K$4/100</f>
        <v>0.0094</v>
      </c>
      <c r="L5" s="12" t="n">
        <f aca="false">'082699Gen Data'!L5*'082699Gen Data'!L5*'082699GSU data'!L$4/100</f>
        <v>0.121968</v>
      </c>
      <c r="M5" s="12" t="n">
        <f aca="false">'082699Gen Data'!M5*'082699Gen Data'!M5*'082699GSU data'!M$4/100</f>
        <v>0</v>
      </c>
      <c r="N5" s="12" t="n">
        <f aca="false">'082699Gen Data'!N5*'082699Gen Data'!N5*'082699GSU data'!N$4/100</f>
        <v>0</v>
      </c>
      <c r="O5" s="12" t="n">
        <f aca="false">'082699Gen Data'!O5*'082699Gen Data'!O5*'082699GSU data'!O$4/100</f>
        <v>0.066978</v>
      </c>
      <c r="P5" s="12" t="n">
        <f aca="false">'082699Gen Data'!P5*'082699Gen Data'!P5*'082699GSU data'!P$4/100</f>
        <v>0</v>
      </c>
      <c r="Q5" s="12" t="n">
        <f aca="false">'082699Gen Data'!Q5*'082699Gen Data'!Q5*'082699GSU data'!Q$4/100</f>
        <v>0.023616</v>
      </c>
      <c r="R5" s="12" t="n">
        <f aca="false">'082699Gen Data'!R5*'082699Gen Data'!R5*'082699GSU data'!R$4/100</f>
        <v>0.059976</v>
      </c>
      <c r="S5" s="12" t="n">
        <f aca="false">'082699Gen Data'!S5*'082699Gen Data'!S5*'082699GSU data'!S$4/100</f>
        <v>0.0114</v>
      </c>
      <c r="T5" s="12" t="n">
        <f aca="false">'082699Gen Data'!T5*'082699Gen Data'!T5*'082699GSU data'!T$4/100</f>
        <v>0.10658</v>
      </c>
      <c r="U5" s="12" t="n">
        <f aca="false">'082699Gen Data'!U5*'082699Gen Data'!U5*'082699GSU data'!U$4/100</f>
        <v>0.55696</v>
      </c>
      <c r="V5" s="12" t="n">
        <f aca="false">'082699Gen Data'!V5*'082699Gen Data'!V5*'082699GSU data'!V$4/100</f>
        <v>0.025</v>
      </c>
      <c r="W5" s="12" t="n">
        <f aca="false">'082699Gen Data'!W5*'082699Gen Data'!W5*'082699GSU data'!W$4/100</f>
        <v>0.036504</v>
      </c>
      <c r="X5" s="12" t="n">
        <f aca="false">'082699Gen Data'!X5*'082699Gen Data'!X5*'082699GSU data'!X$4/100</f>
        <v>0.103968</v>
      </c>
      <c r="Y5" s="12" t="n">
        <f aca="false">'082699Gen Data'!Y5*'082699Gen Data'!Y5*'082699GSU data'!Y$4/100</f>
        <v>0.06889</v>
      </c>
      <c r="Z5" s="12" t="n">
        <f aca="false">'082699Gen Data'!Z5*'082699Gen Data'!Z5*'082699GSU data'!Z$4/100</f>
        <v>0.320572</v>
      </c>
      <c r="AA5" s="12" t="n">
        <f aca="false">'082699Gen Data'!AA5*'082699Gen Data'!AA5*'082699GSU data'!AA$4/100</f>
        <v>0.3174</v>
      </c>
      <c r="AB5" s="12" t="n">
        <f aca="false">'082699Gen Data'!AB5*'082699Gen Data'!AB5*'082699GSU data'!AB$4/100</f>
        <v>0</v>
      </c>
      <c r="AC5" s="12" t="n">
        <f aca="false">'082699Gen Data'!AC5/2*'082699Gen Data'!AC5/2*'082699GSU data'!AC$4/100</f>
        <v>0</v>
      </c>
      <c r="AD5" s="12" t="n">
        <f aca="false">'082699Gen Data'!AC5/2*'082699Gen Data'!AC5/2*'082699GSU data'!AD$4/100</f>
        <v>0</v>
      </c>
      <c r="AE5" s="12" t="n">
        <f aca="false">'082699Gen Data'!AD5*'082699Gen Data'!AD5*'082699GSU data'!AE$4/100</f>
        <v>0</v>
      </c>
      <c r="AF5" s="12" t="n">
        <f aca="false">'082699Gen Data'!AE5*'082699Gen Data'!AE5*'082699GSU data'!AF$4/100</f>
        <v>0</v>
      </c>
      <c r="AG5" s="12" t="n">
        <f aca="false">'082699Gen Data'!AF5*'082699Gen Data'!AF5*'082699GSU data'!AG$4/100</f>
        <v>0</v>
      </c>
      <c r="AH5" s="12" t="n">
        <f aca="false">'082699Gen Data'!AG5*'082699Gen Data'!AG5*'082699GSU data'!AH$4/100</f>
        <v>0</v>
      </c>
      <c r="AI5" s="12" t="n">
        <f aca="false">'082699Gen Data'!AH5*'082699Gen Data'!AH5*'082699GSU data'!AI$4/100</f>
        <v>0</v>
      </c>
      <c r="AJ5" s="12" t="n">
        <f aca="false">'082699Gen Data'!AI5*'082699Gen Data'!AI5*'082699GSU data'!AJ$4/100</f>
        <v>0</v>
      </c>
      <c r="AK5" s="12" t="n">
        <f aca="false">'082699Gen Data'!AJ5*'082699Gen Data'!AJ5*'082699GSU data'!AK$4/100</f>
        <v>0</v>
      </c>
      <c r="AL5" s="12" t="n">
        <f aca="false">'082699Gen Data'!AK5*'082699Gen Data'!AK5*'082699GSU data'!AL$4/100</f>
        <v>0</v>
      </c>
      <c r="AM5" s="12" t="n">
        <f aca="false">'082699Gen Data'!AL5*'082699Gen Data'!AL5*'082699GSU data'!AM$4/100</f>
        <v>0</v>
      </c>
      <c r="AN5" s="12" t="n">
        <f aca="false">'082699Gen Data'!AM5*'082699Gen Data'!AM5*'082699GSU data'!AN$4/100</f>
        <v>0</v>
      </c>
      <c r="AO5" s="12" t="n">
        <f aca="false">'082699Gen Data'!AN5*'082699Gen Data'!AN5*'082699GSU data'!AO$4/100</f>
        <v>0</v>
      </c>
      <c r="AP5" s="12" t="n">
        <f aca="false">'082699Gen Data'!AO5*'082699Gen Data'!AO5*'082699GSU data'!AP$4/100</f>
        <v>0</v>
      </c>
      <c r="AQ5" s="12" t="n">
        <f aca="false">'082699Gen Data'!AP5*'082699Gen Data'!AP5*'082699GSU data'!AQ$4/100</f>
        <v>0.86247</v>
      </c>
      <c r="AR5" s="12" t="n">
        <f aca="false">'082699Gen Data'!AQ5*'082699Gen Data'!AQ5*'082699GSU data'!AR$4/100</f>
        <v>0.0030375</v>
      </c>
      <c r="AS5" s="12" t="n">
        <f aca="false">'082699Gen Data'!AR5*'082699Gen Data'!AR5*'082699GSU data'!AS$4/100</f>
        <v>0.00384</v>
      </c>
      <c r="AT5" s="12" t="n">
        <f aca="false">'082699Gen Data'!AS5*'082699Gen Data'!AS5*'082699GSU data'!AT$4/100</f>
        <v>0.01935</v>
      </c>
      <c r="AU5" s="12" t="n">
        <f aca="false">'082699Gen Data'!AT5*'082699Gen Data'!AT5*'082699GSU data'!AU$4/100</f>
        <v>0.1253977</v>
      </c>
      <c r="AV5" s="12" t="n">
        <f aca="false">'082699Gen Data'!AU5*'082699Gen Data'!AU5*'082699GSU data'!AV$4/100</f>
        <v>0.0223147</v>
      </c>
      <c r="AW5" s="12" t="n">
        <f aca="false">'082699Gen Data'!AV5*'082699Gen Data'!AV5*'082699GSU data'!AW$4/100</f>
        <v>0.024299</v>
      </c>
      <c r="AX5" s="12" t="n">
        <f aca="false">'082699Gen Data'!AW5*'082699Gen Data'!AW5*'082699GSU data'!AX$4/100</f>
        <v>0.0805376</v>
      </c>
      <c r="AY5" s="12" t="n">
        <f aca="false">'082699Gen Data'!AX5*'082699Gen Data'!AX5*'082699GSU data'!AY$4/100</f>
        <v>0.0714868</v>
      </c>
      <c r="AZ5" s="12" t="n">
        <f aca="false">'082699Gen Data'!AY5*'082699Gen Data'!AY5*'082699GSU data'!AZ$4/100</f>
        <v>0.1525225</v>
      </c>
      <c r="BA5" s="12" t="n">
        <f aca="false">'082699Gen Data'!AZ5*'082699Gen Data'!AZ5*'082699GSU data'!BA$4/100</f>
        <v>0</v>
      </c>
      <c r="BB5" s="12" t="n">
        <f aca="false">'082699Gen Data'!BA5*'082699Gen Data'!BA5*'082699GSU data'!BB$4/100</f>
        <v>0.0114244</v>
      </c>
      <c r="BC5" s="12" t="n">
        <f aca="false">'082699Gen Data'!BB5*'082699Gen Data'!BB5*'082699GSU data'!BC$4/100</f>
        <v>0.0544725</v>
      </c>
      <c r="BD5" s="12" t="n">
        <f aca="false">'082699Gen Data'!BC5*'082699Gen Data'!BC5*'082699GSU data'!BD$4/100</f>
        <v>0</v>
      </c>
      <c r="BE5" s="12"/>
      <c r="BF5" s="12" t="n">
        <f aca="false">SUM(B5:BC5)</f>
        <v>4.5485267</v>
      </c>
      <c r="BG5" s="13" t="n">
        <f aca="false">SUM(B5:AA5)+BD5</f>
        <v>3.117374</v>
      </c>
      <c r="BH5" s="14" t="n">
        <f aca="false">SUM(AC5:BC5)</f>
        <v>1.4311527</v>
      </c>
      <c r="BI5" s="12" t="n">
        <f aca="false">SUM(BG5:BH5)</f>
        <v>4.5485267</v>
      </c>
    </row>
    <row r="6" customFormat="false" ht="12.75" hidden="false" customHeight="false" outlineLevel="0" collapsed="false">
      <c r="A6" s="0" t="s">
        <v>29</v>
      </c>
      <c r="B6" s="12" t="n">
        <f aca="false">'082699Gen Data'!B6*'082699Gen Data'!B6*'082699GSU data'!B$4/100</f>
        <v>0</v>
      </c>
      <c r="C6" s="12" t="n">
        <f aca="false">'082699Gen Data'!C6*'082699Gen Data'!C6*'082699GSU data'!C$4/100</f>
        <v>0</v>
      </c>
      <c r="D6" s="12" t="n">
        <f aca="false">'082699Gen Data'!D6*'082699Gen Data'!D6*'082699GSU data'!D$4/100</f>
        <v>0.04356</v>
      </c>
      <c r="E6" s="12" t="n">
        <f aca="false">'082699Gen Data'!E6*'082699Gen Data'!E6*'082699GSU data'!E$4/100</f>
        <v>1.160652</v>
      </c>
      <c r="F6" s="12" t="n">
        <f aca="false">'082699Gen Data'!F6*'082699Gen Data'!F6*'082699GSU data'!F$4/100</f>
        <v>0</v>
      </c>
      <c r="G6" s="12" t="n">
        <f aca="false">'082699Gen Data'!G6*'082699Gen Data'!G6*'082699GSU data'!G$4/100</f>
        <v>0.00625</v>
      </c>
      <c r="H6" s="12" t="n">
        <f aca="false">'082699Gen Data'!H6*'082699Gen Data'!H6*'082699GSU data'!H$4/100</f>
        <v>0.01369</v>
      </c>
      <c r="I6" s="12" t="n">
        <f aca="false">'082699Gen Data'!I6*'082699Gen Data'!I6*'082699GSU data'!I$4/100</f>
        <v>0.021636</v>
      </c>
      <c r="J6" s="12" t="n">
        <f aca="false">'082699Gen Data'!J6*'082699Gen Data'!J6*'082699GSU data'!J$4/100</f>
        <v>0.0113</v>
      </c>
      <c r="K6" s="12" t="n">
        <f aca="false">'082699Gen Data'!K6*'082699Gen Data'!K6*'082699GSU data'!K$4/100</f>
        <v>0.0094</v>
      </c>
      <c r="L6" s="12" t="n">
        <f aca="false">'082699Gen Data'!L6*'082699Gen Data'!L6*'082699GSU data'!L$4/100</f>
        <v>0.0567</v>
      </c>
      <c r="M6" s="12" t="n">
        <f aca="false">'082699Gen Data'!M6*'082699Gen Data'!M6*'082699GSU data'!M$4/100</f>
        <v>0</v>
      </c>
      <c r="N6" s="12" t="n">
        <f aca="false">'082699Gen Data'!N6*'082699Gen Data'!N6*'082699GSU data'!N$4/100</f>
        <v>0</v>
      </c>
      <c r="O6" s="12" t="n">
        <f aca="false">'082699Gen Data'!O6*'082699Gen Data'!O6*'082699GSU data'!O$4/100</f>
        <v>0.056448</v>
      </c>
      <c r="P6" s="12" t="n">
        <f aca="false">'082699Gen Data'!P6*'082699Gen Data'!P6*'082699GSU data'!P$4/100</f>
        <v>0</v>
      </c>
      <c r="Q6" s="12" t="n">
        <f aca="false">'082699Gen Data'!Q6*'082699Gen Data'!Q6*'082699GSU data'!Q$4/100</f>
        <v>0.023616</v>
      </c>
      <c r="R6" s="12" t="n">
        <f aca="false">'082699Gen Data'!R6*'082699Gen Data'!R6*'082699GSU data'!R$4/100</f>
        <v>0.039304</v>
      </c>
      <c r="S6" s="12" t="n">
        <f aca="false">'082699Gen Data'!S6*'082699Gen Data'!S6*'082699GSU data'!S$4/100</f>
        <v>0.0114</v>
      </c>
      <c r="T6" s="12" t="n">
        <f aca="false">'082699Gen Data'!T6*'082699Gen Data'!T6*'082699GSU data'!T$4/100</f>
        <v>0.098</v>
      </c>
      <c r="U6" s="12" t="n">
        <f aca="false">'082699Gen Data'!U6*'082699Gen Data'!U6*'082699GSU data'!U$4/100</f>
        <v>0.256</v>
      </c>
      <c r="V6" s="12" t="n">
        <f aca="false">'082699Gen Data'!V6*'082699Gen Data'!V6*'082699GSU data'!V$4/100</f>
        <v>0.025</v>
      </c>
      <c r="W6" s="12" t="n">
        <f aca="false">'082699Gen Data'!W6*'082699Gen Data'!W6*'082699GSU data'!W$4/100</f>
        <v>0.031104</v>
      </c>
      <c r="X6" s="12" t="n">
        <f aca="false">'082699Gen Data'!X6*'082699Gen Data'!X6*'082699GSU data'!X$4/100</f>
        <v>0.058482</v>
      </c>
      <c r="Y6" s="12" t="n">
        <f aca="false">'082699Gen Data'!Y6*'082699Gen Data'!Y6*'082699GSU data'!Y$4/100</f>
        <v>0.02809</v>
      </c>
      <c r="Z6" s="12" t="n">
        <f aca="false">'082699Gen Data'!Z6*'082699Gen Data'!Z6*'082699GSU data'!Z$4/100</f>
        <v>0.183708</v>
      </c>
      <c r="AA6" s="12" t="n">
        <f aca="false">'082699Gen Data'!AA6*'082699Gen Data'!AA6*'082699GSU data'!AA$4/100</f>
        <v>0.107736</v>
      </c>
      <c r="AB6" s="12" t="n">
        <f aca="false">'082699Gen Data'!AB6*'082699Gen Data'!AB6*'082699GSU data'!AB$4/100</f>
        <v>0</v>
      </c>
      <c r="AC6" s="12" t="n">
        <f aca="false">'082699Gen Data'!AC6/2*'082699Gen Data'!AC6/2*'082699GSU data'!AC$4/100</f>
        <v>0</v>
      </c>
      <c r="AD6" s="12" t="n">
        <f aca="false">'082699Gen Data'!AC6/2*'082699Gen Data'!AC6/2*'082699GSU data'!AD$4/100</f>
        <v>0</v>
      </c>
      <c r="AE6" s="12" t="n">
        <f aca="false">'082699Gen Data'!AD6*'082699Gen Data'!AD6*'082699GSU data'!AE$4/100</f>
        <v>0</v>
      </c>
      <c r="AF6" s="12" t="n">
        <f aca="false">'082699Gen Data'!AE6*'082699Gen Data'!AE6*'082699GSU data'!AF$4/100</f>
        <v>0</v>
      </c>
      <c r="AG6" s="12" t="n">
        <f aca="false">'082699Gen Data'!AF6*'082699Gen Data'!AF6*'082699GSU data'!AG$4/100</f>
        <v>0</v>
      </c>
      <c r="AH6" s="12" t="n">
        <f aca="false">'082699Gen Data'!AG6*'082699Gen Data'!AG6*'082699GSU data'!AH$4/100</f>
        <v>0</v>
      </c>
      <c r="AI6" s="12" t="n">
        <f aca="false">'082699Gen Data'!AH6*'082699Gen Data'!AH6*'082699GSU data'!AI$4/100</f>
        <v>0</v>
      </c>
      <c r="AJ6" s="12" t="n">
        <f aca="false">'082699Gen Data'!AI6*'082699Gen Data'!AI6*'082699GSU data'!AJ$4/100</f>
        <v>0</v>
      </c>
      <c r="AK6" s="12" t="n">
        <f aca="false">'082699Gen Data'!AJ6*'082699Gen Data'!AJ6*'082699GSU data'!AK$4/100</f>
        <v>0</v>
      </c>
      <c r="AL6" s="12" t="n">
        <f aca="false">'082699Gen Data'!AK6*'082699Gen Data'!AK6*'082699GSU data'!AL$4/100</f>
        <v>0</v>
      </c>
      <c r="AM6" s="12" t="n">
        <f aca="false">'082699Gen Data'!AL6*'082699Gen Data'!AL6*'082699GSU data'!AM$4/100</f>
        <v>0</v>
      </c>
      <c r="AN6" s="12" t="n">
        <f aca="false">'082699Gen Data'!AM6*'082699Gen Data'!AM6*'082699GSU data'!AN$4/100</f>
        <v>0</v>
      </c>
      <c r="AO6" s="12" t="n">
        <f aca="false">'082699Gen Data'!AN6*'082699Gen Data'!AN6*'082699GSU data'!AO$4/100</f>
        <v>0</v>
      </c>
      <c r="AP6" s="12" t="n">
        <f aca="false">'082699Gen Data'!AO6*'082699Gen Data'!AO6*'082699GSU data'!AP$4/100</f>
        <v>0</v>
      </c>
      <c r="AQ6" s="12" t="n">
        <f aca="false">'082699Gen Data'!AP6*'082699Gen Data'!AP6*'082699GSU data'!AQ$4/100</f>
        <v>0.8686972</v>
      </c>
      <c r="AR6" s="12" t="n">
        <f aca="false">'082699Gen Data'!AQ6*'082699Gen Data'!AQ6*'082699GSU data'!AR$4/100</f>
        <v>0.0045375</v>
      </c>
      <c r="AS6" s="12" t="n">
        <f aca="false">'082699Gen Data'!AR6*'082699Gen Data'!AR6*'082699GSU data'!AS$4/100</f>
        <v>0.0046464</v>
      </c>
      <c r="AT6" s="12" t="n">
        <f aca="false">'082699Gen Data'!AS6*'082699Gen Data'!AS6*'082699GSU data'!AT$4/100</f>
        <v>0.01935</v>
      </c>
      <c r="AU6" s="12" t="n">
        <f aca="false">'082699Gen Data'!AT6*'082699Gen Data'!AT6*'082699GSU data'!AU$4/100</f>
        <v>0.0366993</v>
      </c>
      <c r="AV6" s="12" t="n">
        <f aca="false">'082699Gen Data'!AU6*'082699Gen Data'!AU6*'082699GSU data'!AV$4/100</f>
        <v>0.0247923</v>
      </c>
      <c r="AW6" s="12" t="n">
        <f aca="false">'082699Gen Data'!AV6*'082699Gen Data'!AV6*'082699GSU data'!AW$4/100</f>
        <v>0.026411</v>
      </c>
      <c r="AX6" s="12" t="n">
        <f aca="false">'082699Gen Data'!AW6*'082699Gen Data'!AW6*'082699GSU data'!AX$4/100</f>
        <v>0.01664</v>
      </c>
      <c r="AY6" s="12" t="n">
        <f aca="false">'082699Gen Data'!AX6*'082699Gen Data'!AX6*'082699GSU data'!AY$4/100</f>
        <v>0.0714868</v>
      </c>
      <c r="AZ6" s="12" t="n">
        <f aca="false">'082699Gen Data'!AY6*'082699Gen Data'!AY6*'082699GSU data'!AZ$4/100</f>
        <v>0.1014049</v>
      </c>
      <c r="BA6" s="12" t="n">
        <f aca="false">'082699Gen Data'!AZ6*'082699Gen Data'!AZ6*'082699GSU data'!BA$4/100</f>
        <v>0</v>
      </c>
      <c r="BB6" s="12" t="n">
        <f aca="false">'082699Gen Data'!BA6*'082699Gen Data'!BA6*'082699GSU data'!BB$4/100</f>
        <v>0.0114244</v>
      </c>
      <c r="BC6" s="12" t="n">
        <f aca="false">'082699Gen Data'!BB6*'082699Gen Data'!BB6*'082699GSU data'!BC$4/100</f>
        <v>0.0569204</v>
      </c>
      <c r="BD6" s="12" t="n">
        <f aca="false">'082699Gen Data'!BC6*'082699Gen Data'!BC6*'082699GSU data'!BD$4/100</f>
        <v>0</v>
      </c>
      <c r="BE6" s="12"/>
      <c r="BF6" s="12" t="n">
        <f aca="false">SUM(B6:BC6)</f>
        <v>3.4850862</v>
      </c>
      <c r="BG6" s="13" t="n">
        <f aca="false">SUM(B6:AA6)+BD6</f>
        <v>2.242076</v>
      </c>
      <c r="BH6" s="14" t="n">
        <f aca="false">SUM(AC6:BC6)</f>
        <v>1.2430102</v>
      </c>
      <c r="BI6" s="12" t="n">
        <f aca="false">SUM(BG6:BH6)</f>
        <v>3.4850862</v>
      </c>
    </row>
    <row r="7" customFormat="false" ht="12.75" hidden="false" customHeight="false" outlineLevel="0" collapsed="false">
      <c r="A7" s="0" t="s">
        <v>30</v>
      </c>
      <c r="B7" s="12" t="n">
        <f aca="false">'082699Gen Data'!B7*'082699Gen Data'!B7*'082699GSU data'!B$4/100</f>
        <v>0</v>
      </c>
      <c r="C7" s="12" t="n">
        <f aca="false">'082699Gen Data'!C7*'082699Gen Data'!C7*'082699GSU data'!C$4/100</f>
        <v>0</v>
      </c>
      <c r="D7" s="12" t="n">
        <f aca="false">'082699Gen Data'!D7*'082699Gen Data'!D7*'082699GSU data'!D$4/100</f>
        <v>0.04489</v>
      </c>
      <c r="E7" s="12" t="n">
        <f aca="false">'082699Gen Data'!E7*'082699Gen Data'!E7*'082699GSU data'!E$4/100</f>
        <v>1.138368</v>
      </c>
      <c r="F7" s="12" t="n">
        <f aca="false">'082699Gen Data'!F7*'082699Gen Data'!F7*'082699GSU data'!F$4/100</f>
        <v>0</v>
      </c>
      <c r="G7" s="12" t="n">
        <f aca="false">'082699Gen Data'!G7*'082699Gen Data'!G7*'082699GSU data'!G$4/100</f>
        <v>0.00625</v>
      </c>
      <c r="H7" s="12" t="n">
        <f aca="false">'082699Gen Data'!H7*'082699Gen Data'!H7*'082699GSU data'!H$4/100</f>
        <v>0.01444</v>
      </c>
      <c r="I7" s="12" t="n">
        <f aca="false">'082699Gen Data'!I7*'082699Gen Data'!I7*'082699GSU data'!I$4/100</f>
        <v>0.015025</v>
      </c>
      <c r="J7" s="12" t="n">
        <f aca="false">'082699Gen Data'!J7*'082699Gen Data'!J7*'082699GSU data'!J$4/100</f>
        <v>0.009153</v>
      </c>
      <c r="K7" s="12" t="n">
        <f aca="false">'082699Gen Data'!K7*'082699Gen Data'!K7*'082699GSU data'!K$4/100</f>
        <v>0.0094</v>
      </c>
      <c r="L7" s="12" t="n">
        <f aca="false">'082699Gen Data'!L7*'082699Gen Data'!L7*'082699GSU data'!L$4/100</f>
        <v>0.036288</v>
      </c>
      <c r="M7" s="12" t="n">
        <f aca="false">'082699Gen Data'!M7*'082699Gen Data'!M7*'082699GSU data'!M$4/100</f>
        <v>0</v>
      </c>
      <c r="N7" s="12" t="n">
        <f aca="false">'082699Gen Data'!N7*'082699Gen Data'!N7*'082699GSU data'!N$4/100</f>
        <v>0</v>
      </c>
      <c r="O7" s="12" t="n">
        <f aca="false">'082699Gen Data'!O7*'082699Gen Data'!O7*'082699GSU data'!O$4/100</f>
        <v>0.060552</v>
      </c>
      <c r="P7" s="12" t="n">
        <f aca="false">'082699Gen Data'!P7*'082699Gen Data'!P7*'082699GSU data'!P$4/100</f>
        <v>0</v>
      </c>
      <c r="Q7" s="12" t="n">
        <f aca="false">'082699Gen Data'!Q7*'082699Gen Data'!Q7*'082699GSU data'!Q$4/100</f>
        <v>0.021689</v>
      </c>
      <c r="R7" s="12" t="n">
        <f aca="false">'082699Gen Data'!R7*'082699Gen Data'!R7*'082699GSU data'!R$4/100</f>
        <v>0.04165</v>
      </c>
      <c r="S7" s="12" t="n">
        <f aca="false">'082699Gen Data'!S7*'082699Gen Data'!S7*'082699GSU data'!S$4/100</f>
        <v>0.0114</v>
      </c>
      <c r="T7" s="12" t="n">
        <f aca="false">'082699Gen Data'!T7*'082699Gen Data'!T7*'082699GSU data'!T$4/100</f>
        <v>0.098</v>
      </c>
      <c r="U7" s="12" t="n">
        <f aca="false">'082699Gen Data'!U7*'082699Gen Data'!U7*'082699GSU data'!U$4/100</f>
        <v>0.11881</v>
      </c>
      <c r="V7" s="12" t="n">
        <f aca="false">'082699Gen Data'!V7*'082699Gen Data'!V7*'082699GSU data'!V$4/100</f>
        <v>0.025</v>
      </c>
      <c r="W7" s="12" t="n">
        <f aca="false">'082699Gen Data'!W7*'082699Gen Data'!W7*'082699GSU data'!W$4/100</f>
        <v>0.031104</v>
      </c>
      <c r="X7" s="12" t="n">
        <f aca="false">'082699Gen Data'!X7*'082699Gen Data'!X7*'082699GSU data'!X$4/100</f>
        <v>0.05445</v>
      </c>
      <c r="Y7" s="12" t="n">
        <f aca="false">'082699Gen Data'!Y7*'082699Gen Data'!Y7*'082699GSU data'!Y$4/100</f>
        <v>0.02809</v>
      </c>
      <c r="Z7" s="12" t="n">
        <f aca="false">'082699Gen Data'!Z7*'082699Gen Data'!Z7*'082699GSU data'!Z$4/100</f>
        <v>0.104188</v>
      </c>
      <c r="AA7" s="12" t="n">
        <f aca="false">'082699Gen Data'!AA7*'082699Gen Data'!AA7*'082699GSU data'!AA$4/100</f>
        <v>0.089304</v>
      </c>
      <c r="AB7" s="12" t="n">
        <f aca="false">'082699Gen Data'!AB7*'082699Gen Data'!AB7*'082699GSU data'!AB$4/100</f>
        <v>0</v>
      </c>
      <c r="AC7" s="12" t="n">
        <f aca="false">'082699Gen Data'!AC7/2*'082699Gen Data'!AC7/2*'082699GSU data'!AC$4/100</f>
        <v>0</v>
      </c>
      <c r="AD7" s="12" t="n">
        <f aca="false">'082699Gen Data'!AC7/2*'082699Gen Data'!AC7/2*'082699GSU data'!AD$4/100</f>
        <v>0</v>
      </c>
      <c r="AE7" s="12" t="n">
        <f aca="false">'082699Gen Data'!AD7*'082699Gen Data'!AD7*'082699GSU data'!AE$4/100</f>
        <v>0</v>
      </c>
      <c r="AF7" s="12" t="n">
        <f aca="false">'082699Gen Data'!AE7*'082699Gen Data'!AE7*'082699GSU data'!AF$4/100</f>
        <v>0</v>
      </c>
      <c r="AG7" s="12" t="n">
        <f aca="false">'082699Gen Data'!AF7*'082699Gen Data'!AF7*'082699GSU data'!AG$4/100</f>
        <v>0</v>
      </c>
      <c r="AH7" s="12" t="n">
        <f aca="false">'082699Gen Data'!AG7*'082699Gen Data'!AG7*'082699GSU data'!AH$4/100</f>
        <v>0</v>
      </c>
      <c r="AI7" s="12" t="n">
        <f aca="false">'082699Gen Data'!AH7*'082699Gen Data'!AH7*'082699GSU data'!AI$4/100</f>
        <v>0</v>
      </c>
      <c r="AJ7" s="12" t="n">
        <f aca="false">'082699Gen Data'!AI7*'082699Gen Data'!AI7*'082699GSU data'!AJ$4/100</f>
        <v>0</v>
      </c>
      <c r="AK7" s="12" t="n">
        <f aca="false">'082699Gen Data'!AJ7*'082699Gen Data'!AJ7*'082699GSU data'!AK$4/100</f>
        <v>0</v>
      </c>
      <c r="AL7" s="12" t="n">
        <f aca="false">'082699Gen Data'!AK7*'082699Gen Data'!AK7*'082699GSU data'!AL$4/100</f>
        <v>0</v>
      </c>
      <c r="AM7" s="12" t="n">
        <f aca="false">'082699Gen Data'!AL7*'082699Gen Data'!AL7*'082699GSU data'!AM$4/100</f>
        <v>0</v>
      </c>
      <c r="AN7" s="12" t="n">
        <f aca="false">'082699Gen Data'!AM7*'082699Gen Data'!AM7*'082699GSU data'!AN$4/100</f>
        <v>0</v>
      </c>
      <c r="AO7" s="12" t="n">
        <f aca="false">'082699Gen Data'!AN7*'082699Gen Data'!AN7*'082699GSU data'!AO$4/100</f>
        <v>0</v>
      </c>
      <c r="AP7" s="12" t="n">
        <f aca="false">'082699Gen Data'!AO7*'082699Gen Data'!AO7*'082699GSU data'!AP$4/100</f>
        <v>0</v>
      </c>
      <c r="AQ7" s="12" t="n">
        <f aca="false">'082699Gen Data'!AP7*'082699Gen Data'!AP7*'082699GSU data'!AQ$4/100</f>
        <v>0.8686972</v>
      </c>
      <c r="AR7" s="12" t="n">
        <f aca="false">'082699Gen Data'!AQ7*'082699Gen Data'!AQ7*'082699GSU data'!AR$4/100</f>
        <v>0.00375</v>
      </c>
      <c r="AS7" s="12" t="n">
        <f aca="false">'082699Gen Data'!AR7*'082699Gen Data'!AR7*'082699GSU data'!AS$4/100</f>
        <v>0.0031104</v>
      </c>
      <c r="AT7" s="12" t="n">
        <f aca="false">'082699Gen Data'!AS7*'082699Gen Data'!AS7*'082699GSU data'!AT$4/100</f>
        <v>0.01935</v>
      </c>
      <c r="AU7" s="12" t="n">
        <f aca="false">'082699Gen Data'!AT7*'082699Gen Data'!AT7*'082699GSU data'!AU$4/100</f>
        <v>0.0210625</v>
      </c>
      <c r="AV7" s="12" t="n">
        <f aca="false">'082699Gen Data'!AU7*'082699Gen Data'!AU7*'082699GSU data'!AV$4/100</f>
        <v>0.0247923</v>
      </c>
      <c r="AW7" s="12" t="n">
        <f aca="false">'082699Gen Data'!AV7*'082699Gen Data'!AV7*'082699GSU data'!AW$4/100</f>
        <v>0.0275</v>
      </c>
      <c r="AX7" s="12" t="n">
        <f aca="false">'082699Gen Data'!AW7*'082699Gen Data'!AW7*'082699GSU data'!AX$4/100</f>
        <v>0.0183456</v>
      </c>
      <c r="AY7" s="12" t="n">
        <f aca="false">'082699Gen Data'!AX7*'082699Gen Data'!AX7*'082699GSU data'!AY$4/100</f>
        <v>0.0714868</v>
      </c>
      <c r="AZ7" s="12" t="n">
        <f aca="false">'082699Gen Data'!AY7*'082699Gen Data'!AY7*'082699GSU data'!AZ$4/100</f>
        <v>0.1052676</v>
      </c>
      <c r="BA7" s="12" t="n">
        <f aca="false">'082699Gen Data'!AZ7*'082699Gen Data'!AZ7*'082699GSU data'!BA$4/100</f>
        <v>0</v>
      </c>
      <c r="BB7" s="12" t="n">
        <f aca="false">'082699Gen Data'!BA7*'082699Gen Data'!BA7*'082699GSU data'!BB$4/100</f>
        <v>0.0114244</v>
      </c>
      <c r="BC7" s="12" t="n">
        <f aca="false">'082699Gen Data'!BB7*'082699Gen Data'!BB7*'082699GSU data'!BC$4/100</f>
        <v>0.0544725</v>
      </c>
      <c r="BD7" s="12" t="n">
        <f aca="false">'082699Gen Data'!BC7*'082699Gen Data'!BC7*'082699GSU data'!BD$4/100</f>
        <v>0</v>
      </c>
      <c r="BE7" s="12"/>
      <c r="BF7" s="12" t="n">
        <f aca="false">SUM(B7:BC7)</f>
        <v>3.1873103</v>
      </c>
      <c r="BG7" s="13" t="n">
        <f aca="false">SUM(B7:AA7)+BD7</f>
        <v>1.958051</v>
      </c>
      <c r="BH7" s="14" t="n">
        <f aca="false">SUM(AC7:BC7)</f>
        <v>1.2292593</v>
      </c>
      <c r="BI7" s="12" t="n">
        <f aca="false">SUM(BG7:BH7)</f>
        <v>3.1873103</v>
      </c>
    </row>
    <row r="8" customFormat="false" ht="12.75" hidden="false" customHeight="false" outlineLevel="0" collapsed="false">
      <c r="A8" s="0" t="s">
        <v>31</v>
      </c>
      <c r="B8" s="12" t="n">
        <f aca="false">'082699Gen Data'!B8*'082699Gen Data'!B8*'082699GSU data'!B$4/100</f>
        <v>0</v>
      </c>
      <c r="C8" s="12" t="n">
        <f aca="false">'082699Gen Data'!C8*'082699Gen Data'!C8*'082699GSU data'!C$4/100</f>
        <v>0</v>
      </c>
      <c r="D8" s="12" t="n">
        <f aca="false">'082699Gen Data'!D8*'082699Gen Data'!D8*'082699GSU data'!D$4/100</f>
        <v>0.04356</v>
      </c>
      <c r="E8" s="12" t="n">
        <f aca="false">'082699Gen Data'!E8*'082699Gen Data'!E8*'082699GSU data'!E$4/100</f>
        <v>0.900912</v>
      </c>
      <c r="F8" s="12" t="n">
        <f aca="false">'082699Gen Data'!F8*'082699Gen Data'!F8*'082699GSU data'!F$4/100</f>
        <v>0</v>
      </c>
      <c r="G8" s="12" t="n">
        <f aca="false">'082699Gen Data'!G8*'082699Gen Data'!G8*'082699GSU data'!G$4/100</f>
        <v>0.00625</v>
      </c>
      <c r="H8" s="12" t="n">
        <f aca="false">'082699Gen Data'!H8*'082699Gen Data'!H8*'082699GSU data'!H$4/100</f>
        <v>0.01369</v>
      </c>
      <c r="I8" s="12" t="n">
        <f aca="false">'082699Gen Data'!I8*'082699Gen Data'!I8*'082699GSU data'!I$4/100</f>
        <v>0.021636</v>
      </c>
      <c r="J8" s="12" t="n">
        <f aca="false">'082699Gen Data'!J8*'082699Gen Data'!J8*'082699GSU data'!J$4/100</f>
        <v>0.0113</v>
      </c>
      <c r="K8" s="12" t="n">
        <f aca="false">'082699Gen Data'!K8*'082699Gen Data'!K8*'082699GSU data'!K$4/100</f>
        <v>0.011374</v>
      </c>
      <c r="L8" s="12" t="n">
        <f aca="false">'082699Gen Data'!L8*'082699Gen Data'!L8*'082699GSU data'!L$4/100</f>
        <v>0.0343</v>
      </c>
      <c r="M8" s="12" t="n">
        <f aca="false">'082699Gen Data'!M8*'082699Gen Data'!M8*'082699GSU data'!M$4/100</f>
        <v>0</v>
      </c>
      <c r="N8" s="12" t="n">
        <f aca="false">'082699Gen Data'!N8*'082699Gen Data'!N8*'082699GSU data'!N$4/100</f>
        <v>0</v>
      </c>
      <c r="O8" s="12" t="n">
        <f aca="false">'082699Gen Data'!O8*'082699Gen Data'!O8*'082699GSU data'!O$4/100</f>
        <v>0.060552</v>
      </c>
      <c r="P8" s="12" t="n">
        <f aca="false">'082699Gen Data'!P8*'082699Gen Data'!P8*'082699GSU data'!P$4/100</f>
        <v>0</v>
      </c>
      <c r="Q8" s="12" t="n">
        <f aca="false">'082699Gen Data'!Q8*'082699Gen Data'!Q8*'082699GSU data'!Q$4/100</f>
        <v>0.021689</v>
      </c>
      <c r="R8" s="12" t="n">
        <f aca="false">'082699Gen Data'!R8*'082699Gen Data'!R8*'082699GSU data'!R$4/100</f>
        <v>0.044064</v>
      </c>
      <c r="S8" s="12" t="n">
        <f aca="false">'082699Gen Data'!S8*'082699Gen Data'!S8*'082699GSU data'!S$4/100</f>
        <v>0.0114</v>
      </c>
      <c r="T8" s="12" t="n">
        <f aca="false">'082699Gen Data'!T8*'082699Gen Data'!T8*'082699GSU data'!T$4/100</f>
        <v>0.098</v>
      </c>
      <c r="U8" s="12" t="n">
        <f aca="false">'082699Gen Data'!U8*'082699Gen Data'!U8*'082699GSU data'!U$4/100</f>
        <v>0.08649</v>
      </c>
      <c r="V8" s="12" t="n">
        <f aca="false">'082699Gen Data'!V8*'082699Gen Data'!V8*'082699GSU data'!V$4/100</f>
        <v>0.02304</v>
      </c>
      <c r="W8" s="12" t="n">
        <f aca="false">'082699Gen Data'!W8*'082699Gen Data'!W8*'082699GSU data'!W$4/100</f>
        <v>0.036504</v>
      </c>
      <c r="X8" s="12" t="n">
        <f aca="false">'082699Gen Data'!X8*'082699Gen Data'!X8*'082699GSU data'!X$4/100</f>
        <v>0.056448</v>
      </c>
      <c r="Y8" s="12" t="n">
        <f aca="false">'082699Gen Data'!Y8*'082699Gen Data'!Y8*'082699GSU data'!Y$4/100</f>
        <v>0.02601</v>
      </c>
      <c r="Z8" s="12" t="n">
        <f aca="false">'082699Gen Data'!Z8*'082699Gen Data'!Z8*'082699GSU data'!Z$4/100</f>
        <v>0.081648</v>
      </c>
      <c r="AA8" s="12" t="n">
        <f aca="false">'082699Gen Data'!AA8*'082699Gen Data'!AA8*'082699GSU data'!AA$4/100</f>
        <v>0.084966</v>
      </c>
      <c r="AB8" s="12" t="n">
        <f aca="false">'082699Gen Data'!AB8*'082699Gen Data'!AB8*'082699GSU data'!AB$4/100</f>
        <v>0</v>
      </c>
      <c r="AC8" s="12" t="n">
        <f aca="false">'082699Gen Data'!AC8/2*'082699Gen Data'!AC8/2*'082699GSU data'!AC$4/100</f>
        <v>0</v>
      </c>
      <c r="AD8" s="12" t="n">
        <f aca="false">'082699Gen Data'!AC8/2*'082699Gen Data'!AC8/2*'082699GSU data'!AD$4/100</f>
        <v>0</v>
      </c>
      <c r="AE8" s="12" t="n">
        <f aca="false">'082699Gen Data'!AD8*'082699Gen Data'!AD8*'082699GSU data'!AE$4/100</f>
        <v>0</v>
      </c>
      <c r="AF8" s="12" t="n">
        <f aca="false">'082699Gen Data'!AE8*'082699Gen Data'!AE8*'082699GSU data'!AF$4/100</f>
        <v>0</v>
      </c>
      <c r="AG8" s="12" t="n">
        <f aca="false">'082699Gen Data'!AF8*'082699Gen Data'!AF8*'082699GSU data'!AG$4/100</f>
        <v>0</v>
      </c>
      <c r="AH8" s="12" t="n">
        <f aca="false">'082699Gen Data'!AG8*'082699Gen Data'!AG8*'082699GSU data'!AH$4/100</f>
        <v>0</v>
      </c>
      <c r="AI8" s="12" t="n">
        <f aca="false">'082699Gen Data'!AH8*'082699Gen Data'!AH8*'082699GSU data'!AI$4/100</f>
        <v>0</v>
      </c>
      <c r="AJ8" s="12" t="n">
        <f aca="false">'082699Gen Data'!AI8*'082699Gen Data'!AI8*'082699GSU data'!AJ$4/100</f>
        <v>0</v>
      </c>
      <c r="AK8" s="12" t="n">
        <f aca="false">'082699Gen Data'!AJ8*'082699Gen Data'!AJ8*'082699GSU data'!AK$4/100</f>
        <v>0</v>
      </c>
      <c r="AL8" s="12" t="n">
        <f aca="false">'082699Gen Data'!AK8*'082699Gen Data'!AK8*'082699GSU data'!AL$4/100</f>
        <v>0</v>
      </c>
      <c r="AM8" s="12" t="n">
        <f aca="false">'082699Gen Data'!AL8*'082699Gen Data'!AL8*'082699GSU data'!AM$4/100</f>
        <v>0</v>
      </c>
      <c r="AN8" s="12" t="n">
        <f aca="false">'082699Gen Data'!AM8*'082699Gen Data'!AM8*'082699GSU data'!AN$4/100</f>
        <v>0</v>
      </c>
      <c r="AO8" s="12" t="n">
        <f aca="false">'082699Gen Data'!AN8*'082699Gen Data'!AN8*'082699GSU data'!AO$4/100</f>
        <v>0</v>
      </c>
      <c r="AP8" s="12" t="n">
        <f aca="false">'082699Gen Data'!AO8*'082699Gen Data'!AO8*'082699GSU data'!AP$4/100</f>
        <v>0</v>
      </c>
      <c r="AQ8" s="12" t="n">
        <f aca="false">'082699Gen Data'!AP8*'082699Gen Data'!AP8*'082699GSU data'!AQ$4/100</f>
        <v>0.8686972</v>
      </c>
      <c r="AR8" s="12" t="n">
        <f aca="false">'082699Gen Data'!AQ8*'082699Gen Data'!AQ8*'082699GSU data'!AR$4/100</f>
        <v>0.0045375</v>
      </c>
      <c r="AS8" s="12" t="n">
        <f aca="false">'082699Gen Data'!AR8*'082699Gen Data'!AR8*'082699GSU data'!AS$4/100</f>
        <v>0.0046464</v>
      </c>
      <c r="AT8" s="12" t="n">
        <f aca="false">'082699Gen Data'!AS8*'082699Gen Data'!AS8*'082699GSU data'!AT$4/100</f>
        <v>0.022016</v>
      </c>
      <c r="AU8" s="12" t="n">
        <f aca="false">'082699Gen Data'!AT8*'082699Gen Data'!AT8*'082699GSU data'!AU$4/100</f>
        <v>0.0245673</v>
      </c>
      <c r="AV8" s="12" t="n">
        <f aca="false">'082699Gen Data'!AU8*'082699Gen Data'!AU8*'082699GSU data'!AV$4/100</f>
        <v>0.0235372</v>
      </c>
      <c r="AW8" s="12" t="n">
        <f aca="false">'082699Gen Data'!AV8*'082699Gen Data'!AV8*'082699GSU data'!AW$4/100</f>
        <v>0.026411</v>
      </c>
      <c r="AX8" s="12" t="n">
        <f aca="false">'082699Gen Data'!AW8*'082699Gen Data'!AW8*'082699GSU data'!AX$4/100</f>
        <v>0.01664</v>
      </c>
      <c r="AY8" s="12" t="n">
        <f aca="false">'082699Gen Data'!AX8*'082699Gen Data'!AX8*'082699GSU data'!AY$4/100</f>
        <v>0.0714868</v>
      </c>
      <c r="AZ8" s="12" t="n">
        <f aca="false">'082699Gen Data'!AY8*'082699Gen Data'!AY8*'082699GSU data'!AZ$4/100</f>
        <v>0.1092025</v>
      </c>
      <c r="BA8" s="12" t="n">
        <f aca="false">'082699Gen Data'!AZ8*'082699Gen Data'!AZ8*'082699GSU data'!BA$4/100</f>
        <v>0</v>
      </c>
      <c r="BB8" s="12" t="n">
        <f aca="false">'082699Gen Data'!BA8*'082699Gen Data'!BA8*'082699GSU data'!BB$4/100</f>
        <v>0.0132496</v>
      </c>
      <c r="BC8" s="12" t="n">
        <f aca="false">'082699Gen Data'!BB8*'082699Gen Data'!BB8*'082699GSU data'!BC$4/100</f>
        <v>0.0544725</v>
      </c>
      <c r="BD8" s="12" t="n">
        <f aca="false">'082699Gen Data'!BC8*'082699Gen Data'!BC8*'082699GSU data'!BD$4/100</f>
        <v>0</v>
      </c>
      <c r="BE8" s="12"/>
      <c r="BF8" s="12" t="n">
        <f aca="false">SUM(B8:BC8)</f>
        <v>2.913297</v>
      </c>
      <c r="BG8" s="13" t="n">
        <f aca="false">SUM(B8:AA8)+BD8</f>
        <v>1.673833</v>
      </c>
      <c r="BH8" s="14" t="n">
        <f aca="false">SUM(AC8:BC8)</f>
        <v>1.239464</v>
      </c>
      <c r="BI8" s="12" t="n">
        <f aca="false">SUM(BG8:BH8)</f>
        <v>2.913297</v>
      </c>
    </row>
    <row r="9" customFormat="false" ht="12.75" hidden="false" customHeight="false" outlineLevel="0" collapsed="false">
      <c r="A9" s="0" t="s">
        <v>32</v>
      </c>
      <c r="B9" s="12" t="n">
        <f aca="false">'082699Gen Data'!B9*'082699Gen Data'!B9*'082699GSU data'!B$4/100</f>
        <v>0</v>
      </c>
      <c r="C9" s="12" t="n">
        <f aca="false">'082699Gen Data'!C9*'082699Gen Data'!C9*'082699GSU data'!C$4/100</f>
        <v>0</v>
      </c>
      <c r="D9" s="12" t="n">
        <f aca="false">'082699Gen Data'!D9*'082699Gen Data'!D9*'082699GSU data'!D$4/100</f>
        <v>0.04356</v>
      </c>
      <c r="E9" s="12" t="n">
        <f aca="false">'082699Gen Data'!E9*'082699Gen Data'!E9*'082699GSU data'!E$4/100</f>
        <v>0.897627</v>
      </c>
      <c r="F9" s="12" t="n">
        <f aca="false">'082699Gen Data'!F9*'082699Gen Data'!F9*'082699GSU data'!F$4/100</f>
        <v>0</v>
      </c>
      <c r="G9" s="12" t="n">
        <f aca="false">'082699Gen Data'!G9*'082699Gen Data'!G9*'082699GSU data'!G$4/100</f>
        <v>0.00625</v>
      </c>
      <c r="H9" s="12" t="n">
        <f aca="false">'082699Gen Data'!H9*'082699Gen Data'!H9*'082699GSU data'!H$4/100</f>
        <v>0.01444</v>
      </c>
      <c r="I9" s="12" t="n">
        <f aca="false">'082699Gen Data'!I9*'082699Gen Data'!I9*'082699GSU data'!I$4/100</f>
        <v>0.015025</v>
      </c>
      <c r="J9" s="12" t="n">
        <f aca="false">'082699Gen Data'!J9*'082699Gen Data'!J9*'082699GSU data'!J$4/100</f>
        <v>0.013673</v>
      </c>
      <c r="K9" s="12" t="n">
        <f aca="false">'082699Gen Data'!K9*'082699Gen Data'!K9*'082699GSU data'!K$4/100</f>
        <v>0.007614</v>
      </c>
      <c r="L9" s="12" t="n">
        <f aca="false">'082699Gen Data'!L9*'082699Gen Data'!L9*'082699GSU data'!L$4/100</f>
        <v>0.0343</v>
      </c>
      <c r="M9" s="12" t="n">
        <f aca="false">'082699Gen Data'!M9*'082699Gen Data'!M9*'082699GSU data'!M$4/100</f>
        <v>0</v>
      </c>
      <c r="N9" s="12" t="n">
        <f aca="false">'082699Gen Data'!N9*'082699Gen Data'!N9*'082699GSU data'!N$4/100</f>
        <v>0</v>
      </c>
      <c r="O9" s="12" t="n">
        <f aca="false">'082699Gen Data'!O9*'082699Gen Data'!O9*'082699GSU data'!O$4/100</f>
        <v>0.058482</v>
      </c>
      <c r="P9" s="12" t="n">
        <f aca="false">'082699Gen Data'!P9*'082699Gen Data'!P9*'082699GSU data'!P$4/100</f>
        <v>0</v>
      </c>
      <c r="Q9" s="12" t="n">
        <f aca="false">'082699Gen Data'!Q9*'082699Gen Data'!Q9*'082699GSU data'!Q$4/100</f>
        <v>0.025625</v>
      </c>
      <c r="R9" s="12" t="n">
        <f aca="false">'082699Gen Data'!R9*'082699Gen Data'!R9*'082699GSU data'!R$4/100</f>
        <v>0.04165</v>
      </c>
      <c r="S9" s="12" t="n">
        <f aca="false">'082699Gen Data'!S9*'082699Gen Data'!S9*'082699GSU data'!S$4/100</f>
        <v>0.0114</v>
      </c>
      <c r="T9" s="12" t="n">
        <f aca="false">'082699Gen Data'!T9*'082699Gen Data'!T9*'082699GSU data'!T$4/100</f>
        <v>0.10082</v>
      </c>
      <c r="U9" s="12" t="n">
        <f aca="false">'082699Gen Data'!U9*'082699Gen Data'!U9*'082699GSU data'!U$4/100</f>
        <v>0.07921</v>
      </c>
      <c r="V9" s="12" t="n">
        <f aca="false">'082699Gen Data'!V9*'082699Gen Data'!V9*'082699GSU data'!V$4/100</f>
        <v>0.02704</v>
      </c>
      <c r="W9" s="12" t="n">
        <f aca="false">'082699Gen Data'!W9*'082699Gen Data'!W9*'082699GSU data'!W$4/100</f>
        <v>0.031104</v>
      </c>
      <c r="X9" s="12" t="n">
        <f aca="false">'082699Gen Data'!X9*'082699Gen Data'!X9*'082699GSU data'!X$4/100</f>
        <v>0.05445</v>
      </c>
      <c r="Y9" s="12" t="n">
        <f aca="false">'082699Gen Data'!Y9*'082699Gen Data'!Y9*'082699GSU data'!Y$4/100</f>
        <v>0.02809</v>
      </c>
      <c r="Z9" s="12" t="n">
        <f aca="false">'082699Gen Data'!Z9*'082699Gen Data'!Z9*'082699GSU data'!Z$4/100</f>
        <v>0.064512</v>
      </c>
      <c r="AA9" s="12" t="n">
        <f aca="false">'082699Gen Data'!AA9*'082699Gen Data'!AA9*'082699GSU data'!AA$4/100</f>
        <v>0.087846</v>
      </c>
      <c r="AB9" s="12" t="n">
        <f aca="false">'082699Gen Data'!AB9*'082699Gen Data'!AB9*'082699GSU data'!AB$4/100</f>
        <v>0</v>
      </c>
      <c r="AC9" s="12" t="n">
        <f aca="false">'082699Gen Data'!AC9/2*'082699Gen Data'!AC9/2*'082699GSU data'!AC$4/100</f>
        <v>0</v>
      </c>
      <c r="AD9" s="12" t="n">
        <f aca="false">'082699Gen Data'!AC9/2*'082699Gen Data'!AC9/2*'082699GSU data'!AD$4/100</f>
        <v>0</v>
      </c>
      <c r="AE9" s="12" t="n">
        <f aca="false">'082699Gen Data'!AD9*'082699Gen Data'!AD9*'082699GSU data'!AE$4/100</f>
        <v>0</v>
      </c>
      <c r="AF9" s="12" t="n">
        <f aca="false">'082699Gen Data'!AE9*'082699Gen Data'!AE9*'082699GSU data'!AF$4/100</f>
        <v>0</v>
      </c>
      <c r="AG9" s="12" t="n">
        <f aca="false">'082699Gen Data'!AF9*'082699Gen Data'!AF9*'082699GSU data'!AG$4/100</f>
        <v>0</v>
      </c>
      <c r="AH9" s="12" t="n">
        <f aca="false">'082699Gen Data'!AG9*'082699Gen Data'!AG9*'082699GSU data'!AH$4/100</f>
        <v>0</v>
      </c>
      <c r="AI9" s="12" t="n">
        <f aca="false">'082699Gen Data'!AH9*'082699Gen Data'!AH9*'082699GSU data'!AI$4/100</f>
        <v>0</v>
      </c>
      <c r="AJ9" s="12" t="n">
        <f aca="false">'082699Gen Data'!AI9*'082699Gen Data'!AI9*'082699GSU data'!AJ$4/100</f>
        <v>0</v>
      </c>
      <c r="AK9" s="12" t="n">
        <f aca="false">'082699Gen Data'!AJ9*'082699Gen Data'!AJ9*'082699GSU data'!AK$4/100</f>
        <v>0</v>
      </c>
      <c r="AL9" s="12" t="n">
        <f aca="false">'082699Gen Data'!AK9*'082699Gen Data'!AK9*'082699GSU data'!AL$4/100</f>
        <v>0</v>
      </c>
      <c r="AM9" s="12" t="n">
        <f aca="false">'082699Gen Data'!AL9*'082699Gen Data'!AL9*'082699GSU data'!AM$4/100</f>
        <v>0</v>
      </c>
      <c r="AN9" s="12" t="n">
        <f aca="false">'082699Gen Data'!AM9*'082699Gen Data'!AM9*'082699GSU data'!AN$4/100</f>
        <v>0</v>
      </c>
      <c r="AO9" s="12" t="n">
        <f aca="false">'082699Gen Data'!AN9*'082699Gen Data'!AN9*'082699GSU data'!AO$4/100</f>
        <v>0</v>
      </c>
      <c r="AP9" s="12" t="n">
        <f aca="false">'082699Gen Data'!AO9*'082699Gen Data'!AO9*'082699GSU data'!AP$4/100</f>
        <v>0</v>
      </c>
      <c r="AQ9" s="12" t="n">
        <f aca="false">'082699Gen Data'!AP9*'082699Gen Data'!AP9*'082699GSU data'!AQ$4/100</f>
        <v>0.86247</v>
      </c>
      <c r="AR9" s="12" t="n">
        <f aca="false">'082699Gen Data'!AQ9*'082699Gen Data'!AQ9*'082699GSU data'!AR$4/100</f>
        <v>0.00375</v>
      </c>
      <c r="AS9" s="12" t="n">
        <f aca="false">'082699Gen Data'!AR9*'082699Gen Data'!AR9*'082699GSU data'!AS$4/100</f>
        <v>0.00384</v>
      </c>
      <c r="AT9" s="12" t="n">
        <f aca="false">'082699Gen Data'!AS9*'082699Gen Data'!AS9*'082699GSU data'!AT$4/100</f>
        <v>0.022016</v>
      </c>
      <c r="AU9" s="12" t="n">
        <f aca="false">'082699Gen Data'!AT9*'082699Gen Data'!AT9*'082699GSU data'!AU$4/100</f>
        <v>0.0210625</v>
      </c>
      <c r="AV9" s="12" t="n">
        <f aca="false">'082699Gen Data'!AU9*'082699Gen Data'!AU9*'082699GSU data'!AV$4/100</f>
        <v>0.0247923</v>
      </c>
      <c r="AW9" s="12" t="n">
        <f aca="false">'082699Gen Data'!AV9*'082699Gen Data'!AV9*'082699GSU data'!AW$4/100</f>
        <v>0.028611</v>
      </c>
      <c r="AX9" s="12" t="n">
        <f aca="false">'082699Gen Data'!AW9*'082699Gen Data'!AW9*'082699GSU data'!AX$4/100</f>
        <v>0.01664</v>
      </c>
      <c r="AY9" s="12" t="n">
        <f aca="false">'082699Gen Data'!AX9*'082699Gen Data'!AX9*'082699GSU data'!AY$4/100</f>
        <v>0.0714868</v>
      </c>
      <c r="AZ9" s="12" t="n">
        <f aca="false">'082699Gen Data'!AY9*'082699Gen Data'!AY9*'082699GSU data'!AZ$4/100</f>
        <v>0.1052676</v>
      </c>
      <c r="BA9" s="12" t="n">
        <f aca="false">'082699Gen Data'!AZ9*'082699Gen Data'!AZ9*'082699GSU data'!BA$4/100</f>
        <v>0</v>
      </c>
      <c r="BB9" s="12" t="n">
        <f aca="false">'082699Gen Data'!BA9*'082699Gen Data'!BA9*'082699GSU data'!BB$4/100</f>
        <v>0.0114244</v>
      </c>
      <c r="BC9" s="12" t="n">
        <f aca="false">'082699Gen Data'!BB9*'082699Gen Data'!BB9*'082699GSU data'!BC$4/100</f>
        <v>0.0594221</v>
      </c>
      <c r="BD9" s="12" t="n">
        <f aca="false">'082699Gen Data'!BC9*'082699Gen Data'!BC9*'082699GSU data'!BD$4/100</f>
        <v>0</v>
      </c>
      <c r="BE9" s="12"/>
      <c r="BF9" s="12" t="n">
        <f aca="false">SUM(B9:BC9)</f>
        <v>2.8735007</v>
      </c>
      <c r="BG9" s="13" t="n">
        <f aca="false">SUM(B9:AA9)+BD9</f>
        <v>1.642718</v>
      </c>
      <c r="BH9" s="14" t="n">
        <f aca="false">SUM(AC9:BC9)</f>
        <v>1.2307827</v>
      </c>
      <c r="BI9" s="12" t="n">
        <f aca="false">SUM(BG9:BH9)</f>
        <v>2.8735007</v>
      </c>
    </row>
    <row r="10" customFormat="false" ht="12.75" hidden="false" customHeight="false" outlineLevel="0" collapsed="false">
      <c r="A10" s="0" t="s">
        <v>33</v>
      </c>
      <c r="B10" s="12" t="n">
        <f aca="false">'082699Gen Data'!B10*'082699Gen Data'!B10*'082699GSU data'!B$4/100</f>
        <v>0</v>
      </c>
      <c r="C10" s="12" t="n">
        <f aca="false">'082699Gen Data'!C10*'082699Gen Data'!C10*'082699GSU data'!C$4/100</f>
        <v>0</v>
      </c>
      <c r="D10" s="12" t="n">
        <f aca="false">'082699Gen Data'!D10*'082699Gen Data'!D10*'082699GSU data'!D$4/100</f>
        <v>0.04489</v>
      </c>
      <c r="E10" s="12" t="n">
        <f aca="false">'082699Gen Data'!E10*'082699Gen Data'!E10*'082699GSU data'!E$4/100</f>
        <v>0.9075</v>
      </c>
      <c r="F10" s="12" t="n">
        <f aca="false">'082699Gen Data'!F10*'082699Gen Data'!F10*'082699GSU data'!F$4/100</f>
        <v>0</v>
      </c>
      <c r="G10" s="12" t="n">
        <f aca="false">'082699Gen Data'!G10*'082699Gen Data'!G10*'082699GSU data'!G$4/100</f>
        <v>0.00625</v>
      </c>
      <c r="H10" s="12" t="n">
        <f aca="false">'082699Gen Data'!H10*'082699Gen Data'!H10*'082699GSU data'!H$4/100</f>
        <v>0.01444</v>
      </c>
      <c r="I10" s="12" t="n">
        <f aca="false">'082699Gen Data'!I10*'082699Gen Data'!I10*'082699GSU data'!I$4/100</f>
        <v>0.021636</v>
      </c>
      <c r="J10" s="12" t="n">
        <f aca="false">'082699Gen Data'!J10*'082699Gen Data'!J10*'082699GSU data'!J$4/100</f>
        <v>0.009153</v>
      </c>
      <c r="K10" s="12" t="n">
        <f aca="false">'082699Gen Data'!K10*'082699Gen Data'!K10*'082699GSU data'!K$4/100</f>
        <v>0.011374</v>
      </c>
      <c r="L10" s="12" t="n">
        <f aca="false">'082699Gen Data'!L10*'082699Gen Data'!L10*'082699GSU data'!L$4/100</f>
        <v>0.0343</v>
      </c>
      <c r="M10" s="12" t="n">
        <f aca="false">'082699Gen Data'!M10*'082699Gen Data'!M10*'082699GSU data'!M$4/100</f>
        <v>0</v>
      </c>
      <c r="N10" s="12" t="n">
        <f aca="false">'082699Gen Data'!N10*'082699Gen Data'!N10*'082699GSU data'!N$4/100</f>
        <v>0</v>
      </c>
      <c r="O10" s="12" t="n">
        <f aca="false">'082699Gen Data'!O10*'082699Gen Data'!O10*'082699GSU data'!O$4/100</f>
        <v>0.060552</v>
      </c>
      <c r="P10" s="12" t="n">
        <f aca="false">'082699Gen Data'!P10*'082699Gen Data'!P10*'082699GSU data'!P$4/100</f>
        <v>0</v>
      </c>
      <c r="Q10" s="12" t="n">
        <f aca="false">'082699Gen Data'!Q10*'082699Gen Data'!Q10*'082699GSU data'!Q$4/100</f>
        <v>0.021689</v>
      </c>
      <c r="R10" s="12" t="n">
        <f aca="false">'082699Gen Data'!R10*'082699Gen Data'!R10*'082699GSU data'!R$4/100</f>
        <v>0.04165</v>
      </c>
      <c r="S10" s="12" t="n">
        <f aca="false">'082699Gen Data'!S10*'082699Gen Data'!S10*'082699GSU data'!S$4/100</f>
        <v>0.0114</v>
      </c>
      <c r="T10" s="12" t="n">
        <f aca="false">'082699Gen Data'!T10*'082699Gen Data'!T10*'082699GSU data'!T$4/100</f>
        <v>0.09522</v>
      </c>
      <c r="U10" s="12" t="n">
        <f aca="false">'082699Gen Data'!U10*'082699Gen Data'!U10*'082699GSU data'!U$4/100</f>
        <v>0.1</v>
      </c>
      <c r="V10" s="12" t="n">
        <f aca="false">'082699Gen Data'!V10*'082699Gen Data'!V10*'082699GSU data'!V$4/100</f>
        <v>0.025</v>
      </c>
      <c r="W10" s="12" t="n">
        <f aca="false">'082699Gen Data'!W10*'082699Gen Data'!W10*'082699GSU data'!W$4/100</f>
        <v>0.036504</v>
      </c>
      <c r="X10" s="12" t="n">
        <f aca="false">'082699Gen Data'!X10*'082699Gen Data'!X10*'082699GSU data'!X$4/100</f>
        <v>0.056448</v>
      </c>
      <c r="Y10" s="12" t="n">
        <f aca="false">'082699Gen Data'!Y10*'082699Gen Data'!Y10*'082699GSU data'!Y$4/100</f>
        <v>0.02809</v>
      </c>
      <c r="Z10" s="12" t="n">
        <f aca="false">'082699Gen Data'!Z10*'082699Gen Data'!Z10*'082699GSU data'!Z$4/100</f>
        <v>0.089383</v>
      </c>
      <c r="AA10" s="12" t="n">
        <f aca="false">'082699Gen Data'!AA10*'082699Gen Data'!AA10*'082699GSU data'!AA$4/100</f>
        <v>0.087846</v>
      </c>
      <c r="AB10" s="12" t="n">
        <f aca="false">'082699Gen Data'!AB10*'082699Gen Data'!AB10*'082699GSU data'!AB$4/100</f>
        <v>0</v>
      </c>
      <c r="AC10" s="12" t="n">
        <f aca="false">'082699Gen Data'!AC10/2*'082699Gen Data'!AC10/2*'082699GSU data'!AC$4/100</f>
        <v>0</v>
      </c>
      <c r="AD10" s="12" t="n">
        <f aca="false">'082699Gen Data'!AC10/2*'082699Gen Data'!AC10/2*'082699GSU data'!AD$4/100</f>
        <v>0</v>
      </c>
      <c r="AE10" s="12" t="n">
        <f aca="false">'082699Gen Data'!AD10*'082699Gen Data'!AD10*'082699GSU data'!AE$4/100</f>
        <v>0</v>
      </c>
      <c r="AF10" s="12" t="n">
        <f aca="false">'082699Gen Data'!AE10*'082699Gen Data'!AE10*'082699GSU data'!AF$4/100</f>
        <v>0</v>
      </c>
      <c r="AG10" s="12" t="n">
        <f aca="false">'082699Gen Data'!AF10*'082699Gen Data'!AF10*'082699GSU data'!AG$4/100</f>
        <v>0</v>
      </c>
      <c r="AH10" s="12" t="n">
        <f aca="false">'082699Gen Data'!AG10*'082699Gen Data'!AG10*'082699GSU data'!AH$4/100</f>
        <v>0</v>
      </c>
      <c r="AI10" s="12" t="n">
        <f aca="false">'082699Gen Data'!AH10*'082699Gen Data'!AH10*'082699GSU data'!AI$4/100</f>
        <v>0</v>
      </c>
      <c r="AJ10" s="12" t="n">
        <f aca="false">'082699Gen Data'!AI10*'082699Gen Data'!AI10*'082699GSU data'!AJ$4/100</f>
        <v>0</v>
      </c>
      <c r="AK10" s="12" t="n">
        <f aca="false">'082699Gen Data'!AJ10*'082699Gen Data'!AJ10*'082699GSU data'!AK$4/100</f>
        <v>0</v>
      </c>
      <c r="AL10" s="12" t="n">
        <f aca="false">'082699Gen Data'!AK10*'082699Gen Data'!AK10*'082699GSU data'!AL$4/100</f>
        <v>0</v>
      </c>
      <c r="AM10" s="12" t="n">
        <f aca="false">'082699Gen Data'!AL10*'082699Gen Data'!AL10*'082699GSU data'!AM$4/100</f>
        <v>0</v>
      </c>
      <c r="AN10" s="12" t="n">
        <f aca="false">'082699Gen Data'!AM10*'082699Gen Data'!AM10*'082699GSU data'!AN$4/100</f>
        <v>0</v>
      </c>
      <c r="AO10" s="12" t="n">
        <f aca="false">'082699Gen Data'!AN10*'082699Gen Data'!AN10*'082699GSU data'!AO$4/100</f>
        <v>0</v>
      </c>
      <c r="AP10" s="12" t="n">
        <f aca="false">'082699Gen Data'!AO10*'082699Gen Data'!AO10*'082699GSU data'!AP$4/100</f>
        <v>0</v>
      </c>
      <c r="AQ10" s="12" t="n">
        <f aca="false">'082699Gen Data'!AP10*'082699Gen Data'!AP10*'082699GSU data'!AQ$4/100</f>
        <v>0.847</v>
      </c>
      <c r="AR10" s="12" t="n">
        <f aca="false">'082699Gen Data'!AQ10*'082699Gen Data'!AQ10*'082699GSU data'!AR$4/100</f>
        <v>0.0045375</v>
      </c>
      <c r="AS10" s="12" t="n">
        <f aca="false">'082699Gen Data'!AR10*'082699Gen Data'!AR10*'082699GSU data'!AS$4/100</f>
        <v>0.00384</v>
      </c>
      <c r="AT10" s="12" t="n">
        <f aca="false">'082699Gen Data'!AS10*'082699Gen Data'!AS10*'082699GSU data'!AT$4/100</f>
        <v>0.01935</v>
      </c>
      <c r="AU10" s="12" t="n">
        <f aca="false">'082699Gen Data'!AT10*'082699Gen Data'!AT10*'082699GSU data'!AU$4/100</f>
        <v>0.0227812</v>
      </c>
      <c r="AV10" s="12" t="n">
        <f aca="false">'082699Gen Data'!AU10*'082699Gen Data'!AU10*'082699GSU data'!AV$4/100</f>
        <v>0.0247923</v>
      </c>
      <c r="AW10" s="12" t="n">
        <f aca="false">'082699Gen Data'!AV10*'082699Gen Data'!AV10*'082699GSU data'!AW$4/100</f>
        <v>0.026411</v>
      </c>
      <c r="AX10" s="12" t="n">
        <f aca="false">'082699Gen Data'!AW10*'082699Gen Data'!AW10*'082699GSU data'!AX$4/100</f>
        <v>0.01664</v>
      </c>
      <c r="AY10" s="12" t="n">
        <f aca="false">'082699Gen Data'!AX10*'082699Gen Data'!AX10*'082699GSU data'!AY$4/100</f>
        <v>0.0714868</v>
      </c>
      <c r="AZ10" s="12" t="n">
        <f aca="false">'082699Gen Data'!AY10*'082699Gen Data'!AY10*'082699GSU data'!AZ$4/100</f>
        <v>0.1014049</v>
      </c>
      <c r="BA10" s="12" t="n">
        <f aca="false">'082699Gen Data'!AZ10*'082699Gen Data'!AZ10*'082699GSU data'!BA$4/100</f>
        <v>0</v>
      </c>
      <c r="BB10" s="12" t="n">
        <f aca="false">'082699Gen Data'!BA10*'082699Gen Data'!BA10*'082699GSU data'!BB$4/100</f>
        <v>0.0114244</v>
      </c>
      <c r="BC10" s="12" t="n">
        <f aca="false">'082699Gen Data'!BB10*'082699Gen Data'!BB10*'082699GSU data'!BC$4/100</f>
        <v>0.0544725</v>
      </c>
      <c r="BD10" s="12" t="n">
        <f aca="false">'082699Gen Data'!BC10*'082699Gen Data'!BC10*'082699GSU data'!BD$4/100</f>
        <v>0</v>
      </c>
      <c r="BE10" s="12"/>
      <c r="BF10" s="12" t="n">
        <f aca="false">SUM(B10:BC10)</f>
        <v>2.9074656</v>
      </c>
      <c r="BG10" s="13" t="n">
        <f aca="false">SUM(B10:AA10)+BD10</f>
        <v>1.703325</v>
      </c>
      <c r="BH10" s="14" t="n">
        <f aca="false">SUM(AC10:BC10)</f>
        <v>1.2041406</v>
      </c>
      <c r="BI10" s="12" t="n">
        <f aca="false">SUM(BG10:BH10)</f>
        <v>2.9074656</v>
      </c>
    </row>
    <row r="11" customFormat="false" ht="12.75" hidden="false" customHeight="false" outlineLevel="0" collapsed="false">
      <c r="A11" s="0" t="s">
        <v>34</v>
      </c>
      <c r="B11" s="12" t="n">
        <f aca="false">'082699Gen Data'!B11*'082699Gen Data'!B11*'082699GSU data'!B$4/100</f>
        <v>0</v>
      </c>
      <c r="C11" s="12" t="n">
        <f aca="false">'082699Gen Data'!C11*'082699Gen Data'!C11*'082699GSU data'!C$4/100</f>
        <v>0</v>
      </c>
      <c r="D11" s="12" t="n">
        <f aca="false">'082699Gen Data'!D11*'082699Gen Data'!D11*'082699GSU data'!D$4/100</f>
        <v>0.04624</v>
      </c>
      <c r="E11" s="12" t="n">
        <f aca="false">'082699Gen Data'!E11*'082699Gen Data'!E11*'082699GSU data'!E$4/100</f>
        <v>0.917427</v>
      </c>
      <c r="F11" s="12" t="n">
        <f aca="false">'082699Gen Data'!F11*'082699Gen Data'!F11*'082699GSU data'!F$4/100</f>
        <v>0</v>
      </c>
      <c r="G11" s="12" t="n">
        <f aca="false">'082699Gen Data'!G11*'082699Gen Data'!G11*'082699GSU data'!G$4/100</f>
        <v>0.00625</v>
      </c>
      <c r="H11" s="12" t="n">
        <f aca="false">'082699Gen Data'!H11*'082699Gen Data'!H11*'082699GSU data'!H$4/100</f>
        <v>0.016</v>
      </c>
      <c r="I11" s="12" t="n">
        <f aca="false">'082699Gen Data'!I11*'082699Gen Data'!I11*'082699GSU data'!I$4/100</f>
        <v>0.015025</v>
      </c>
      <c r="J11" s="12" t="n">
        <f aca="false">'082699Gen Data'!J11*'082699Gen Data'!J11*'082699GSU data'!J$4/100</f>
        <v>0.016272</v>
      </c>
      <c r="K11" s="12" t="n">
        <f aca="false">'082699Gen Data'!K11*'082699Gen Data'!K11*'082699GSU data'!K$4/100</f>
        <v>0.0094</v>
      </c>
      <c r="L11" s="12" t="n">
        <f aca="false">'082699Gen Data'!L11*'082699Gen Data'!L11*'082699GSU data'!L$4/100</f>
        <v>0.047068</v>
      </c>
      <c r="M11" s="12" t="n">
        <f aca="false">'082699Gen Data'!M11*'082699Gen Data'!M11*'082699GSU data'!M$4/100</f>
        <v>0</v>
      </c>
      <c r="N11" s="12" t="n">
        <f aca="false">'082699Gen Data'!N11*'082699Gen Data'!N11*'082699GSU data'!N$4/100</f>
        <v>0</v>
      </c>
      <c r="O11" s="12" t="n">
        <f aca="false">'082699Gen Data'!O11*'082699Gen Data'!O11*'082699GSU data'!O$4/100</f>
        <v>0.058482</v>
      </c>
      <c r="P11" s="12" t="n">
        <f aca="false">'082699Gen Data'!P11*'082699Gen Data'!P11*'082699GSU data'!P$4/100</f>
        <v>0</v>
      </c>
      <c r="Q11" s="12" t="n">
        <f aca="false">'082699Gen Data'!Q11*'082699Gen Data'!Q11*'082699GSU data'!Q$4/100</f>
        <v>0.025625</v>
      </c>
      <c r="R11" s="12" t="n">
        <f aca="false">'082699Gen Data'!R11*'082699Gen Data'!R11*'082699GSU data'!R$4/100</f>
        <v>0.044064</v>
      </c>
      <c r="S11" s="12" t="n">
        <f aca="false">'082699Gen Data'!S11*'082699Gen Data'!S11*'082699GSU data'!S$4/100</f>
        <v>0.0114</v>
      </c>
      <c r="T11" s="12" t="n">
        <f aca="false">'082699Gen Data'!T11*'082699Gen Data'!T11*'082699GSU data'!T$4/100</f>
        <v>0.10658</v>
      </c>
      <c r="U11" s="12" t="n">
        <f aca="false">'082699Gen Data'!U11*'082699Gen Data'!U11*'082699GSU data'!U$4/100</f>
        <v>0.30976</v>
      </c>
      <c r="V11" s="12" t="n">
        <f aca="false">'082699Gen Data'!V11*'082699Gen Data'!V11*'082699GSU data'!V$4/100</f>
        <v>0.02304</v>
      </c>
      <c r="W11" s="12" t="n">
        <f aca="false">'082699Gen Data'!W11*'082699Gen Data'!W11*'082699GSU data'!W$4/100</f>
        <v>0.031104</v>
      </c>
      <c r="X11" s="12" t="n">
        <f aca="false">'082699Gen Data'!X11*'082699Gen Data'!X11*'082699GSU data'!X$4/100</f>
        <v>0.069192</v>
      </c>
      <c r="Y11" s="12" t="n">
        <f aca="false">'082699Gen Data'!Y11*'082699Gen Data'!Y11*'082699GSU data'!Y$4/100</f>
        <v>0.03721</v>
      </c>
      <c r="Z11" s="12" t="n">
        <f aca="false">'082699Gen Data'!Z11*'082699Gen Data'!Z11*'082699GSU data'!Z$4/100</f>
        <v>0.221788</v>
      </c>
      <c r="AA11" s="12" t="n">
        <f aca="false">'082699Gen Data'!AA11*'082699Gen Data'!AA11*'082699GSU data'!AA$4/100</f>
        <v>0.090774</v>
      </c>
      <c r="AB11" s="12" t="n">
        <f aca="false">'082699Gen Data'!AB11*'082699Gen Data'!AB11*'082699GSU data'!AB$4/100</f>
        <v>0</v>
      </c>
      <c r="AC11" s="12" t="n">
        <f aca="false">'082699Gen Data'!AC11/2*'082699Gen Data'!AC11/2*'082699GSU data'!AC$4/100</f>
        <v>0</v>
      </c>
      <c r="AD11" s="12" t="n">
        <f aca="false">'082699Gen Data'!AC11/2*'082699Gen Data'!AC11/2*'082699GSU data'!AD$4/100</f>
        <v>0</v>
      </c>
      <c r="AE11" s="12" t="n">
        <f aca="false">'082699Gen Data'!AD11*'082699Gen Data'!AD11*'082699GSU data'!AE$4/100</f>
        <v>0</v>
      </c>
      <c r="AF11" s="12" t="n">
        <f aca="false">'082699Gen Data'!AE11*'082699Gen Data'!AE11*'082699GSU data'!AF$4/100</f>
        <v>0</v>
      </c>
      <c r="AG11" s="12" t="n">
        <f aca="false">'082699Gen Data'!AF11*'082699Gen Data'!AF11*'082699GSU data'!AG$4/100</f>
        <v>0</v>
      </c>
      <c r="AH11" s="12" t="n">
        <f aca="false">'082699Gen Data'!AG11*'082699Gen Data'!AG11*'082699GSU data'!AH$4/100</f>
        <v>0</v>
      </c>
      <c r="AI11" s="12" t="n">
        <f aca="false">'082699Gen Data'!AH11*'082699Gen Data'!AH11*'082699GSU data'!AI$4/100</f>
        <v>0</v>
      </c>
      <c r="AJ11" s="12" t="n">
        <f aca="false">'082699Gen Data'!AI11*'082699Gen Data'!AI11*'082699GSU data'!AJ$4/100</f>
        <v>0</v>
      </c>
      <c r="AK11" s="12" t="n">
        <f aca="false">'082699Gen Data'!AJ11*'082699Gen Data'!AJ11*'082699GSU data'!AK$4/100</f>
        <v>0</v>
      </c>
      <c r="AL11" s="12" t="n">
        <f aca="false">'082699Gen Data'!AK11*'082699Gen Data'!AK11*'082699GSU data'!AL$4/100</f>
        <v>0</v>
      </c>
      <c r="AM11" s="12" t="n">
        <f aca="false">'082699Gen Data'!AL11*'082699Gen Data'!AL11*'082699GSU data'!AM$4/100</f>
        <v>0</v>
      </c>
      <c r="AN11" s="12" t="n">
        <f aca="false">'082699Gen Data'!AM11*'082699Gen Data'!AM11*'082699GSU data'!AN$4/100</f>
        <v>0</v>
      </c>
      <c r="AO11" s="12" t="n">
        <f aca="false">'082699Gen Data'!AN11*'082699Gen Data'!AN11*'082699GSU data'!AO$4/100</f>
        <v>0</v>
      </c>
      <c r="AP11" s="12" t="n">
        <f aca="false">'082699Gen Data'!AO11*'082699Gen Data'!AO11*'082699GSU data'!AP$4/100</f>
        <v>0</v>
      </c>
      <c r="AQ11" s="12" t="n">
        <f aca="false">'082699Gen Data'!AP11*'082699Gen Data'!AP11*'082699GSU data'!AQ$4/100</f>
        <v>0.8074332</v>
      </c>
      <c r="AR11" s="12" t="n">
        <f aca="false">'082699Gen Data'!AQ11*'082699Gen Data'!AQ11*'082699GSU data'!AR$4/100</f>
        <v>0.0030375</v>
      </c>
      <c r="AS11" s="12" t="n">
        <f aca="false">'082699Gen Data'!AR11*'082699Gen Data'!AR11*'082699GSU data'!AS$4/100</f>
        <v>0.0046464</v>
      </c>
      <c r="AT11" s="12" t="n">
        <f aca="false">'082699Gen Data'!AS11*'082699Gen Data'!AS11*'082699GSU data'!AT$4/100</f>
        <v>0.022016</v>
      </c>
      <c r="AU11" s="12" t="n">
        <f aca="false">'082699Gen Data'!AT11*'082699Gen Data'!AT11*'082699GSU data'!AU$4/100</f>
        <v>0.0227812</v>
      </c>
      <c r="AV11" s="12" t="n">
        <f aca="false">'082699Gen Data'!AU11*'082699Gen Data'!AU11*'082699GSU data'!AV$4/100</f>
        <v>0.0247923</v>
      </c>
      <c r="AW11" s="12" t="n">
        <f aca="false">'082699Gen Data'!AV11*'082699Gen Data'!AV11*'082699GSU data'!AW$4/100</f>
        <v>0.026411</v>
      </c>
      <c r="AX11" s="12" t="n">
        <f aca="false">'082699Gen Data'!AW11*'082699Gen Data'!AW11*'082699GSU data'!AX$4/100</f>
        <v>0.0183456</v>
      </c>
      <c r="AY11" s="12" t="n">
        <f aca="false">'082699Gen Data'!AX11*'082699Gen Data'!AX11*'082699GSU data'!AY$4/100</f>
        <v>0.0714868</v>
      </c>
      <c r="AZ11" s="12" t="n">
        <f aca="false">'082699Gen Data'!AY11*'082699Gen Data'!AY11*'082699GSU data'!AZ$4/100</f>
        <v>0.1132096</v>
      </c>
      <c r="BA11" s="12" t="n">
        <f aca="false">'082699Gen Data'!AZ11*'082699Gen Data'!AZ11*'082699GSU data'!BA$4/100</f>
        <v>0</v>
      </c>
      <c r="BB11" s="12" t="n">
        <f aca="false">'082699Gen Data'!BA11*'082699Gen Data'!BA11*'082699GSU data'!BB$4/100</f>
        <v>0.0114244</v>
      </c>
      <c r="BC11" s="12" t="n">
        <f aca="false">'082699Gen Data'!BB11*'082699Gen Data'!BB11*'082699GSU data'!BC$4/100</f>
        <v>0.0569204</v>
      </c>
      <c r="BD11" s="12" t="n">
        <f aca="false">'082699Gen Data'!BC11*'082699Gen Data'!BC11*'082699GSU data'!BD$4/100</f>
        <v>0</v>
      </c>
      <c r="BE11" s="12"/>
      <c r="BF11" s="12" t="n">
        <f aca="false">SUM(B11:BC11)</f>
        <v>3.2852054</v>
      </c>
      <c r="BG11" s="13" t="n">
        <f aca="false">SUM(B11:AA11)+BD11</f>
        <v>2.102701</v>
      </c>
      <c r="BH11" s="14" t="n">
        <f aca="false">SUM(AC11:BC11)</f>
        <v>1.1825044</v>
      </c>
      <c r="BI11" s="12" t="n">
        <f aca="false">SUM(BG11:BH11)</f>
        <v>3.2852054</v>
      </c>
    </row>
    <row r="12" customFormat="false" ht="12.75" hidden="false" customHeight="false" outlineLevel="0" collapsed="false">
      <c r="A12" s="0" t="s">
        <v>35</v>
      </c>
      <c r="B12" s="12" t="n">
        <f aca="false">'082699Gen Data'!B12*'082699Gen Data'!B12*'082699GSU data'!B$4/100</f>
        <v>0</v>
      </c>
      <c r="C12" s="12" t="n">
        <f aca="false">'082699Gen Data'!C12*'082699Gen Data'!C12*'082699GSU data'!C$4/100</f>
        <v>0</v>
      </c>
      <c r="D12" s="12" t="n">
        <f aca="false">'082699Gen Data'!D12*'082699Gen Data'!D12*'082699GSU data'!D$4/100</f>
        <v>0.05329</v>
      </c>
      <c r="E12" s="12" t="n">
        <f aca="false">'082699Gen Data'!E12*'082699Gen Data'!E12*'082699GSU data'!E$4/100</f>
        <v>1.138368</v>
      </c>
      <c r="F12" s="12" t="n">
        <f aca="false">'082699Gen Data'!F12*'082699Gen Data'!F12*'082699GSU data'!F$4/100</f>
        <v>0</v>
      </c>
      <c r="G12" s="12" t="n">
        <f aca="false">'082699Gen Data'!G12*'082699Gen Data'!G12*'082699GSU data'!G$4/100</f>
        <v>0.00676</v>
      </c>
      <c r="H12" s="12" t="n">
        <f aca="false">'082699Gen Data'!H12*'082699Gen Data'!H12*'082699GSU data'!H$4/100</f>
        <v>0.016</v>
      </c>
      <c r="I12" s="12" t="n">
        <f aca="false">'082699Gen Data'!I12*'082699Gen Data'!I12*'082699GSU data'!I$4/100</f>
        <v>0.021636</v>
      </c>
      <c r="J12" s="12" t="n">
        <f aca="false">'082699Gen Data'!J12*'082699Gen Data'!J12*'082699GSU data'!J$4/100</f>
        <v>0.019097</v>
      </c>
      <c r="K12" s="12" t="n">
        <f aca="false">'082699Gen Data'!K12*'082699Gen Data'!K12*'082699GSU data'!K$4/100</f>
        <v>0.0094</v>
      </c>
      <c r="L12" s="12" t="n">
        <f aca="false">'082699Gen Data'!L12*'082699Gen Data'!L12*'082699GSU data'!L$4/100</f>
        <v>0.114688</v>
      </c>
      <c r="M12" s="12" t="n">
        <f aca="false">'082699Gen Data'!M12*'082699Gen Data'!M12*'082699GSU data'!M$4/100</f>
        <v>0</v>
      </c>
      <c r="N12" s="12" t="n">
        <f aca="false">'082699Gen Data'!N12*'082699Gen Data'!N12*'082699GSU data'!N$4/100</f>
        <v>0</v>
      </c>
      <c r="O12" s="12" t="n">
        <f aca="false">'082699Gen Data'!O12*'082699Gen Data'!O12*'082699GSU data'!O$4/100</f>
        <v>0.060552</v>
      </c>
      <c r="P12" s="12" t="n">
        <f aca="false">'082699Gen Data'!P12*'082699Gen Data'!P12*'082699GSU data'!P$4/100</f>
        <v>0</v>
      </c>
      <c r="Q12" s="12" t="n">
        <f aca="false">'082699Gen Data'!Q12*'082699Gen Data'!Q12*'082699GSU data'!Q$4/100</f>
        <v>0.023616</v>
      </c>
      <c r="R12" s="12" t="n">
        <f aca="false">'082699Gen Data'!R12*'082699Gen Data'!R12*'082699GSU data'!R$4/100</f>
        <v>0.04165</v>
      </c>
      <c r="S12" s="12" t="n">
        <f aca="false">'082699Gen Data'!S12*'082699Gen Data'!S12*'082699GSU data'!S$4/100</f>
        <v>0.009234</v>
      </c>
      <c r="T12" s="12" t="n">
        <f aca="false">'082699Gen Data'!T12*'082699Gen Data'!T12*'082699GSU data'!T$4/100</f>
        <v>0.10082</v>
      </c>
      <c r="U12" s="12" t="n">
        <f aca="false">'082699Gen Data'!U12*'082699Gen Data'!U12*'082699GSU data'!U$4/100</f>
        <v>0.53824</v>
      </c>
      <c r="V12" s="12" t="n">
        <f aca="false">'082699Gen Data'!V12*'082699Gen Data'!V12*'082699GSU data'!V$4/100</f>
        <v>0.025</v>
      </c>
      <c r="W12" s="12" t="n">
        <f aca="false">'082699Gen Data'!W12*'082699Gen Data'!W12*'082699GSU data'!W$4/100</f>
        <v>0.031104</v>
      </c>
      <c r="X12" s="12" t="n">
        <f aca="false">'082699Gen Data'!X12*'082699Gen Data'!X12*'082699GSU data'!X$4/100</f>
        <v>0.095922</v>
      </c>
      <c r="Y12" s="12" t="n">
        <f aca="false">'082699Gen Data'!Y12*'082699Gen Data'!Y12*'082699GSU data'!Y$4/100</f>
        <v>0.06241</v>
      </c>
      <c r="Z12" s="12" t="n">
        <f aca="false">'082699Gen Data'!Z12*'082699Gen Data'!Z12*'082699GSU data'!Z$4/100</f>
        <v>0.335727</v>
      </c>
      <c r="AA12" s="12" t="n">
        <f aca="false">'082699Gen Data'!AA12*'082699Gen Data'!AA12*'082699GSU data'!AA$4/100</f>
        <v>0.179574</v>
      </c>
      <c r="AB12" s="12" t="n">
        <f aca="false">'082699Gen Data'!AB12*'082699Gen Data'!AB12*'082699GSU data'!AB$4/100</f>
        <v>0</v>
      </c>
      <c r="AC12" s="12" t="n">
        <f aca="false">'082699Gen Data'!AC12/2*'082699Gen Data'!AC12/2*'082699GSU data'!AC$4/100</f>
        <v>0</v>
      </c>
      <c r="AD12" s="12" t="n">
        <f aca="false">'082699Gen Data'!AC12/2*'082699Gen Data'!AC12/2*'082699GSU data'!AD$4/100</f>
        <v>0</v>
      </c>
      <c r="AE12" s="12" t="n">
        <f aca="false">'082699Gen Data'!AD12*'082699Gen Data'!AD12*'082699GSU data'!AE$4/100</f>
        <v>0</v>
      </c>
      <c r="AF12" s="12" t="n">
        <f aca="false">'082699Gen Data'!AE12*'082699Gen Data'!AE12*'082699GSU data'!AF$4/100</f>
        <v>0</v>
      </c>
      <c r="AG12" s="12" t="n">
        <f aca="false">'082699Gen Data'!AF12*'082699Gen Data'!AF12*'082699GSU data'!AG$4/100</f>
        <v>0</v>
      </c>
      <c r="AH12" s="12" t="n">
        <f aca="false">'082699Gen Data'!AG12*'082699Gen Data'!AG12*'082699GSU data'!AH$4/100</f>
        <v>0</v>
      </c>
      <c r="AI12" s="12" t="n">
        <f aca="false">'082699Gen Data'!AH12*'082699Gen Data'!AH12*'082699GSU data'!AI$4/100</f>
        <v>0</v>
      </c>
      <c r="AJ12" s="12" t="n">
        <f aca="false">'082699Gen Data'!AI12*'082699Gen Data'!AI12*'082699GSU data'!AJ$4/100</f>
        <v>0</v>
      </c>
      <c r="AK12" s="12" t="n">
        <f aca="false">'082699Gen Data'!AJ12*'082699Gen Data'!AJ12*'082699GSU data'!AK$4/100</f>
        <v>0</v>
      </c>
      <c r="AL12" s="12" t="n">
        <f aca="false">'082699Gen Data'!AK12*'082699Gen Data'!AK12*'082699GSU data'!AL$4/100</f>
        <v>0</v>
      </c>
      <c r="AM12" s="12" t="n">
        <f aca="false">'082699Gen Data'!AL12*'082699Gen Data'!AL12*'082699GSU data'!AM$4/100</f>
        <v>0</v>
      </c>
      <c r="AN12" s="12" t="n">
        <f aca="false">'082699Gen Data'!AM12*'082699Gen Data'!AM12*'082699GSU data'!AN$4/100</f>
        <v>0</v>
      </c>
      <c r="AO12" s="12" t="n">
        <f aca="false">'082699Gen Data'!AN12*'082699Gen Data'!AN12*'082699GSU data'!AO$4/100</f>
        <v>0</v>
      </c>
      <c r="AP12" s="12" t="n">
        <f aca="false">'082699Gen Data'!AO12*'082699Gen Data'!AO12*'082699GSU data'!AP$4/100</f>
        <v>0</v>
      </c>
      <c r="AQ12" s="12" t="n">
        <f aca="false">'082699Gen Data'!AP12*'082699Gen Data'!AP12*'082699GSU data'!AQ$4/100</f>
        <v>0.8074332</v>
      </c>
      <c r="AR12" s="12" t="n">
        <f aca="false">'082699Gen Data'!AQ12*'082699Gen Data'!AQ12*'082699GSU data'!AR$4/100</f>
        <v>0.0045375</v>
      </c>
      <c r="AS12" s="12" t="n">
        <f aca="false">'082699Gen Data'!AR12*'082699Gen Data'!AR12*'082699GSU data'!AS$4/100</f>
        <v>0.00384</v>
      </c>
      <c r="AT12" s="12" t="n">
        <f aca="false">'082699Gen Data'!AS12*'082699Gen Data'!AS12*'082699GSU data'!AT$4/100</f>
        <v>0.016856</v>
      </c>
      <c r="AU12" s="12" t="n">
        <f aca="false">'082699Gen Data'!AT12*'082699Gen Data'!AT12*'082699GSU data'!AU$4/100</f>
        <v>0.0227812</v>
      </c>
      <c r="AV12" s="12" t="n">
        <f aca="false">'082699Gen Data'!AU12*'082699Gen Data'!AU12*'082699GSU data'!AV$4/100</f>
        <v>0.0211248</v>
      </c>
      <c r="AW12" s="12" t="n">
        <f aca="false">'082699Gen Data'!AV12*'082699Gen Data'!AV12*'082699GSU data'!AW$4/100</f>
        <v>0.026411</v>
      </c>
      <c r="AX12" s="12" t="n">
        <f aca="false">'082699Gen Data'!AW12*'082699Gen Data'!AW12*'082699GSU data'!AX$4/100</f>
        <v>0.01664</v>
      </c>
      <c r="AY12" s="12" t="n">
        <f aca="false">'082699Gen Data'!AX12*'082699Gen Data'!AX12*'082699GSU data'!AY$4/100</f>
        <v>0.0781333</v>
      </c>
      <c r="AZ12" s="12" t="n">
        <f aca="false">'082699Gen Data'!AY12*'082699Gen Data'!AY12*'082699GSU data'!AZ$4/100</f>
        <v>0.1432809</v>
      </c>
      <c r="BA12" s="12" t="n">
        <f aca="false">'082699Gen Data'!AZ12*'082699Gen Data'!AZ12*'082699GSU data'!BA$4/100</f>
        <v>0</v>
      </c>
      <c r="BB12" s="12" t="n">
        <f aca="false">'082699Gen Data'!BA12*'082699Gen Data'!BA12*'082699GSU data'!BB$4/100</f>
        <v>0.0114244</v>
      </c>
      <c r="BC12" s="12" t="n">
        <f aca="false">'082699Gen Data'!BB12*'082699Gen Data'!BB12*'082699GSU data'!BC$4/100</f>
        <v>0.0544725</v>
      </c>
      <c r="BD12" s="12" t="n">
        <f aca="false">'082699Gen Data'!BC12*'082699Gen Data'!BC12*'082699GSU data'!BD$4/100</f>
        <v>0</v>
      </c>
      <c r="BE12" s="12"/>
      <c r="BF12" s="12" t="n">
        <f aca="false">SUM(B12:BC12)</f>
        <v>4.0900228</v>
      </c>
      <c r="BG12" s="13" t="n">
        <f aca="false">SUM(B12:AA12)+BD12</f>
        <v>2.883088</v>
      </c>
      <c r="BH12" s="14" t="n">
        <f aca="false">SUM(AC12:BC12)</f>
        <v>1.2069348</v>
      </c>
      <c r="BI12" s="12" t="n">
        <f aca="false">SUM(BG12:BH12)</f>
        <v>4.0900228</v>
      </c>
    </row>
    <row r="13" customFormat="false" ht="12.75" hidden="false" customHeight="false" outlineLevel="0" collapsed="false">
      <c r="A13" s="0" t="s">
        <v>36</v>
      </c>
      <c r="B13" s="12" t="n">
        <f aca="false">'082699Gen Data'!B13*'082699Gen Data'!B13*'082699GSU data'!B$4/100</f>
        <v>0</v>
      </c>
      <c r="C13" s="12" t="n">
        <f aca="false">'082699Gen Data'!C13*'082699Gen Data'!C13*'082699GSU data'!C$4/100</f>
        <v>0</v>
      </c>
      <c r="D13" s="12" t="n">
        <f aca="false">'082699Gen Data'!D13*'082699Gen Data'!D13*'082699GSU data'!D$4/100</f>
        <v>0.09216</v>
      </c>
      <c r="E13" s="12" t="n">
        <f aca="false">'082699Gen Data'!E13*'082699Gen Data'!E13*'082699GSU data'!E$4/100</f>
        <v>1.156923</v>
      </c>
      <c r="F13" s="12" t="n">
        <f aca="false">'082699Gen Data'!F13*'082699Gen Data'!F13*'082699GSU data'!F$4/100</f>
        <v>0</v>
      </c>
      <c r="G13" s="12" t="n">
        <f aca="false">'082699Gen Data'!G13*'082699Gen Data'!G13*'082699GSU data'!G$4/100</f>
        <v>0.016</v>
      </c>
      <c r="H13" s="12" t="n">
        <f aca="false">'082699Gen Data'!H13*'082699Gen Data'!H13*'082699GSU data'!H$4/100</f>
        <v>0.049</v>
      </c>
      <c r="I13" s="12" t="n">
        <f aca="false">'082699Gen Data'!I13*'082699Gen Data'!I13*'082699GSU data'!I$4/100</f>
        <v>0.015025</v>
      </c>
      <c r="J13" s="12" t="n">
        <f aca="false">'082699Gen Data'!J13*'082699Gen Data'!J13*'082699GSU data'!J$4/100</f>
        <v>0.036612</v>
      </c>
      <c r="K13" s="12" t="n">
        <f aca="false">'082699Gen Data'!K13*'082699Gen Data'!K13*'082699GSU data'!K$4/100</f>
        <v>0.011374</v>
      </c>
      <c r="L13" s="12" t="n">
        <f aca="false">'082699Gen Data'!L13*'082699Gen Data'!L13*'082699GSU data'!L$4/100</f>
        <v>0.161728</v>
      </c>
      <c r="M13" s="12" t="n">
        <f aca="false">'082699Gen Data'!M13*'082699Gen Data'!M13*'082699GSU data'!M$4/100</f>
        <v>0</v>
      </c>
      <c r="N13" s="12" t="n">
        <f aca="false">'082699Gen Data'!N13*'082699Gen Data'!N13*'082699GSU data'!N$4/100</f>
        <v>0</v>
      </c>
      <c r="O13" s="12" t="n">
        <f aca="false">'082699Gen Data'!O13*'082699Gen Data'!O13*'082699GSU data'!O$4/100</f>
        <v>0.10125</v>
      </c>
      <c r="P13" s="12" t="n">
        <f aca="false">'082699Gen Data'!P13*'082699Gen Data'!P13*'082699GSU data'!P$4/100</f>
        <v>0</v>
      </c>
      <c r="Q13" s="12" t="n">
        <f aca="false">'082699Gen Data'!Q13*'082699Gen Data'!Q13*'082699GSU data'!Q$4/100</f>
        <v>0.023616</v>
      </c>
      <c r="R13" s="12" t="n">
        <f aca="false">'082699Gen Data'!R13*'082699Gen Data'!R13*'082699GSU data'!R$4/100</f>
        <v>0.044064</v>
      </c>
      <c r="S13" s="12" t="n">
        <f aca="false">'082699Gen Data'!S13*'082699Gen Data'!S13*'082699GSU data'!S$4/100</f>
        <v>0.0114</v>
      </c>
      <c r="T13" s="12" t="n">
        <f aca="false">'082699Gen Data'!T13*'082699Gen Data'!T13*'082699GSU data'!T$4/100</f>
        <v>0.1445</v>
      </c>
      <c r="U13" s="12" t="n">
        <f aca="false">'082699Gen Data'!U13*'082699Gen Data'!U13*'082699GSU data'!U$4/100</f>
        <v>0.76729</v>
      </c>
      <c r="V13" s="12" t="n">
        <f aca="false">'082699Gen Data'!V13*'082699Gen Data'!V13*'082699GSU data'!V$4/100</f>
        <v>0.025</v>
      </c>
      <c r="W13" s="12" t="n">
        <f aca="false">'082699Gen Data'!W13*'082699Gen Data'!W13*'082699GSU data'!W$4/100</f>
        <v>0.036504</v>
      </c>
      <c r="X13" s="12" t="n">
        <f aca="false">'082699Gen Data'!X13*'082699Gen Data'!X13*'082699GSU data'!X$4/100</f>
        <v>0.05445</v>
      </c>
      <c r="Y13" s="12" t="n">
        <f aca="false">'082699Gen Data'!Y13*'082699Gen Data'!Y13*'082699GSU data'!Y$4/100</f>
        <v>0.11025</v>
      </c>
      <c r="Z13" s="12" t="n">
        <f aca="false">'082699Gen Data'!Z13*'082699Gen Data'!Z13*'082699GSU data'!Z$4/100</f>
        <v>0.444528</v>
      </c>
      <c r="AA13" s="12" t="n">
        <f aca="false">'082699Gen Data'!AA13*'082699Gen Data'!AA13*'082699GSU data'!AA$4/100</f>
        <v>0.293046</v>
      </c>
      <c r="AB13" s="12" t="n">
        <f aca="false">'082699Gen Data'!AB13*'082699Gen Data'!AB13*'082699GSU data'!AB$4/100</f>
        <v>0</v>
      </c>
      <c r="AC13" s="12" t="n">
        <f aca="false">'082699Gen Data'!AC13/2*'082699Gen Data'!AC13/2*'082699GSU data'!AC$4/100</f>
        <v>0</v>
      </c>
      <c r="AD13" s="12" t="n">
        <f aca="false">'082699Gen Data'!AC13/2*'082699Gen Data'!AC13/2*'082699GSU data'!AD$4/100</f>
        <v>0</v>
      </c>
      <c r="AE13" s="12" t="n">
        <f aca="false">'082699Gen Data'!AD13*'082699Gen Data'!AD13*'082699GSU data'!AE$4/100</f>
        <v>0</v>
      </c>
      <c r="AF13" s="12" t="n">
        <f aca="false">'082699Gen Data'!AE13*'082699Gen Data'!AE13*'082699GSU data'!AF$4/100</f>
        <v>0</v>
      </c>
      <c r="AG13" s="12" t="n">
        <f aca="false">'082699Gen Data'!AF13*'082699Gen Data'!AF13*'082699GSU data'!AG$4/100</f>
        <v>0</v>
      </c>
      <c r="AH13" s="12" t="n">
        <f aca="false">'082699Gen Data'!AG13*'082699Gen Data'!AG13*'082699GSU data'!AH$4/100</f>
        <v>0</v>
      </c>
      <c r="AI13" s="12" t="n">
        <f aca="false">'082699Gen Data'!AH13*'082699Gen Data'!AH13*'082699GSU data'!AI$4/100</f>
        <v>0</v>
      </c>
      <c r="AJ13" s="12" t="n">
        <f aca="false">'082699Gen Data'!AI13*'082699Gen Data'!AI13*'082699GSU data'!AJ$4/100</f>
        <v>0</v>
      </c>
      <c r="AK13" s="12" t="n">
        <f aca="false">'082699Gen Data'!AJ13*'082699Gen Data'!AJ13*'082699GSU data'!AK$4/100</f>
        <v>0</v>
      </c>
      <c r="AL13" s="12" t="n">
        <f aca="false">'082699Gen Data'!AK13*'082699Gen Data'!AK13*'082699GSU data'!AL$4/100</f>
        <v>0</v>
      </c>
      <c r="AM13" s="12" t="n">
        <f aca="false">'082699Gen Data'!AL13*'082699Gen Data'!AL13*'082699GSU data'!AM$4/100</f>
        <v>0</v>
      </c>
      <c r="AN13" s="12" t="n">
        <f aca="false">'082699Gen Data'!AM13*'082699Gen Data'!AM13*'082699GSU data'!AN$4/100</f>
        <v>0</v>
      </c>
      <c r="AO13" s="12" t="n">
        <f aca="false">'082699Gen Data'!AN13*'082699Gen Data'!AN13*'082699GSU data'!AO$4/100</f>
        <v>0</v>
      </c>
      <c r="AP13" s="12" t="n">
        <f aca="false">'082699Gen Data'!AO13*'082699Gen Data'!AO13*'082699GSU data'!AP$4/100</f>
        <v>0</v>
      </c>
      <c r="AQ13" s="12" t="n">
        <f aca="false">'082699Gen Data'!AP13*'082699Gen Data'!AP13*'082699GSU data'!AQ$4/100</f>
        <v>0.80143</v>
      </c>
      <c r="AR13" s="12" t="n">
        <f aca="false">'082699Gen Data'!AQ13*'082699Gen Data'!AQ13*'082699GSU data'!AR$4/100</f>
        <v>0.00375</v>
      </c>
      <c r="AS13" s="12" t="n">
        <f aca="false">'082699Gen Data'!AR13*'082699Gen Data'!AR13*'082699GSU data'!AS$4/100</f>
        <v>0.0046464</v>
      </c>
      <c r="AT13" s="12" t="n">
        <f aca="false">'082699Gen Data'!AS13*'082699Gen Data'!AS13*'082699GSU data'!AT$4/100</f>
        <v>0.022016</v>
      </c>
      <c r="AU13" s="12" t="n">
        <f aca="false">'082699Gen Data'!AT13*'082699Gen Data'!AT13*'082699GSU data'!AU$4/100</f>
        <v>0.0245673</v>
      </c>
      <c r="AV13" s="12" t="n">
        <f aca="false">'082699Gen Data'!AU13*'082699Gen Data'!AU13*'082699GSU data'!AV$4/100</f>
        <v>0.0211248</v>
      </c>
      <c r="AW13" s="12" t="n">
        <f aca="false">'082699Gen Data'!AV13*'082699Gen Data'!AV13*'082699GSU data'!AW$4/100</f>
        <v>0.026411</v>
      </c>
      <c r="AX13" s="12" t="n">
        <f aca="false">'082699Gen Data'!AW13*'082699Gen Data'!AW13*'082699GSU data'!AX$4/100</f>
        <v>0.01664</v>
      </c>
      <c r="AY13" s="12" t="n">
        <f aca="false">'082699Gen Data'!AX13*'082699Gen Data'!AX13*'082699GSU data'!AY$4/100</f>
        <v>0.0714868</v>
      </c>
      <c r="AZ13" s="12" t="n">
        <f aca="false">'082699Gen Data'!AY13*'082699Gen Data'!AY13*'082699GSU data'!AZ$4/100</f>
        <v>0.1976836</v>
      </c>
      <c r="BA13" s="12" t="n">
        <f aca="false">'082699Gen Data'!AZ13*'082699Gen Data'!AZ13*'082699GSU data'!BA$4/100</f>
        <v>0</v>
      </c>
      <c r="BB13" s="12" t="n">
        <f aca="false">'082699Gen Data'!BA13*'082699Gen Data'!BA13*'082699GSU data'!BB$4/100</f>
        <v>0.0114244</v>
      </c>
      <c r="BC13" s="12" t="n">
        <f aca="false">'082699Gen Data'!BB13*'082699Gen Data'!BB13*'082699GSU data'!BC$4/100</f>
        <v>0.06725</v>
      </c>
      <c r="BD13" s="12" t="n">
        <f aca="false">'082699Gen Data'!BC13*'082699Gen Data'!BC13*'082699GSU data'!BD$4/100</f>
        <v>0</v>
      </c>
      <c r="BE13" s="12"/>
      <c r="BF13" s="12" t="n">
        <f aca="false">SUM(B13:BC13)</f>
        <v>4.8631503</v>
      </c>
      <c r="BG13" s="13" t="n">
        <f aca="false">SUM(B13:AA13)+BD13</f>
        <v>3.59472</v>
      </c>
      <c r="BH13" s="14" t="n">
        <f aca="false">SUM(AC13:BC13)</f>
        <v>1.2684303</v>
      </c>
      <c r="BI13" s="12" t="n">
        <f aca="false">SUM(BG13:BH13)</f>
        <v>4.8631503</v>
      </c>
    </row>
    <row r="14" customFormat="false" ht="12.75" hidden="false" customHeight="false" outlineLevel="0" collapsed="false">
      <c r="A14" s="0" t="s">
        <v>37</v>
      </c>
      <c r="B14" s="12" t="n">
        <f aca="false">'082699Gen Data'!B14*'082699Gen Data'!B14*'082699GSU data'!B$4/100</f>
        <v>0</v>
      </c>
      <c r="C14" s="12" t="n">
        <f aca="false">'082699Gen Data'!C14*'082699Gen Data'!C14*'082699GSU data'!C$4/100</f>
        <v>0</v>
      </c>
      <c r="D14" s="12" t="n">
        <f aca="false">'082699Gen Data'!D14*'082699Gen Data'!D14*'082699GSU data'!D$4/100</f>
        <v>0.11236</v>
      </c>
      <c r="E14" s="12" t="n">
        <f aca="false">'082699Gen Data'!E14*'082699Gen Data'!E14*'082699GSU data'!E$4/100</f>
        <v>1.160652</v>
      </c>
      <c r="F14" s="12" t="n">
        <f aca="false">'082699Gen Data'!F14*'082699Gen Data'!F14*'082699GSU data'!F$4/100</f>
        <v>0</v>
      </c>
      <c r="G14" s="12" t="n">
        <f aca="false">'082699Gen Data'!G14*'082699Gen Data'!G14*'082699GSU data'!G$4/100</f>
        <v>0.01936</v>
      </c>
      <c r="H14" s="12" t="n">
        <f aca="false">'082699Gen Data'!H14*'082699Gen Data'!H14*'082699GSU data'!H$4/100</f>
        <v>0.10404</v>
      </c>
      <c r="I14" s="12" t="n">
        <f aca="false">'082699Gen Data'!I14*'082699Gen Data'!I14*'082699GSU data'!I$4/100</f>
        <v>0.021636</v>
      </c>
      <c r="J14" s="12" t="n">
        <f aca="false">'082699Gen Data'!J14*'082699Gen Data'!J14*'082699GSU data'!J$4/100</f>
        <v>0.0452</v>
      </c>
      <c r="K14" s="12" t="n">
        <f aca="false">'082699Gen Data'!K14*'082699Gen Data'!K14*'082699GSU data'!K$4/100</f>
        <v>0.018424</v>
      </c>
      <c r="L14" s="12" t="n">
        <f aca="false">'082699Gen Data'!L14*'082699Gen Data'!L14*'082699GSU data'!L$4/100</f>
        <v>0.197568</v>
      </c>
      <c r="M14" s="12" t="n">
        <f aca="false">'082699Gen Data'!M14*'082699Gen Data'!M14*'082699GSU data'!M$4/100</f>
        <v>0</v>
      </c>
      <c r="N14" s="12" t="n">
        <f aca="false">'082699Gen Data'!N14*'082699Gen Data'!N14*'082699GSU data'!N$4/100</f>
        <v>0</v>
      </c>
      <c r="O14" s="12" t="n">
        <f aca="false">'082699Gen Data'!O14*'082699Gen Data'!O14*'082699GSU data'!O$4/100</f>
        <v>0.169362</v>
      </c>
      <c r="P14" s="12" t="n">
        <f aca="false">'082699Gen Data'!P14*'082699Gen Data'!P14*'082699GSU data'!P$4/100</f>
        <v>0</v>
      </c>
      <c r="Q14" s="12" t="n">
        <f aca="false">'082699Gen Data'!Q14*'082699Gen Data'!Q14*'082699GSU data'!Q$4/100</f>
        <v>0.023616</v>
      </c>
      <c r="R14" s="12" t="n">
        <f aca="false">'082699Gen Data'!R14*'082699Gen Data'!R14*'082699GSU data'!R$4/100</f>
        <v>0.065824</v>
      </c>
      <c r="S14" s="12" t="n">
        <f aca="false">'082699Gen Data'!S14*'082699Gen Data'!S14*'082699GSU data'!S$4/100</f>
        <v>0.0114</v>
      </c>
      <c r="T14" s="12" t="n">
        <f aca="false">'082699Gen Data'!T14*'082699Gen Data'!T14*'082699GSU data'!T$4/100</f>
        <v>0.17298</v>
      </c>
      <c r="U14" s="12" t="n">
        <f aca="false">'082699Gen Data'!U14*'082699Gen Data'!U14*'082699GSU data'!U$4/100</f>
        <v>0.9</v>
      </c>
      <c r="V14" s="12" t="n">
        <f aca="false">'082699Gen Data'!V14*'082699Gen Data'!V14*'082699GSU data'!V$4/100</f>
        <v>0.025</v>
      </c>
      <c r="W14" s="12" t="n">
        <f aca="false">'082699Gen Data'!W14*'082699Gen Data'!W14*'082699GSU data'!W$4/100</f>
        <v>0.03375</v>
      </c>
      <c r="X14" s="12" t="n">
        <f aca="false">'082699Gen Data'!X14*'082699Gen Data'!X14*'082699GSU data'!X$4/100</f>
        <v>0.149058</v>
      </c>
      <c r="Y14" s="12" t="n">
        <f aca="false">'082699Gen Data'!Y14*'082699Gen Data'!Y14*'082699GSU data'!Y$4/100</f>
        <v>0.13924</v>
      </c>
      <c r="Z14" s="12" t="n">
        <f aca="false">'082699Gen Data'!Z14*'082699Gen Data'!Z14*'082699GSU data'!Z$4/100</f>
        <v>0.499023</v>
      </c>
      <c r="AA14" s="12" t="n">
        <f aca="false">'082699Gen Data'!AA14*'082699Gen Data'!AA14*'082699GSU data'!AA$4/100</f>
        <v>0.402486</v>
      </c>
      <c r="AB14" s="12" t="n">
        <f aca="false">'082699Gen Data'!AB14*'082699Gen Data'!AB14*'082699GSU data'!AB$4/100</f>
        <v>0</v>
      </c>
      <c r="AC14" s="12" t="n">
        <f aca="false">'082699Gen Data'!AC14/2*'082699Gen Data'!AC14/2*'082699GSU data'!AC$4/100</f>
        <v>0</v>
      </c>
      <c r="AD14" s="12" t="n">
        <f aca="false">'082699Gen Data'!AC14/2*'082699Gen Data'!AC14/2*'082699GSU data'!AD$4/100</f>
        <v>0</v>
      </c>
      <c r="AE14" s="12" t="n">
        <f aca="false">'082699Gen Data'!AD14*'082699Gen Data'!AD14*'082699GSU data'!AE$4/100</f>
        <v>0</v>
      </c>
      <c r="AF14" s="12" t="n">
        <f aca="false">'082699Gen Data'!AE14*'082699Gen Data'!AE14*'082699GSU data'!AF$4/100</f>
        <v>0</v>
      </c>
      <c r="AG14" s="12" t="n">
        <f aca="false">'082699Gen Data'!AF14*'082699Gen Data'!AF14*'082699GSU data'!AG$4/100</f>
        <v>0</v>
      </c>
      <c r="AH14" s="12" t="n">
        <f aca="false">'082699Gen Data'!AG14*'082699Gen Data'!AG14*'082699GSU data'!AH$4/100</f>
        <v>0</v>
      </c>
      <c r="AI14" s="12" t="n">
        <f aca="false">'082699Gen Data'!AH14*'082699Gen Data'!AH14*'082699GSU data'!AI$4/100</f>
        <v>0</v>
      </c>
      <c r="AJ14" s="12" t="n">
        <f aca="false">'082699Gen Data'!AI14*'082699Gen Data'!AI14*'082699GSU data'!AJ$4/100</f>
        <v>0</v>
      </c>
      <c r="AK14" s="12" t="n">
        <f aca="false">'082699Gen Data'!AJ14*'082699Gen Data'!AJ14*'082699GSU data'!AK$4/100</f>
        <v>0</v>
      </c>
      <c r="AL14" s="12" t="n">
        <f aca="false">'082699Gen Data'!AK14*'082699Gen Data'!AK14*'082699GSU data'!AL$4/100</f>
        <v>0</v>
      </c>
      <c r="AM14" s="12" t="n">
        <f aca="false">'082699Gen Data'!AL14*'082699Gen Data'!AL14*'082699GSU data'!AM$4/100</f>
        <v>0</v>
      </c>
      <c r="AN14" s="12" t="n">
        <f aca="false">'082699Gen Data'!AM14*'082699Gen Data'!AM14*'082699GSU data'!AN$4/100</f>
        <v>0</v>
      </c>
      <c r="AO14" s="12" t="n">
        <f aca="false">'082699Gen Data'!AN14*'082699Gen Data'!AN14*'082699GSU data'!AO$4/100</f>
        <v>0</v>
      </c>
      <c r="AP14" s="12" t="n">
        <f aca="false">'082699Gen Data'!AO14*'082699Gen Data'!AO14*'082699GSU data'!AP$4/100</f>
        <v>0</v>
      </c>
      <c r="AQ14" s="12" t="n">
        <f aca="false">'082699Gen Data'!AP14*'082699Gen Data'!AP14*'082699GSU data'!AQ$4/100</f>
        <v>0.8195068</v>
      </c>
      <c r="AR14" s="12" t="n">
        <f aca="false">'082699Gen Data'!AQ14*'082699Gen Data'!AQ14*'082699GSU data'!AR$4/100</f>
        <v>0.00375</v>
      </c>
      <c r="AS14" s="12" t="n">
        <f aca="false">'082699Gen Data'!AR14*'082699Gen Data'!AR14*'082699GSU data'!AS$4/100</f>
        <v>0.00384</v>
      </c>
      <c r="AT14" s="12" t="n">
        <f aca="false">'082699Gen Data'!AS14*'082699Gen Data'!AS14*'082699GSU data'!AT$4/100</f>
        <v>0.01935</v>
      </c>
      <c r="AU14" s="12" t="n">
        <f aca="false">'082699Gen Data'!AT14*'082699Gen Data'!AT14*'082699GSU data'!AU$4/100</f>
        <v>0.0227812</v>
      </c>
      <c r="AV14" s="12" t="n">
        <f aca="false">'082699Gen Data'!AU14*'082699Gen Data'!AU14*'082699GSU data'!AV$4/100</f>
        <v>0.05868</v>
      </c>
      <c r="AW14" s="12" t="n">
        <f aca="false">'082699Gen Data'!AV14*'082699Gen Data'!AV14*'082699GSU data'!AW$4/100</f>
        <v>0.052371</v>
      </c>
      <c r="AX14" s="12" t="n">
        <f aca="false">'082699Gen Data'!AW14*'082699Gen Data'!AW14*'082699GSU data'!AX$4/100</f>
        <v>0.0769184</v>
      </c>
      <c r="AY14" s="12" t="n">
        <f aca="false">'082699Gen Data'!AX14*'082699Gen Data'!AX14*'082699GSU data'!AY$4/100</f>
        <v>0.0651357</v>
      </c>
      <c r="AZ14" s="12" t="n">
        <f aca="false">'082699Gen Data'!AY14*'082699Gen Data'!AY14*'082699GSU data'!AZ$4/100</f>
        <v>0.2486929</v>
      </c>
      <c r="BA14" s="12" t="n">
        <f aca="false">'082699Gen Data'!AZ14*'082699Gen Data'!AZ14*'082699GSU data'!BA$4/100</f>
        <v>0</v>
      </c>
      <c r="BB14" s="12" t="n">
        <f aca="false">'082699Gen Data'!BA14*'082699Gen Data'!BA14*'082699GSU data'!BB$4/100</f>
        <v>0.0114244</v>
      </c>
      <c r="BC14" s="12" t="n">
        <f aca="false">'082699Gen Data'!BB14*'082699Gen Data'!BB14*'082699GSU data'!BC$4/100</f>
        <v>0.0813725</v>
      </c>
      <c r="BD14" s="12" t="n">
        <f aca="false">'082699Gen Data'!BC14*'082699Gen Data'!BC14*'082699GSU data'!BD$4/100</f>
        <v>0</v>
      </c>
      <c r="BE14" s="12"/>
      <c r="BF14" s="12" t="n">
        <f aca="false">SUM(B14:BC14)</f>
        <v>5.7348019</v>
      </c>
      <c r="BG14" s="13" t="n">
        <f aca="false">SUM(B14:AA14)+BD14</f>
        <v>4.270979</v>
      </c>
      <c r="BH14" s="14" t="n">
        <f aca="false">SUM(AC14:BC14)</f>
        <v>1.4638229</v>
      </c>
      <c r="BI14" s="12" t="n">
        <f aca="false">SUM(BG14:BH14)</f>
        <v>5.7348019</v>
      </c>
    </row>
    <row r="15" customFormat="false" ht="12.75" hidden="false" customHeight="false" outlineLevel="0" collapsed="false">
      <c r="A15" s="0" t="s">
        <v>38</v>
      </c>
      <c r="B15" s="12" t="n">
        <f aca="false">'082699Gen Data'!B15*'082699Gen Data'!B15*'082699GSU data'!B$4/100</f>
        <v>0</v>
      </c>
      <c r="C15" s="12" t="n">
        <f aca="false">'082699Gen Data'!C15*'082699Gen Data'!C15*'082699GSU data'!C$4/100</f>
        <v>0</v>
      </c>
      <c r="D15" s="12" t="n">
        <f aca="false">'082699Gen Data'!D15*'082699Gen Data'!D15*'082699GSU data'!D$4/100</f>
        <v>0.15376</v>
      </c>
      <c r="E15" s="12" t="n">
        <f aca="false">'082699Gen Data'!E15*'082699Gen Data'!E15*'082699GSU data'!E$4/100</f>
        <v>1.168128</v>
      </c>
      <c r="F15" s="12" t="n">
        <f aca="false">'082699Gen Data'!F15*'082699Gen Data'!F15*'082699GSU data'!F$4/100</f>
        <v>0</v>
      </c>
      <c r="G15" s="12" t="n">
        <f aca="false">'082699Gen Data'!G15*'082699Gen Data'!G15*'082699GSU data'!G$4/100</f>
        <v>0.02916</v>
      </c>
      <c r="H15" s="12" t="n">
        <f aca="false">'082699Gen Data'!H15*'082699Gen Data'!H15*'082699GSU data'!H$4/100</f>
        <v>0.17161</v>
      </c>
      <c r="I15" s="12" t="n">
        <f aca="false">'082699Gen Data'!I15*'082699Gen Data'!I15*'082699GSU data'!I$4/100</f>
        <v>0.015025</v>
      </c>
      <c r="J15" s="12" t="n">
        <f aca="false">'082699Gen Data'!J15*'082699Gen Data'!J15*'082699GSU data'!J$4/100</f>
        <v>0.059777</v>
      </c>
      <c r="K15" s="12" t="n">
        <f aca="false">'082699Gen Data'!K15*'082699Gen Data'!K15*'082699GSU data'!K$4/100</f>
        <v>0.033934</v>
      </c>
      <c r="L15" s="12" t="n">
        <f aca="false">'082699Gen Data'!L15*'082699Gen Data'!L15*'082699GSU data'!L$4/100</f>
        <v>0.263452</v>
      </c>
      <c r="M15" s="12" t="n">
        <f aca="false">'082699Gen Data'!M15*'082699Gen Data'!M15*'082699GSU data'!M$4/100</f>
        <v>0</v>
      </c>
      <c r="N15" s="12" t="n">
        <f aca="false">'082699Gen Data'!N15*'082699Gen Data'!N15*'082699GSU data'!N$4/100</f>
        <v>0</v>
      </c>
      <c r="O15" s="12" t="n">
        <f aca="false">'082699Gen Data'!O15*'082699Gen Data'!O15*'082699GSU data'!O$4/100</f>
        <v>0.2592</v>
      </c>
      <c r="P15" s="12" t="n">
        <f aca="false">'082699Gen Data'!P15*'082699Gen Data'!P15*'082699GSU data'!P$4/100</f>
        <v>0</v>
      </c>
      <c r="Q15" s="12" t="n">
        <f aca="false">'082699Gen Data'!Q15*'082699Gen Data'!Q15*'082699GSU data'!Q$4/100</f>
        <v>0.023616</v>
      </c>
      <c r="R15" s="12" t="n">
        <f aca="false">'082699Gen Data'!R15*'082699Gen Data'!R15*'082699GSU data'!R$4/100</f>
        <v>0.114376</v>
      </c>
      <c r="S15" s="12" t="n">
        <f aca="false">'082699Gen Data'!S15*'082699Gen Data'!S15*'082699GSU data'!S$4/100</f>
        <v>0.013794</v>
      </c>
      <c r="T15" s="12" t="n">
        <f aca="false">'082699Gen Data'!T15*'082699Gen Data'!T15*'082699GSU data'!T$4/100</f>
        <v>0.21218</v>
      </c>
      <c r="U15" s="12" t="n">
        <f aca="false">'082699Gen Data'!U15*'082699Gen Data'!U15*'082699GSU data'!U$4/100</f>
        <v>1.05625</v>
      </c>
      <c r="V15" s="12" t="n">
        <f aca="false">'082699Gen Data'!V15*'082699Gen Data'!V15*'082699GSU data'!V$4/100</f>
        <v>0.02304</v>
      </c>
      <c r="W15" s="12" t="n">
        <f aca="false">'082699Gen Data'!W15*'082699Gen Data'!W15*'082699GSU data'!W$4/100</f>
        <v>0.03375</v>
      </c>
      <c r="X15" s="12" t="n">
        <f aca="false">'082699Gen Data'!X15*'082699Gen Data'!X15*'082699GSU data'!X$4/100</f>
        <v>0.176418</v>
      </c>
      <c r="Y15" s="12" t="n">
        <f aca="false">'082699Gen Data'!Y15*'082699Gen Data'!Y15*'082699GSU data'!Y$4/100</f>
        <v>0.16384</v>
      </c>
      <c r="Z15" s="12" t="n">
        <f aca="false">'082699Gen Data'!Z15*'082699Gen Data'!Z15*'082699GSU data'!Z$4/100</f>
        <v>0.572572</v>
      </c>
      <c r="AA15" s="12" t="n">
        <f aca="false">'082699Gen Data'!AA15*'082699Gen Data'!AA15*'082699GSU data'!AA$4/100</f>
        <v>0.591576</v>
      </c>
      <c r="AB15" s="12" t="n">
        <f aca="false">'082699Gen Data'!AB15*'082699Gen Data'!AB15*'082699GSU data'!AB$4/100</f>
        <v>0</v>
      </c>
      <c r="AC15" s="12" t="n">
        <f aca="false">'082699Gen Data'!AC15/2*'082699Gen Data'!AC15/2*'082699GSU data'!AC$4/100</f>
        <v>0</v>
      </c>
      <c r="AD15" s="12" t="n">
        <f aca="false">'082699Gen Data'!AC15/2*'082699Gen Data'!AC15/2*'082699GSU data'!AD$4/100</f>
        <v>0</v>
      </c>
      <c r="AE15" s="12" t="n">
        <f aca="false">'082699Gen Data'!AD15*'082699Gen Data'!AD15*'082699GSU data'!AE$4/100</f>
        <v>0</v>
      </c>
      <c r="AF15" s="12" t="n">
        <f aca="false">'082699Gen Data'!AE15*'082699Gen Data'!AE15*'082699GSU data'!AF$4/100</f>
        <v>0</v>
      </c>
      <c r="AG15" s="12" t="n">
        <f aca="false">'082699Gen Data'!AF15*'082699Gen Data'!AF15*'082699GSU data'!AG$4/100</f>
        <v>0</v>
      </c>
      <c r="AH15" s="12" t="n">
        <f aca="false">'082699Gen Data'!AG15*'082699Gen Data'!AG15*'082699GSU data'!AH$4/100</f>
        <v>0</v>
      </c>
      <c r="AI15" s="12" t="n">
        <f aca="false">'082699Gen Data'!AH15*'082699Gen Data'!AH15*'082699GSU data'!AI$4/100</f>
        <v>0</v>
      </c>
      <c r="AJ15" s="12" t="n">
        <f aca="false">'082699Gen Data'!AI15*'082699Gen Data'!AI15*'082699GSU data'!AJ$4/100</f>
        <v>0</v>
      </c>
      <c r="AK15" s="12" t="n">
        <f aca="false">'082699Gen Data'!AJ15*'082699Gen Data'!AJ15*'082699GSU data'!AK$4/100</f>
        <v>0</v>
      </c>
      <c r="AL15" s="12" t="n">
        <f aca="false">'082699Gen Data'!AK15*'082699Gen Data'!AK15*'082699GSU data'!AL$4/100</f>
        <v>0</v>
      </c>
      <c r="AM15" s="12" t="n">
        <f aca="false">'082699Gen Data'!AL15*'082699Gen Data'!AL15*'082699GSU data'!AM$4/100</f>
        <v>0</v>
      </c>
      <c r="AN15" s="12" t="n">
        <f aca="false">'082699Gen Data'!AM15*'082699Gen Data'!AM15*'082699GSU data'!AN$4/100</f>
        <v>0</v>
      </c>
      <c r="AO15" s="12" t="n">
        <f aca="false">'082699Gen Data'!AN15*'082699Gen Data'!AN15*'082699GSU data'!AO$4/100</f>
        <v>0</v>
      </c>
      <c r="AP15" s="12" t="n">
        <f aca="false">'082699Gen Data'!AO15*'082699Gen Data'!AO15*'082699GSU data'!AP$4/100</f>
        <v>0</v>
      </c>
      <c r="AQ15" s="12" t="n">
        <f aca="false">'082699Gen Data'!AP15*'082699Gen Data'!AP15*'082699GSU data'!AQ$4/100</f>
        <v>0.83167</v>
      </c>
      <c r="AR15" s="12" t="n">
        <f aca="false">'082699Gen Data'!AQ15*'082699Gen Data'!AQ15*'082699GSU data'!AR$4/100</f>
        <v>0.00375</v>
      </c>
      <c r="AS15" s="12" t="n">
        <f aca="false">'082699Gen Data'!AR15*'082699Gen Data'!AR15*'082699GSU data'!AS$4/100</f>
        <v>0.00384</v>
      </c>
      <c r="AT15" s="12" t="n">
        <f aca="false">'082699Gen Data'!AS15*'082699Gen Data'!AS15*'082699GSU data'!AT$4/100</f>
        <v>0.022016</v>
      </c>
      <c r="AU15" s="12" t="n">
        <f aca="false">'082699Gen Data'!AT15*'082699Gen Data'!AT15*'082699GSU data'!AU$4/100</f>
        <v>0.0264208</v>
      </c>
      <c r="AV15" s="12" t="n">
        <f aca="false">'082699Gen Data'!AU15*'082699Gen Data'!AU15*'082699GSU data'!AV$4/100</f>
        <v>0.0991692</v>
      </c>
      <c r="AW15" s="12" t="n">
        <f aca="false">'082699Gen Data'!AV15*'082699Gen Data'!AV15*'082699GSU data'!AW$4/100</f>
        <v>0.091091</v>
      </c>
      <c r="AX15" s="12" t="n">
        <f aca="false">'082699Gen Data'!AW15*'082699Gen Data'!AW15*'082699GSU data'!AX$4/100</f>
        <v>0.1399424</v>
      </c>
      <c r="AY15" s="12" t="n">
        <f aca="false">'082699Gen Data'!AX15*'082699Gen Data'!AX15*'082699GSU data'!AY$4/100</f>
        <v>0.0651357</v>
      </c>
      <c r="AZ15" s="12" t="n">
        <f aca="false">'082699Gen Data'!AY15*'082699Gen Data'!AY15*'082699GSU data'!AZ$4/100</f>
        <v>0.3189796</v>
      </c>
      <c r="BA15" s="12" t="n">
        <f aca="false">'082699Gen Data'!AZ15*'082699Gen Data'!AZ15*'082699GSU data'!BA$4/100</f>
        <v>0</v>
      </c>
      <c r="BB15" s="12" t="n">
        <f aca="false">'082699Gen Data'!BA15*'082699Gen Data'!BA15*'082699GSU data'!BB$4/100</f>
        <v>0.0114244</v>
      </c>
      <c r="BC15" s="12" t="n">
        <f aca="false">'082699Gen Data'!BB15*'082699Gen Data'!BB15*'082699GSU data'!BC$4/100</f>
        <v>0.1136525</v>
      </c>
      <c r="BD15" s="12" t="n">
        <f aca="false">'082699Gen Data'!BC15*'082699Gen Data'!BC15*'082699GSU data'!BD$4/100</f>
        <v>0</v>
      </c>
      <c r="BE15" s="12"/>
      <c r="BF15" s="12" t="n">
        <f aca="false">SUM(B15:BC15)</f>
        <v>6.8625496</v>
      </c>
      <c r="BG15" s="13" t="n">
        <f aca="false">SUM(B15:AA15)+BD15</f>
        <v>5.135458</v>
      </c>
      <c r="BH15" s="14" t="n">
        <f aca="false">SUM(AC15:BC15)</f>
        <v>1.7270916</v>
      </c>
      <c r="BI15" s="12" t="n">
        <f aca="false">SUM(BG15:BH15)</f>
        <v>6.8625496</v>
      </c>
    </row>
    <row r="16" customFormat="false" ht="12.75" hidden="false" customHeight="false" outlineLevel="0" collapsed="false">
      <c r="A16" s="0" t="s">
        <v>39</v>
      </c>
      <c r="B16" s="12" t="n">
        <f aca="false">'082699Gen Data'!B16*'082699Gen Data'!B16*'082699GSU data'!B$4/100</f>
        <v>0</v>
      </c>
      <c r="C16" s="12" t="n">
        <f aca="false">'082699Gen Data'!C16*'082699Gen Data'!C16*'082699GSU data'!C$4/100</f>
        <v>0</v>
      </c>
      <c r="D16" s="12" t="n">
        <f aca="false">'082699Gen Data'!D16*'082699Gen Data'!D16*'082699GSU data'!D$4/100</f>
        <v>0.20449</v>
      </c>
      <c r="E16" s="12" t="n">
        <f aca="false">'082699Gen Data'!E16*'082699Gen Data'!E16*'082699GSU data'!E$4/100</f>
        <v>1.1532</v>
      </c>
      <c r="F16" s="12" t="n">
        <f aca="false">'082699Gen Data'!F16*'082699Gen Data'!F16*'082699GSU data'!F$4/100</f>
        <v>0</v>
      </c>
      <c r="G16" s="12" t="n">
        <f aca="false">'082699Gen Data'!G16*'082699Gen Data'!G16*'082699GSU data'!G$4/100</f>
        <v>0.036</v>
      </c>
      <c r="H16" s="12" t="n">
        <f aca="false">'082699Gen Data'!H16*'082699Gen Data'!H16*'082699GSU data'!H$4/100</f>
        <v>0.256</v>
      </c>
      <c r="I16" s="12" t="n">
        <f aca="false">'082699Gen Data'!I16*'082699Gen Data'!I16*'082699GSU data'!I$4/100</f>
        <v>0.021636</v>
      </c>
      <c r="J16" s="12" t="n">
        <f aca="false">'082699Gen Data'!J16*'082699Gen Data'!J16*'082699GSU data'!J$4/100</f>
        <v>0.082377</v>
      </c>
      <c r="K16" s="12" t="n">
        <f aca="false">'082699Gen Data'!K16*'082699Gen Data'!K16*'082699GSU data'!K$4/100</f>
        <v>0.045496</v>
      </c>
      <c r="L16" s="12" t="n">
        <f aca="false">'082699Gen Data'!L16*'082699Gen Data'!L16*'082699GSU data'!L$4/100</f>
        <v>0.274428</v>
      </c>
      <c r="M16" s="12" t="n">
        <f aca="false">'082699Gen Data'!M16*'082699Gen Data'!M16*'082699GSU data'!M$4/100</f>
        <v>0</v>
      </c>
      <c r="N16" s="12" t="n">
        <f aca="false">'082699Gen Data'!N16*'082699Gen Data'!N16*'082699GSU data'!N$4/100</f>
        <v>0</v>
      </c>
      <c r="O16" s="12" t="n">
        <f aca="false">'082699Gen Data'!O16*'082699Gen Data'!O16*'082699GSU data'!O$4/100</f>
        <v>0.368082</v>
      </c>
      <c r="P16" s="12" t="n">
        <f aca="false">'082699Gen Data'!P16*'082699Gen Data'!P16*'082699GSU data'!P$4/100</f>
        <v>0</v>
      </c>
      <c r="Q16" s="12" t="n">
        <f aca="false">'082699Gen Data'!Q16*'082699Gen Data'!Q16*'082699GSU data'!Q$4/100</f>
        <v>0.027716</v>
      </c>
      <c r="R16" s="12" t="n">
        <f aca="false">'082699Gen Data'!R16*'082699Gen Data'!R16*'082699GSU data'!R$4/100</f>
        <v>0.201586</v>
      </c>
      <c r="S16" s="12" t="n">
        <f aca="false">'082699Gen Data'!S16*'082699Gen Data'!S16*'082699GSU data'!S$4/100</f>
        <v>0.013794</v>
      </c>
      <c r="T16" s="12" t="n">
        <f aca="false">'082699Gen Data'!T16*'082699Gen Data'!T16*'082699GSU data'!T$4/100</f>
        <v>0.25992</v>
      </c>
      <c r="U16" s="12" t="n">
        <f aca="false">'082699Gen Data'!U16*'082699Gen Data'!U16*'082699GSU data'!U$4/100</f>
        <v>1.18336</v>
      </c>
      <c r="V16" s="12" t="n">
        <f aca="false">'082699Gen Data'!V16*'082699Gen Data'!V16*'082699GSU data'!V$4/100</f>
        <v>0.02304</v>
      </c>
      <c r="W16" s="12" t="n">
        <f aca="false">'082699Gen Data'!W16*'082699Gen Data'!W16*'082699GSU data'!W$4/100</f>
        <v>0.036504</v>
      </c>
      <c r="X16" s="12" t="n">
        <f aca="false">'082699Gen Data'!X16*'082699Gen Data'!X16*'082699GSU data'!X$4/100</f>
        <v>0.206082</v>
      </c>
      <c r="Y16" s="12" t="n">
        <f aca="false">'082699Gen Data'!Y16*'082699Gen Data'!Y16*'082699GSU data'!Y$4/100</f>
        <v>0.23409</v>
      </c>
      <c r="Z16" s="12" t="n">
        <f aca="false">'082699Gen Data'!Z16*'082699Gen Data'!Z16*'082699GSU data'!Z$4/100</f>
        <v>0.659743</v>
      </c>
      <c r="AA16" s="12" t="n">
        <f aca="false">'082699Gen Data'!AA16*'082699Gen Data'!AA16*'082699GSU data'!AA$4/100</f>
        <v>0.602934</v>
      </c>
      <c r="AB16" s="12" t="n">
        <f aca="false">'082699Gen Data'!AB16*'082699Gen Data'!AB16*'082699GSU data'!AB$4/100</f>
        <v>0</v>
      </c>
      <c r="AC16" s="12" t="n">
        <f aca="false">'082699Gen Data'!AC16/2*'082699Gen Data'!AC16/2*'082699GSU data'!AC$4/100</f>
        <v>0</v>
      </c>
      <c r="AD16" s="12" t="n">
        <f aca="false">'082699Gen Data'!AC16/2*'082699Gen Data'!AC16/2*'082699GSU data'!AD$4/100</f>
        <v>0</v>
      </c>
      <c r="AE16" s="12" t="n">
        <f aca="false">'082699Gen Data'!AD16*'082699Gen Data'!AD16*'082699GSU data'!AE$4/100</f>
        <v>0</v>
      </c>
      <c r="AF16" s="12" t="n">
        <f aca="false">'082699Gen Data'!AE16*'082699Gen Data'!AE16*'082699GSU data'!AF$4/100</f>
        <v>0</v>
      </c>
      <c r="AG16" s="12" t="n">
        <f aca="false">'082699Gen Data'!AF16*'082699Gen Data'!AF16*'082699GSU data'!AG$4/100</f>
        <v>0</v>
      </c>
      <c r="AH16" s="12" t="n">
        <f aca="false">'082699Gen Data'!AG16*'082699Gen Data'!AG16*'082699GSU data'!AH$4/100</f>
        <v>0</v>
      </c>
      <c r="AI16" s="12" t="n">
        <f aca="false">'082699Gen Data'!AH16*'082699Gen Data'!AH16*'082699GSU data'!AI$4/100</f>
        <v>0</v>
      </c>
      <c r="AJ16" s="12" t="n">
        <f aca="false">'082699Gen Data'!AI16*'082699Gen Data'!AI16*'082699GSU data'!AJ$4/100</f>
        <v>0</v>
      </c>
      <c r="AK16" s="12" t="n">
        <f aca="false">'082699Gen Data'!AJ16*'082699Gen Data'!AJ16*'082699GSU data'!AK$4/100</f>
        <v>0</v>
      </c>
      <c r="AL16" s="12" t="n">
        <f aca="false">'082699Gen Data'!AK16*'082699Gen Data'!AK16*'082699GSU data'!AL$4/100</f>
        <v>0</v>
      </c>
      <c r="AM16" s="12" t="n">
        <f aca="false">'082699Gen Data'!AL16*'082699Gen Data'!AL16*'082699GSU data'!AM$4/100</f>
        <v>0</v>
      </c>
      <c r="AN16" s="12" t="n">
        <f aca="false">'082699Gen Data'!AM16*'082699Gen Data'!AM16*'082699GSU data'!AN$4/100</f>
        <v>0</v>
      </c>
      <c r="AO16" s="12" t="n">
        <f aca="false">'082699Gen Data'!AN16*'082699Gen Data'!AN16*'082699GSU data'!AO$4/100</f>
        <v>0</v>
      </c>
      <c r="AP16" s="12" t="n">
        <f aca="false">'082699Gen Data'!AO16*'082699Gen Data'!AO16*'082699GSU data'!AP$4/100</f>
        <v>0</v>
      </c>
      <c r="AQ16" s="12" t="n">
        <f aca="false">'082699Gen Data'!AP16*'082699Gen Data'!AP16*'082699GSU data'!AQ$4/100</f>
        <v>0.8286208</v>
      </c>
      <c r="AR16" s="12" t="n">
        <f aca="false">'082699Gen Data'!AQ16*'082699Gen Data'!AQ16*'082699GSU data'!AR$4/100</f>
        <v>0.0045375</v>
      </c>
      <c r="AS16" s="12" t="n">
        <f aca="false">'082699Gen Data'!AR16*'082699Gen Data'!AR16*'082699GSU data'!AS$4/100</f>
        <v>0.0046464</v>
      </c>
      <c r="AT16" s="12" t="n">
        <f aca="false">'082699Gen Data'!AS16*'082699Gen Data'!AS16*'082699GSU data'!AT$4/100</f>
        <v>0.01935</v>
      </c>
      <c r="AU16" s="12" t="n">
        <f aca="false">'082699Gen Data'!AT16*'082699Gen Data'!AT16*'082699GSU data'!AU$4/100</f>
        <v>0.1133668</v>
      </c>
      <c r="AV16" s="12" t="n">
        <f aca="false">'082699Gen Data'!AU16*'082699Gen Data'!AU16*'082699GSU data'!AV$4/100</f>
        <v>0.1440268</v>
      </c>
      <c r="AW16" s="12" t="n">
        <f aca="false">'082699Gen Data'!AV16*'082699Gen Data'!AV16*'082699GSU data'!AW$4/100</f>
        <v>0.142956</v>
      </c>
      <c r="AX16" s="12" t="n">
        <f aca="false">'082699Gen Data'!AW16*'082699Gen Data'!AW16*'082699GSU data'!AX$4/100</f>
        <v>0.2097056</v>
      </c>
      <c r="AY16" s="12" t="n">
        <f aca="false">'082699Gen Data'!AX16*'082699Gen Data'!AX16*'082699GSU data'!AY$4/100</f>
        <v>0.0651357</v>
      </c>
      <c r="AZ16" s="12" t="n">
        <f aca="false">'082699Gen Data'!AY16*'082699Gen Data'!AY16*'082699GSU data'!AZ$4/100</f>
        <v>0.3326976</v>
      </c>
      <c r="BA16" s="12" t="n">
        <f aca="false">'082699Gen Data'!AZ16*'082699Gen Data'!AZ16*'082699GSU data'!BA$4/100</f>
        <v>0</v>
      </c>
      <c r="BB16" s="12" t="n">
        <f aca="false">'082699Gen Data'!BA16*'082699Gen Data'!BA16*'082699GSU data'!BB$4/100</f>
        <v>0.0114244</v>
      </c>
      <c r="BC16" s="12" t="n">
        <f aca="false">'082699Gen Data'!BB16*'082699Gen Data'!BB16*'082699GSU data'!BC$4/100</f>
        <v>0.1473044</v>
      </c>
      <c r="BD16" s="12" t="n">
        <f aca="false">'082699Gen Data'!BC16*'082699Gen Data'!BC16*'082699GSU data'!BD$4/100</f>
        <v>0</v>
      </c>
      <c r="BE16" s="12"/>
      <c r="BF16" s="12" t="n">
        <f aca="false">SUM(B16:BC16)</f>
        <v>7.91425</v>
      </c>
      <c r="BG16" s="13" t="n">
        <f aca="false">SUM(B16:AA16)+BD16</f>
        <v>5.890478</v>
      </c>
      <c r="BH16" s="14" t="n">
        <f aca="false">SUM(AC16:BC16)</f>
        <v>2.023772</v>
      </c>
      <c r="BI16" s="12" t="n">
        <f aca="false">SUM(BG16:BH16)</f>
        <v>7.91425</v>
      </c>
    </row>
    <row r="17" customFormat="false" ht="12.75" hidden="false" customHeight="false" outlineLevel="0" collapsed="false">
      <c r="A17" s="0" t="s">
        <v>40</v>
      </c>
      <c r="B17" s="12" t="n">
        <f aca="false">'082699Gen Data'!B17*'082699Gen Data'!B17*'082699GSU data'!B$4/100</f>
        <v>0</v>
      </c>
      <c r="C17" s="12" t="n">
        <f aca="false">'082699Gen Data'!C17*'082699Gen Data'!C17*'082699GSU data'!C$4/100</f>
        <v>0</v>
      </c>
      <c r="D17" s="12" t="n">
        <f aca="false">'082699Gen Data'!D17*'082699Gen Data'!D17*'082699GSU data'!D$4/100</f>
        <v>0.27889</v>
      </c>
      <c r="E17" s="12" t="n">
        <f aca="false">'082699Gen Data'!E17*'082699Gen Data'!E17*'082699GSU data'!E$4/100</f>
        <v>1.149483</v>
      </c>
      <c r="F17" s="12" t="n">
        <f aca="false">'082699Gen Data'!F17*'082699Gen Data'!F17*'082699GSU data'!F$4/100</f>
        <v>0</v>
      </c>
      <c r="G17" s="12" t="n">
        <f aca="false">'082699Gen Data'!G17*'082699Gen Data'!G17*'082699GSU data'!G$4/100</f>
        <v>0.06241</v>
      </c>
      <c r="H17" s="12" t="n">
        <f aca="false">'082699Gen Data'!H17*'082699Gen Data'!H17*'082699GSU data'!H$4/100</f>
        <v>0.46225</v>
      </c>
      <c r="I17" s="12" t="n">
        <f aca="false">'082699Gen Data'!I17*'082699Gen Data'!I17*'082699GSU data'!I$4/100</f>
        <v>0.015025</v>
      </c>
      <c r="J17" s="12" t="n">
        <f aca="false">'082699Gen Data'!J17*'082699Gen Data'!J17*'082699GSU data'!J$4/100</f>
        <v>0.082377</v>
      </c>
      <c r="K17" s="12" t="n">
        <f aca="false">'082699Gen Data'!K17*'082699Gen Data'!K17*'082699GSU data'!K$4/100</f>
        <v>0.068526</v>
      </c>
      <c r="L17" s="12" t="n">
        <f aca="false">'082699Gen Data'!L17*'082699Gen Data'!L17*'082699GSU data'!L$4/100</f>
        <v>0.274428</v>
      </c>
      <c r="M17" s="12" t="n">
        <f aca="false">'082699Gen Data'!M17*'082699Gen Data'!M17*'082699GSU data'!M$4/100</f>
        <v>0</v>
      </c>
      <c r="N17" s="12" t="n">
        <f aca="false">'082699Gen Data'!N17*'082699Gen Data'!N17*'082699GSU data'!N$4/100</f>
        <v>0</v>
      </c>
      <c r="O17" s="12" t="n">
        <f aca="false">'082699Gen Data'!O17*'082699Gen Data'!O17*'082699GSU data'!O$4/100</f>
        <v>0.410418</v>
      </c>
      <c r="P17" s="12" t="n">
        <f aca="false">'082699Gen Data'!P17*'082699Gen Data'!P17*'082699GSU data'!P$4/100</f>
        <v>0</v>
      </c>
      <c r="Q17" s="12" t="n">
        <f aca="false">'082699Gen Data'!Q17*'082699Gen Data'!Q17*'082699GSU data'!Q$4/100</f>
        <v>0.0369</v>
      </c>
      <c r="R17" s="12" t="n">
        <f aca="false">'082699Gen Data'!R17*'082699Gen Data'!R17*'082699GSU data'!R$4/100</f>
        <v>0.294066</v>
      </c>
      <c r="S17" s="12" t="n">
        <f aca="false">'082699Gen Data'!S17*'082699Gen Data'!S17*'082699GSU data'!S$4/100</f>
        <v>0.013794</v>
      </c>
      <c r="T17" s="12" t="n">
        <f aca="false">'082699Gen Data'!T17*'082699Gen Data'!T17*'082699GSU data'!T$4/100</f>
        <v>0.34322</v>
      </c>
      <c r="U17" s="12" t="n">
        <f aca="false">'082699Gen Data'!U17*'082699Gen Data'!U17*'082699GSU data'!U$4/100</f>
        <v>1.17649</v>
      </c>
      <c r="V17" s="12" t="n">
        <f aca="false">'082699Gen Data'!V17*'082699Gen Data'!V17*'082699GSU data'!V$4/100</f>
        <v>0.02704</v>
      </c>
      <c r="W17" s="12" t="n">
        <f aca="false">'082699Gen Data'!W17*'082699Gen Data'!W17*'082699GSU data'!W$4/100</f>
        <v>0.03375</v>
      </c>
      <c r="X17" s="12" t="n">
        <f aca="false">'082699Gen Data'!X17*'082699Gen Data'!X17*'082699GSU data'!X$4/100</f>
        <v>0.2592</v>
      </c>
      <c r="Y17" s="12" t="n">
        <f aca="false">'082699Gen Data'!Y17*'082699Gen Data'!Y17*'082699GSU data'!Y$4/100</f>
        <v>0.324</v>
      </c>
      <c r="Z17" s="12" t="n">
        <f aca="false">'082699Gen Data'!Z17*'082699Gen Data'!Z17*'082699GSU data'!Z$4/100</f>
        <v>0.690172</v>
      </c>
      <c r="AA17" s="12" t="n">
        <f aca="false">'082699Gen Data'!AA17*'082699Gen Data'!AA17*'082699GSU data'!AA$4/100</f>
        <v>0.584064</v>
      </c>
      <c r="AB17" s="12" t="n">
        <f aca="false">'082699Gen Data'!AB17*'082699Gen Data'!AB17*'082699GSU data'!AB$4/100</f>
        <v>0</v>
      </c>
      <c r="AC17" s="12" t="n">
        <f aca="false">'082699Gen Data'!AC17/2*'082699Gen Data'!AC17/2*'082699GSU data'!AC$4/100</f>
        <v>0.000135</v>
      </c>
      <c r="AD17" s="12" t="n">
        <f aca="false">'082699Gen Data'!AC17/2*'082699Gen Data'!AC17/2*'082699GSU data'!AD$4/100</f>
        <v>0.000135</v>
      </c>
      <c r="AE17" s="12" t="n">
        <f aca="false">'082699Gen Data'!AD17*'082699Gen Data'!AD17*'082699GSU data'!AE$4/100</f>
        <v>0</v>
      </c>
      <c r="AF17" s="12" t="n">
        <f aca="false">'082699Gen Data'!AE17*'082699Gen Data'!AE17*'082699GSU data'!AF$4/100</f>
        <v>0</v>
      </c>
      <c r="AG17" s="12" t="n">
        <f aca="false">'082699Gen Data'!AF17*'082699Gen Data'!AF17*'082699GSU data'!AG$4/100</f>
        <v>0</v>
      </c>
      <c r="AH17" s="12" t="n">
        <f aca="false">'082699Gen Data'!AG17*'082699Gen Data'!AG17*'082699GSU data'!AH$4/100</f>
        <v>0</v>
      </c>
      <c r="AI17" s="12" t="n">
        <f aca="false">'082699Gen Data'!AH17*'082699Gen Data'!AH17*'082699GSU data'!AI$4/100</f>
        <v>0</v>
      </c>
      <c r="AJ17" s="12" t="n">
        <f aca="false">'082699Gen Data'!AI17*'082699Gen Data'!AI17*'082699GSU data'!AJ$4/100</f>
        <v>0</v>
      </c>
      <c r="AK17" s="12" t="n">
        <f aca="false">'082699Gen Data'!AJ17*'082699Gen Data'!AJ17*'082699GSU data'!AK$4/100</f>
        <v>0</v>
      </c>
      <c r="AL17" s="12" t="n">
        <f aca="false">'082699Gen Data'!AK17*'082699Gen Data'!AK17*'082699GSU data'!AL$4/100</f>
        <v>0</v>
      </c>
      <c r="AM17" s="12" t="n">
        <f aca="false">'082699Gen Data'!AL17*'082699Gen Data'!AL17*'082699GSU data'!AM$4/100</f>
        <v>0</v>
      </c>
      <c r="AN17" s="12" t="n">
        <f aca="false">'082699Gen Data'!AM17*'082699Gen Data'!AM17*'082699GSU data'!AN$4/100</f>
        <v>0</v>
      </c>
      <c r="AO17" s="12" t="n">
        <f aca="false">'082699Gen Data'!AN17*'082699Gen Data'!AN17*'082699GSU data'!AO$4/100</f>
        <v>0</v>
      </c>
      <c r="AP17" s="12" t="n">
        <f aca="false">'082699Gen Data'!AO17*'082699Gen Data'!AO17*'082699GSU data'!AP$4/100</f>
        <v>0</v>
      </c>
      <c r="AQ17" s="12" t="n">
        <f aca="false">'082699Gen Data'!AP17*'082699Gen Data'!AP17*'082699GSU data'!AQ$4/100</f>
        <v>0.8286208</v>
      </c>
      <c r="AR17" s="12" t="n">
        <f aca="false">'082699Gen Data'!AQ17*'082699Gen Data'!AQ17*'082699GSU data'!AR$4/100</f>
        <v>0.0063375</v>
      </c>
      <c r="AS17" s="12" t="n">
        <f aca="false">'082699Gen Data'!AR17*'082699Gen Data'!AR17*'082699GSU data'!AS$4/100</f>
        <v>0.0064896</v>
      </c>
      <c r="AT17" s="12" t="n">
        <f aca="false">'082699Gen Data'!AS17*'082699Gen Data'!AS17*'082699GSU data'!AT$4/100</f>
        <v>0.0344</v>
      </c>
      <c r="AU17" s="12" t="n">
        <f aca="false">'082699Gen Data'!AT17*'082699Gen Data'!AT17*'082699GSU data'!AU$4/100</f>
        <v>0.1253977</v>
      </c>
      <c r="AV17" s="12" t="n">
        <f aca="false">'082699Gen Data'!AU17*'082699Gen Data'!AU17*'082699GSU data'!AV$4/100</f>
        <v>0.1662763</v>
      </c>
      <c r="AW17" s="12" t="n">
        <f aca="false">'082699Gen Data'!AV17*'082699Gen Data'!AV17*'082699GSU data'!AW$4/100</f>
        <v>0.191664</v>
      </c>
      <c r="AX17" s="12" t="n">
        <f aca="false">'082699Gen Data'!AW17*'082699Gen Data'!AW17*'082699GSU data'!AX$4/100</f>
        <v>0.2466464</v>
      </c>
      <c r="AY17" s="12" t="n">
        <f aca="false">'082699Gen Data'!AX17*'082699Gen Data'!AX17*'082699GSU data'!AY$4/100</f>
        <v>0.0651357</v>
      </c>
      <c r="AZ17" s="12" t="n">
        <f aca="false">'082699Gen Data'!AY17*'082699Gen Data'!AY17*'082699GSU data'!AZ$4/100</f>
        <v>0.3326976</v>
      </c>
      <c r="BA17" s="12" t="n">
        <f aca="false">'082699Gen Data'!AZ17*'082699Gen Data'!AZ17*'082699GSU data'!BA$4/100</f>
        <v>0</v>
      </c>
      <c r="BB17" s="12" t="n">
        <f aca="false">'082699Gen Data'!BA17*'082699Gen Data'!BA17*'082699GSU data'!BB$4/100</f>
        <v>0.0219024</v>
      </c>
      <c r="BC17" s="12" t="n">
        <f aca="false">'082699Gen Data'!BB17*'082699Gen Data'!BB17*'082699GSU data'!BC$4/100</f>
        <v>0.1678829</v>
      </c>
      <c r="BD17" s="12" t="n">
        <f aca="false">'082699Gen Data'!BC17*'082699Gen Data'!BC17*'082699GSU data'!BD$4/100</f>
        <v>0</v>
      </c>
      <c r="BE17" s="12"/>
      <c r="BF17" s="12" t="n">
        <f aca="false">SUM(B17:BC17)</f>
        <v>8.7802239</v>
      </c>
      <c r="BG17" s="13" t="n">
        <f aca="false">SUM(B17:AA17)+BD17</f>
        <v>6.586503</v>
      </c>
      <c r="BH17" s="14" t="n">
        <f aca="false">SUM(AC17:BC17)</f>
        <v>2.1937209</v>
      </c>
      <c r="BI17" s="12" t="n">
        <f aca="false">SUM(BG17:BH17)</f>
        <v>8.7802239</v>
      </c>
    </row>
    <row r="18" customFormat="false" ht="12.75" hidden="false" customHeight="false" outlineLevel="0" collapsed="false">
      <c r="A18" s="0" t="s">
        <v>41</v>
      </c>
      <c r="B18" s="12" t="n">
        <f aca="false">'082699Gen Data'!B18*'082699Gen Data'!B18*'082699GSU data'!B$4/100</f>
        <v>0</v>
      </c>
      <c r="C18" s="12" t="n">
        <f aca="false">'082699Gen Data'!C18*'082699Gen Data'!C18*'082699GSU data'!C$4/100</f>
        <v>0</v>
      </c>
      <c r="D18" s="12" t="n">
        <f aca="false">'082699Gen Data'!D18*'082699Gen Data'!D18*'082699GSU data'!D$4/100</f>
        <v>0.33856</v>
      </c>
      <c r="E18" s="12" t="n">
        <f aca="false">'082699Gen Data'!E18*'082699Gen Data'!E18*'082699GSU data'!E$4/100</f>
        <v>1.160652</v>
      </c>
      <c r="F18" s="12" t="n">
        <f aca="false">'082699Gen Data'!F18*'082699Gen Data'!F18*'082699GSU data'!F$4/100</f>
        <v>0</v>
      </c>
      <c r="G18" s="12" t="n">
        <f aca="false">'082699Gen Data'!G18*'082699Gen Data'!G18*'082699GSU data'!G$4/100</f>
        <v>0.07744</v>
      </c>
      <c r="H18" s="12" t="n">
        <f aca="false">'082699Gen Data'!H18*'082699Gen Data'!H18*'082699GSU data'!H$4/100</f>
        <v>0.50625</v>
      </c>
      <c r="I18" s="12" t="n">
        <f aca="false">'082699Gen Data'!I18*'082699Gen Data'!I18*'082699GSU data'!I$4/100</f>
        <v>0.021636</v>
      </c>
      <c r="J18" s="12" t="n">
        <f aca="false">'082699Gen Data'!J18*'082699Gen Data'!J18*'082699GSU data'!J$4/100</f>
        <v>0.082377</v>
      </c>
      <c r="K18" s="12" t="n">
        <f aca="false">'082699Gen Data'!K18*'082699Gen Data'!K18*'082699GSU data'!K$4/100</f>
        <v>0.079054</v>
      </c>
      <c r="L18" s="12" t="n">
        <f aca="false">'082699Gen Data'!L18*'082699Gen Data'!L18*'082699GSU data'!L$4/100</f>
        <v>0.28</v>
      </c>
      <c r="M18" s="12" t="n">
        <f aca="false">'082699Gen Data'!M18*'082699Gen Data'!M18*'082699GSU data'!M$4/100</f>
        <v>0</v>
      </c>
      <c r="N18" s="12" t="n">
        <f aca="false">'082699Gen Data'!N18*'082699Gen Data'!N18*'082699GSU data'!N$4/100</f>
        <v>0</v>
      </c>
      <c r="O18" s="12" t="n">
        <f aca="false">'082699Gen Data'!O18*'082699Gen Data'!O18*'082699GSU data'!O$4/100</f>
        <v>0.410418</v>
      </c>
      <c r="P18" s="12" t="n">
        <f aca="false">'082699Gen Data'!P18*'082699Gen Data'!P18*'082699GSU data'!P$4/100</f>
        <v>0</v>
      </c>
      <c r="Q18" s="12" t="n">
        <f aca="false">'082699Gen Data'!Q18*'082699Gen Data'!Q18*'082699GSU data'!Q$4/100</f>
        <v>0.173225</v>
      </c>
      <c r="R18" s="12" t="n">
        <f aca="false">'082699Gen Data'!R18*'082699Gen Data'!R18*'082699GSU data'!R$4/100</f>
        <v>0.326536</v>
      </c>
      <c r="S18" s="12" t="n">
        <f aca="false">'082699Gen Data'!S18*'082699Gen Data'!S18*'082699GSU data'!S$4/100</f>
        <v>0.0114</v>
      </c>
      <c r="T18" s="12" t="n">
        <f aca="false">'082699Gen Data'!T18*'082699Gen Data'!T18*'082699GSU data'!T$4/100</f>
        <v>0.392</v>
      </c>
      <c r="U18" s="12" t="n">
        <f aca="false">'082699Gen Data'!U18*'082699Gen Data'!U18*'082699GSU data'!U$4/100</f>
        <v>1.17649</v>
      </c>
      <c r="V18" s="12" t="n">
        <f aca="false">'082699Gen Data'!V18*'082699Gen Data'!V18*'082699GSU data'!V$4/100</f>
        <v>0.02304</v>
      </c>
      <c r="W18" s="12" t="n">
        <f aca="false">'082699Gen Data'!W18*'082699Gen Data'!W18*'082699GSU data'!W$4/100</f>
        <v>0.036504</v>
      </c>
      <c r="X18" s="12" t="n">
        <f aca="false">'082699Gen Data'!X18*'082699Gen Data'!X18*'082699GSU data'!X$4/100</f>
        <v>0.28125</v>
      </c>
      <c r="Y18" s="12" t="n">
        <f aca="false">'082699Gen Data'!Y18*'082699Gen Data'!Y18*'082699GSU data'!Y$4/100</f>
        <v>0.38025</v>
      </c>
      <c r="Z18" s="12" t="n">
        <f aca="false">'082699Gen Data'!Z18*'082699Gen Data'!Z18*'082699GSU data'!Z$4/100</f>
        <v>0.690172</v>
      </c>
      <c r="AA18" s="12" t="n">
        <f aca="false">'082699Gen Data'!AA18*'082699Gen Data'!AA18*'082699GSU data'!AA$4/100</f>
        <v>0.587814</v>
      </c>
      <c r="AB18" s="12" t="n">
        <f aca="false">'082699Gen Data'!AB18*'082699Gen Data'!AB18*'082699GSU data'!AB$4/100</f>
        <v>0</v>
      </c>
      <c r="AC18" s="12" t="n">
        <f aca="false">'082699Gen Data'!AC18/2*'082699Gen Data'!AC18/2*'082699GSU data'!AC$4/100</f>
        <v>0.0735</v>
      </c>
      <c r="AD18" s="12" t="n">
        <f aca="false">'082699Gen Data'!AC18/2*'082699Gen Data'!AC18/2*'082699GSU data'!AD$4/100</f>
        <v>0.0735</v>
      </c>
      <c r="AE18" s="12" t="n">
        <f aca="false">'082699Gen Data'!AD18*'082699Gen Data'!AD18*'082699GSU data'!AE$4/100</f>
        <v>0</v>
      </c>
      <c r="AF18" s="12" t="n">
        <f aca="false">'082699Gen Data'!AE18*'082699Gen Data'!AE18*'082699GSU data'!AF$4/100</f>
        <v>0</v>
      </c>
      <c r="AG18" s="12" t="n">
        <f aca="false">'082699Gen Data'!AF18*'082699Gen Data'!AF18*'082699GSU data'!AG$4/100</f>
        <v>0</v>
      </c>
      <c r="AH18" s="12" t="n">
        <f aca="false">'082699Gen Data'!AG18*'082699Gen Data'!AG18*'082699GSU data'!AH$4/100</f>
        <v>0</v>
      </c>
      <c r="AI18" s="12" t="n">
        <f aca="false">'082699Gen Data'!AH18*'082699Gen Data'!AH18*'082699GSU data'!AI$4/100</f>
        <v>0</v>
      </c>
      <c r="AJ18" s="12" t="n">
        <f aca="false">'082699Gen Data'!AI18*'082699Gen Data'!AI18*'082699GSU data'!AJ$4/100</f>
        <v>0</v>
      </c>
      <c r="AK18" s="12" t="n">
        <f aca="false">'082699Gen Data'!AJ18*'082699Gen Data'!AJ18*'082699GSU data'!AK$4/100</f>
        <v>0</v>
      </c>
      <c r="AL18" s="12" t="n">
        <f aca="false">'082699Gen Data'!AK18*'082699Gen Data'!AK18*'082699GSU data'!AL$4/100</f>
        <v>0</v>
      </c>
      <c r="AM18" s="12" t="n">
        <f aca="false">'082699Gen Data'!AL18*'082699Gen Data'!AL18*'082699GSU data'!AM$4/100</f>
        <v>0</v>
      </c>
      <c r="AN18" s="12" t="n">
        <f aca="false">'082699Gen Data'!AM18*'082699Gen Data'!AM18*'082699GSU data'!AN$4/100</f>
        <v>0</v>
      </c>
      <c r="AO18" s="12" t="n">
        <f aca="false">'082699Gen Data'!AN18*'082699Gen Data'!AN18*'082699GSU data'!AO$4/100</f>
        <v>0</v>
      </c>
      <c r="AP18" s="12" t="n">
        <f aca="false">'082699Gen Data'!AO18*'082699Gen Data'!AO18*'082699GSU data'!AP$4/100</f>
        <v>0</v>
      </c>
      <c r="AQ18" s="12" t="n">
        <f aca="false">'082699Gen Data'!AP18*'082699Gen Data'!AP18*'082699GSU data'!AQ$4/100</f>
        <v>0.83167</v>
      </c>
      <c r="AR18" s="12" t="n">
        <f aca="false">'082699Gen Data'!AQ18*'082699Gen Data'!AQ18*'082699GSU data'!AR$4/100</f>
        <v>0.0273375</v>
      </c>
      <c r="AS18" s="12" t="n">
        <f aca="false">'082699Gen Data'!AR18*'082699Gen Data'!AR18*'082699GSU data'!AS$4/100</f>
        <v>0.0322944</v>
      </c>
      <c r="AT18" s="12" t="n">
        <f aca="false">'082699Gen Data'!AS18*'082699Gen Data'!AS18*'082699GSU data'!AT$4/100</f>
        <v>0.166496</v>
      </c>
      <c r="AU18" s="12" t="n">
        <f aca="false">'082699Gen Data'!AT18*'082699Gen Data'!AT18*'082699GSU data'!AU$4/100</f>
        <v>0.1337553</v>
      </c>
      <c r="AV18" s="12" t="n">
        <f aca="false">'082699Gen Data'!AU18*'082699Gen Data'!AU18*'082699GSU data'!AV$4/100</f>
        <v>0.1471075</v>
      </c>
      <c r="AW18" s="12" t="n">
        <f aca="false">'082699Gen Data'!AV18*'082699Gen Data'!AV18*'082699GSU data'!AW$4/100</f>
        <v>0.303116</v>
      </c>
      <c r="AX18" s="12" t="n">
        <f aca="false">'082699Gen Data'!AW18*'082699Gen Data'!AW18*'082699GSU data'!AX$4/100</f>
        <v>0.2278016</v>
      </c>
      <c r="AY18" s="12" t="n">
        <f aca="false">'082699Gen Data'!AX18*'082699Gen Data'!AX18*'082699GSU data'!AY$4/100</f>
        <v>0.05908</v>
      </c>
      <c r="AZ18" s="12" t="n">
        <f aca="false">'082699Gen Data'!AY18*'082699Gen Data'!AY18*'082699GSU data'!AZ$4/100</f>
        <v>0.3396649</v>
      </c>
      <c r="BA18" s="12" t="n">
        <f aca="false">'082699Gen Data'!AZ18*'082699Gen Data'!AZ18*'082699GSU data'!BA$4/100</f>
        <v>0</v>
      </c>
      <c r="BB18" s="12" t="n">
        <f aca="false">'082699Gen Data'!BA18*'082699Gen Data'!BA18*'082699GSU data'!BB$4/100</f>
        <v>0.06084</v>
      </c>
      <c r="BC18" s="12" t="n">
        <f aca="false">'082699Gen Data'!BB18*'082699Gen Data'!BB18*'082699GSU data'!BC$4/100</f>
        <v>0.1594901</v>
      </c>
      <c r="BD18" s="12" t="n">
        <f aca="false">'082699Gen Data'!BC18*'082699Gen Data'!BC18*'082699GSU data'!BD$4/100</f>
        <v>0</v>
      </c>
      <c r="BE18" s="12"/>
      <c r="BF18" s="12" t="n">
        <f aca="false">SUM(B18:BC18)</f>
        <v>9.6707213</v>
      </c>
      <c r="BG18" s="13" t="n">
        <f aca="false">SUM(B18:AA18)+BD18</f>
        <v>7.035068</v>
      </c>
      <c r="BH18" s="14" t="n">
        <f aca="false">SUM(AC18:BC18)</f>
        <v>2.6356533</v>
      </c>
      <c r="BI18" s="12" t="n">
        <f aca="false">SUM(BG18:BH18)</f>
        <v>9.6707213</v>
      </c>
    </row>
    <row r="19" customFormat="false" ht="12.75" hidden="false" customHeight="false" outlineLevel="0" collapsed="false">
      <c r="A19" s="0" t="s">
        <v>42</v>
      </c>
      <c r="B19" s="12" t="n">
        <f aca="false">'082699Gen Data'!B19*'082699Gen Data'!B19*'082699GSU data'!B$4/100</f>
        <v>0</v>
      </c>
      <c r="C19" s="12" t="n">
        <f aca="false">'082699Gen Data'!C19*'082699Gen Data'!C19*'082699GSU data'!C$4/100</f>
        <v>0</v>
      </c>
      <c r="D19" s="12" t="n">
        <f aca="false">'082699Gen Data'!D19*'082699Gen Data'!D19*'082699GSU data'!D$4/100</f>
        <v>0.39601</v>
      </c>
      <c r="E19" s="12" t="n">
        <f aca="false">'082699Gen Data'!E19*'082699Gen Data'!E19*'082699GSU data'!E$4/100</f>
        <v>1.164387</v>
      </c>
      <c r="F19" s="12" t="n">
        <f aca="false">'082699Gen Data'!F19*'082699Gen Data'!F19*'082699GSU data'!F$4/100</f>
        <v>0</v>
      </c>
      <c r="G19" s="12" t="n">
        <f aca="false">'082699Gen Data'!G19*'082699Gen Data'!G19*'082699GSU data'!G$4/100</f>
        <v>0.09604</v>
      </c>
      <c r="H19" s="12" t="n">
        <f aca="false">'082699Gen Data'!H19*'082699Gen Data'!H19*'082699GSU data'!H$4/100</f>
        <v>0.51076</v>
      </c>
      <c r="I19" s="12" t="n">
        <f aca="false">'082699Gen Data'!I19*'082699Gen Data'!I19*'082699GSU data'!I$4/100</f>
        <v>0.015025</v>
      </c>
      <c r="J19" s="12" t="n">
        <f aca="false">'082699Gen Data'!J19*'082699Gen Data'!J19*'082699GSU data'!J$4/100</f>
        <v>0.082377</v>
      </c>
      <c r="K19" s="12" t="n">
        <f aca="false">'082699Gen Data'!K19*'082699Gen Data'!K19*'082699GSU data'!K$4/100</f>
        <v>0.090334</v>
      </c>
      <c r="L19" s="12" t="n">
        <f aca="false">'082699Gen Data'!L19*'082699Gen Data'!L19*'082699GSU data'!L$4/100</f>
        <v>0.28</v>
      </c>
      <c r="M19" s="12" t="n">
        <f aca="false">'082699Gen Data'!M19*'082699Gen Data'!M19*'082699GSU data'!M$4/100</f>
        <v>0</v>
      </c>
      <c r="N19" s="12" t="n">
        <f aca="false">'082699Gen Data'!N19*'082699Gen Data'!N19*'082699GSU data'!N$4/100</f>
        <v>0</v>
      </c>
      <c r="O19" s="12" t="n">
        <f aca="false">'082699Gen Data'!O19*'082699Gen Data'!O19*'082699GSU data'!O$4/100</f>
        <v>0.415872</v>
      </c>
      <c r="P19" s="12" t="n">
        <f aca="false">'082699Gen Data'!P19*'082699Gen Data'!P19*'082699GSU data'!P$4/100</f>
        <v>0</v>
      </c>
      <c r="Q19" s="12" t="n">
        <f aca="false">'082699Gen Data'!Q19*'082699Gen Data'!Q19*'082699GSU data'!Q$4/100</f>
        <v>0.173225</v>
      </c>
      <c r="R19" s="12" t="n">
        <f aca="false">'082699Gen Data'!R19*'082699Gen Data'!R19*'082699GSU data'!R$4/100</f>
        <v>0.333234</v>
      </c>
      <c r="S19" s="12" t="n">
        <f aca="false">'082699Gen Data'!S19*'082699Gen Data'!S19*'082699GSU data'!S$4/100</f>
        <v>0.013794</v>
      </c>
      <c r="T19" s="12" t="n">
        <f aca="false">'082699Gen Data'!T19*'082699Gen Data'!T19*'082699GSU data'!T$4/100</f>
        <v>0.45602</v>
      </c>
      <c r="U19" s="12" t="n">
        <f aca="false">'082699Gen Data'!U19*'082699Gen Data'!U19*'082699GSU data'!U$4/100</f>
        <v>1.16964</v>
      </c>
      <c r="V19" s="12" t="n">
        <f aca="false">'082699Gen Data'!V19*'082699Gen Data'!V19*'082699GSU data'!V$4/100</f>
        <v>0.02304</v>
      </c>
      <c r="W19" s="12" t="n">
        <f aca="false">'082699Gen Data'!W19*'082699Gen Data'!W19*'082699GSU data'!W$4/100</f>
        <v>0.039366</v>
      </c>
      <c r="X19" s="12" t="n">
        <f aca="false">'082699Gen Data'!X19*'082699Gen Data'!X19*'082699GSU data'!X$4/100</f>
        <v>0.323208</v>
      </c>
      <c r="Y19" s="12" t="n">
        <f aca="false">'082699Gen Data'!Y19*'082699Gen Data'!Y19*'082699GSU data'!Y$4/100</f>
        <v>0.44944</v>
      </c>
      <c r="Z19" s="12" t="n">
        <f aca="false">'082699Gen Data'!Z19*'082699Gen Data'!Z19*'082699GSU data'!Z$4/100</f>
        <v>0.694575</v>
      </c>
      <c r="AA19" s="12" t="n">
        <f aca="false">'082699Gen Data'!AA19*'082699Gen Data'!AA19*'082699GSU data'!AA$4/100</f>
        <v>0.5766</v>
      </c>
      <c r="AB19" s="12" t="n">
        <f aca="false">'082699Gen Data'!AB19*'082699Gen Data'!AB19*'082699GSU data'!AB$4/100</f>
        <v>0</v>
      </c>
      <c r="AC19" s="12" t="n">
        <f aca="false">'082699Gen Data'!AC19/2*'082699Gen Data'!AC19/2*'082699GSU data'!AC$4/100</f>
        <v>0.075615</v>
      </c>
      <c r="AD19" s="12" t="n">
        <f aca="false">'082699Gen Data'!AC19/2*'082699Gen Data'!AC19/2*'082699GSU data'!AD$4/100</f>
        <v>0.075615</v>
      </c>
      <c r="AE19" s="12" t="n">
        <f aca="false">'082699Gen Data'!AD19*'082699Gen Data'!AD19*'082699GSU data'!AE$4/100</f>
        <v>0</v>
      </c>
      <c r="AF19" s="12" t="n">
        <f aca="false">'082699Gen Data'!AE19*'082699Gen Data'!AE19*'082699GSU data'!AF$4/100</f>
        <v>0</v>
      </c>
      <c r="AG19" s="12" t="n">
        <f aca="false">'082699Gen Data'!AF19*'082699Gen Data'!AF19*'082699GSU data'!AG$4/100</f>
        <v>0</v>
      </c>
      <c r="AH19" s="12" t="n">
        <f aca="false">'082699Gen Data'!AG19*'082699Gen Data'!AG19*'082699GSU data'!AH$4/100</f>
        <v>0</v>
      </c>
      <c r="AI19" s="12" t="n">
        <f aca="false">'082699Gen Data'!AH19*'082699Gen Data'!AH19*'082699GSU data'!AI$4/100</f>
        <v>0</v>
      </c>
      <c r="AJ19" s="12" t="n">
        <f aca="false">'082699Gen Data'!AI19*'082699Gen Data'!AI19*'082699GSU data'!AJ$4/100</f>
        <v>0</v>
      </c>
      <c r="AK19" s="12" t="n">
        <f aca="false">'082699Gen Data'!AJ19*'082699Gen Data'!AJ19*'082699GSU data'!AK$4/100</f>
        <v>0</v>
      </c>
      <c r="AL19" s="12" t="n">
        <f aca="false">'082699Gen Data'!AK19*'082699Gen Data'!AK19*'082699GSU data'!AL$4/100</f>
        <v>0</v>
      </c>
      <c r="AM19" s="12" t="n">
        <f aca="false">'082699Gen Data'!AL19*'082699Gen Data'!AL19*'082699GSU data'!AM$4/100</f>
        <v>0</v>
      </c>
      <c r="AN19" s="12" t="n">
        <f aca="false">'082699Gen Data'!AM19*'082699Gen Data'!AM19*'082699GSU data'!AN$4/100</f>
        <v>0</v>
      </c>
      <c r="AO19" s="12" t="n">
        <f aca="false">'082699Gen Data'!AN19*'082699Gen Data'!AN19*'082699GSU data'!AO$4/100</f>
        <v>0</v>
      </c>
      <c r="AP19" s="12" t="n">
        <f aca="false">'082699Gen Data'!AO19*'082699Gen Data'!AO19*'082699GSU data'!AP$4/100</f>
        <v>0</v>
      </c>
      <c r="AQ19" s="12" t="n">
        <f aca="false">'082699Gen Data'!AP19*'082699Gen Data'!AP19*'082699GSU data'!AQ$4/100</f>
        <v>0.8286208</v>
      </c>
      <c r="AR19" s="12" t="n">
        <f aca="false">'082699Gen Data'!AQ19*'082699Gen Data'!AQ19*'082699GSU data'!AR$4/100</f>
        <v>0.0360375</v>
      </c>
      <c r="AS19" s="12" t="n">
        <f aca="false">'082699Gen Data'!AR19*'082699Gen Data'!AR19*'082699GSU data'!AS$4/100</f>
        <v>0.0369024</v>
      </c>
      <c r="AT19" s="12" t="n">
        <f aca="false">'082699Gen Data'!AS19*'082699Gen Data'!AS19*'082699GSU data'!AT$4/100</f>
        <v>0.215</v>
      </c>
      <c r="AU19" s="12" t="n">
        <f aca="false">'082699Gen Data'!AT19*'082699Gen Data'!AT19*'082699GSU data'!AU$4/100</f>
        <v>0.2265988</v>
      </c>
      <c r="AV19" s="12" t="n">
        <f aca="false">'082699Gen Data'!AU19*'082699Gen Data'!AU19*'082699GSU data'!AV$4/100</f>
        <v>0.1409787</v>
      </c>
      <c r="AW19" s="12" t="n">
        <f aca="false">'082699Gen Data'!AV19*'082699Gen Data'!AV19*'082699GSU data'!AW$4/100</f>
        <v>0.3971</v>
      </c>
      <c r="AX19" s="12" t="n">
        <f aca="false">'082699Gen Data'!AW19*'082699Gen Data'!AW19*'082699GSU data'!AX$4/100</f>
        <v>0.2402816</v>
      </c>
      <c r="AY19" s="12" t="n">
        <f aca="false">'082699Gen Data'!AX19*'082699Gen Data'!AX19*'082699GSU data'!AY$4/100</f>
        <v>0.0651357</v>
      </c>
      <c r="AZ19" s="12" t="n">
        <f aca="false">'082699Gen Data'!AY19*'082699Gen Data'!AY19*'082699GSU data'!AZ$4/100</f>
        <v>0.3396649</v>
      </c>
      <c r="BA19" s="12" t="n">
        <f aca="false">'082699Gen Data'!AZ19*'082699Gen Data'!AZ19*'082699GSU data'!BA$4/100</f>
        <v>0</v>
      </c>
      <c r="BB19" s="12" t="n">
        <f aca="false">'082699Gen Data'!BA19*'082699Gen Data'!BA19*'082699GSU data'!BB$4/100</f>
        <v>0.0692224</v>
      </c>
      <c r="BC19" s="12" t="n">
        <f aca="false">'082699Gen Data'!BB19*'082699Gen Data'!BB19*'082699GSU data'!BC$4/100</f>
        <v>0.21789</v>
      </c>
      <c r="BD19" s="12" t="n">
        <f aca="false">'082699Gen Data'!BC19*'082699Gen Data'!BC19*'082699GSU data'!BD$4/100</f>
        <v>0</v>
      </c>
      <c r="BE19" s="12"/>
      <c r="BF19" s="12" t="n">
        <f aca="false">SUM(B19:BC19)</f>
        <v>10.2676098</v>
      </c>
      <c r="BG19" s="13" t="n">
        <f aca="false">SUM(B19:AA19)+BD19</f>
        <v>7.302947</v>
      </c>
      <c r="BH19" s="14" t="n">
        <f aca="false">SUM(AC19:BC19)</f>
        <v>2.9646628</v>
      </c>
      <c r="BI19" s="12" t="n">
        <f aca="false">SUM(BG19:BH19)</f>
        <v>10.2676098</v>
      </c>
    </row>
    <row r="20" customFormat="false" ht="12.75" hidden="false" customHeight="false" outlineLevel="0" collapsed="false">
      <c r="A20" s="0" t="s">
        <v>43</v>
      </c>
      <c r="B20" s="12" t="n">
        <f aca="false">'082699Gen Data'!B20*'082699Gen Data'!B20*'082699GSU data'!B$4/100</f>
        <v>0</v>
      </c>
      <c r="C20" s="12" t="n">
        <f aca="false">'082699Gen Data'!C20*'082699Gen Data'!C20*'082699GSU data'!C$4/100</f>
        <v>0</v>
      </c>
      <c r="D20" s="12" t="n">
        <f aca="false">'082699Gen Data'!D20*'082699Gen Data'!D20*'082699GSU data'!D$4/100</f>
        <v>0.38025</v>
      </c>
      <c r="E20" s="12" t="n">
        <f aca="false">'082699Gen Data'!E20*'082699Gen Data'!E20*'082699GSU data'!E$4/100</f>
        <v>1.160652</v>
      </c>
      <c r="F20" s="12" t="n">
        <f aca="false">'082699Gen Data'!F20*'082699Gen Data'!F20*'082699GSU data'!F$4/100</f>
        <v>0</v>
      </c>
      <c r="G20" s="12" t="n">
        <f aca="false">'082699Gen Data'!G20*'082699Gen Data'!G20*'082699GSU data'!G$4/100</f>
        <v>0.09409</v>
      </c>
      <c r="H20" s="12" t="n">
        <f aca="false">'082699Gen Data'!H20*'082699Gen Data'!H20*'082699GSU data'!H$4/100</f>
        <v>0.50176</v>
      </c>
      <c r="I20" s="12" t="n">
        <f aca="false">'082699Gen Data'!I20*'082699Gen Data'!I20*'082699GSU data'!I$4/100</f>
        <v>0.021636</v>
      </c>
      <c r="J20" s="12" t="n">
        <f aca="false">'082699Gen Data'!J20*'082699Gen Data'!J20*'082699GSU data'!J$4/100</f>
        <v>0.082377</v>
      </c>
      <c r="K20" s="12" t="n">
        <f aca="false">'082699Gen Data'!K20*'082699Gen Data'!K20*'082699GSU data'!K$4/100</f>
        <v>0.0846</v>
      </c>
      <c r="L20" s="12" t="n">
        <f aca="false">'082699Gen Data'!L20*'082699Gen Data'!L20*'082699GSU data'!L$4/100</f>
        <v>0.28</v>
      </c>
      <c r="M20" s="12" t="n">
        <f aca="false">'082699Gen Data'!M20*'082699Gen Data'!M20*'082699GSU data'!M$4/100</f>
        <v>0</v>
      </c>
      <c r="N20" s="12" t="n">
        <f aca="false">'082699Gen Data'!N20*'082699Gen Data'!N20*'082699GSU data'!N$4/100</f>
        <v>0</v>
      </c>
      <c r="O20" s="12" t="n">
        <f aca="false">'082699Gen Data'!O20*'082699Gen Data'!O20*'082699GSU data'!O$4/100</f>
        <v>0.410418</v>
      </c>
      <c r="P20" s="12" t="n">
        <f aca="false">'082699Gen Data'!P20*'082699Gen Data'!P20*'082699GSU data'!P$4/100</f>
        <v>0</v>
      </c>
      <c r="Q20" s="12" t="n">
        <f aca="false">'082699Gen Data'!Q20*'082699Gen Data'!Q20*'082699GSU data'!Q$4/100</f>
        <v>0.184049</v>
      </c>
      <c r="R20" s="12" t="n">
        <f aca="false">'082699Gen Data'!R20*'082699Gen Data'!R20*'082699GSU data'!R$4/100</f>
        <v>0.346834</v>
      </c>
      <c r="S20" s="12" t="n">
        <f aca="false">'082699Gen Data'!S20*'082699Gen Data'!S20*'082699GSU data'!S$4/100</f>
        <v>0.065664</v>
      </c>
      <c r="T20" s="12" t="n">
        <f aca="false">'082699Gen Data'!T20*'082699Gen Data'!T20*'082699GSU data'!T$4/100</f>
        <v>0.44402</v>
      </c>
      <c r="U20" s="12" t="n">
        <f aca="false">'082699Gen Data'!U20*'082699Gen Data'!U20*'082699GSU data'!U$4/100</f>
        <v>1.17649</v>
      </c>
      <c r="V20" s="12" t="n">
        <f aca="false">'082699Gen Data'!V20*'082699Gen Data'!V20*'082699GSU data'!V$4/100</f>
        <v>0.11236</v>
      </c>
      <c r="W20" s="12" t="n">
        <f aca="false">'082699Gen Data'!W20*'082699Gen Data'!W20*'082699GSU data'!W$4/100</f>
        <v>0.207576</v>
      </c>
      <c r="X20" s="12" t="n">
        <f aca="false">'082699Gen Data'!X20*'082699Gen Data'!X20*'082699GSU data'!X$4/100</f>
        <v>0.399618</v>
      </c>
      <c r="Y20" s="12" t="n">
        <f aca="false">'082699Gen Data'!Y20*'082699Gen Data'!Y20*'082699GSU data'!Y$4/100</f>
        <v>0.55696</v>
      </c>
      <c r="Z20" s="12" t="n">
        <f aca="false">'082699Gen Data'!Z20*'082699Gen Data'!Z20*'082699GSU data'!Z$4/100</f>
        <v>0.698992</v>
      </c>
      <c r="AA20" s="12" t="n">
        <f aca="false">'082699Gen Data'!AA20*'082699Gen Data'!AA20*'082699GSU data'!AA$4/100</f>
        <v>0.580326</v>
      </c>
      <c r="AB20" s="12" t="n">
        <f aca="false">'082699Gen Data'!AB20*'082699Gen Data'!AB20*'082699GSU data'!AB$4/100</f>
        <v>0</v>
      </c>
      <c r="AC20" s="12" t="n">
        <f aca="false">'082699Gen Data'!AC20/2*'082699Gen Data'!AC20/2*'082699GSU data'!AC$4/100</f>
        <v>0.075615</v>
      </c>
      <c r="AD20" s="12" t="n">
        <f aca="false">'082699Gen Data'!AC20/2*'082699Gen Data'!AC20/2*'082699GSU data'!AD$4/100</f>
        <v>0.075615</v>
      </c>
      <c r="AE20" s="12" t="n">
        <f aca="false">'082699Gen Data'!AD20*'082699Gen Data'!AD20*'082699GSU data'!AE$4/100</f>
        <v>0</v>
      </c>
      <c r="AF20" s="12" t="n">
        <f aca="false">'082699Gen Data'!AE20*'082699Gen Data'!AE20*'082699GSU data'!AF$4/100</f>
        <v>0</v>
      </c>
      <c r="AG20" s="12" t="n">
        <f aca="false">'082699Gen Data'!AF20*'082699Gen Data'!AF20*'082699GSU data'!AG$4/100</f>
        <v>0</v>
      </c>
      <c r="AH20" s="12" t="n">
        <f aca="false">'082699Gen Data'!AG20*'082699Gen Data'!AG20*'082699GSU data'!AH$4/100</f>
        <v>0</v>
      </c>
      <c r="AI20" s="12" t="n">
        <f aca="false">'082699Gen Data'!AH20*'082699Gen Data'!AH20*'082699GSU data'!AI$4/100</f>
        <v>0</v>
      </c>
      <c r="AJ20" s="12" t="n">
        <f aca="false">'082699Gen Data'!AI20*'082699Gen Data'!AI20*'082699GSU data'!AJ$4/100</f>
        <v>0</v>
      </c>
      <c r="AK20" s="12" t="n">
        <f aca="false">'082699Gen Data'!AJ20*'082699Gen Data'!AJ20*'082699GSU data'!AK$4/100</f>
        <v>0</v>
      </c>
      <c r="AL20" s="12" t="n">
        <f aca="false">'082699Gen Data'!AK20*'082699Gen Data'!AK20*'082699GSU data'!AL$4/100</f>
        <v>0</v>
      </c>
      <c r="AM20" s="12" t="n">
        <f aca="false">'082699Gen Data'!AL20*'082699Gen Data'!AL20*'082699GSU data'!AM$4/100</f>
        <v>0</v>
      </c>
      <c r="AN20" s="12" t="n">
        <f aca="false">'082699Gen Data'!AM20*'082699Gen Data'!AM20*'082699GSU data'!AN$4/100</f>
        <v>0</v>
      </c>
      <c r="AO20" s="12" t="n">
        <f aca="false">'082699Gen Data'!AN20*'082699Gen Data'!AN20*'082699GSU data'!AO$4/100</f>
        <v>0</v>
      </c>
      <c r="AP20" s="12" t="n">
        <f aca="false">'082699Gen Data'!AO20*'082699Gen Data'!AO20*'082699GSU data'!AP$4/100</f>
        <v>0</v>
      </c>
      <c r="AQ20" s="12" t="n">
        <f aca="false">'082699Gen Data'!AP20*'082699Gen Data'!AP20*'082699GSU data'!AQ$4/100</f>
        <v>0.8255772</v>
      </c>
      <c r="AR20" s="12" t="n">
        <f aca="false">'082699Gen Data'!AQ20*'082699Gen Data'!AQ20*'082699GSU data'!AR$4/100</f>
        <v>0.0360375</v>
      </c>
      <c r="AS20" s="12" t="n">
        <f aca="false">'082699Gen Data'!AR20*'082699Gen Data'!AR20*'082699GSU data'!AS$4/100</f>
        <v>0.0418176</v>
      </c>
      <c r="AT20" s="12" t="n">
        <f aca="false">'082699Gen Data'!AS20*'082699Gen Data'!AS20*'082699GSU data'!AT$4/100</f>
        <v>0.215</v>
      </c>
      <c r="AU20" s="12" t="n">
        <f aca="false">'082699Gen Data'!AT20*'082699Gen Data'!AT20*'082699GSU data'!AU$4/100</f>
        <v>0.3236548</v>
      </c>
      <c r="AV20" s="12" t="n">
        <f aca="false">'082699Gen Data'!AU20*'082699Gen Data'!AU20*'082699GSU data'!AV$4/100</f>
        <v>0.1597563</v>
      </c>
      <c r="AW20" s="12" t="n">
        <f aca="false">'082699Gen Data'!AV20*'082699Gen Data'!AV20*'082699GSU data'!AW$4/100</f>
        <v>0.3971</v>
      </c>
      <c r="AX20" s="12" t="n">
        <f aca="false">'082699Gen Data'!AW20*'082699Gen Data'!AW20*'082699GSU data'!AX$4/100</f>
        <v>0.2216864</v>
      </c>
      <c r="AY20" s="12" t="n">
        <f aca="false">'082699Gen Data'!AX20*'082699Gen Data'!AX20*'082699GSU data'!AY$4/100</f>
        <v>0.05908</v>
      </c>
      <c r="AZ20" s="12" t="n">
        <f aca="false">'082699Gen Data'!AY20*'082699Gen Data'!AY20*'082699GSU data'!AZ$4/100</f>
        <v>0.3396649</v>
      </c>
      <c r="BA20" s="12" t="n">
        <f aca="false">'082699Gen Data'!AZ20*'082699Gen Data'!AZ20*'082699GSU data'!BA$4/100</f>
        <v>0</v>
      </c>
      <c r="BB20" s="12" t="n">
        <f aca="false">'082699Gen Data'!BA20*'082699Gen Data'!BA20*'082699GSU data'!BB$4/100</f>
        <v>0.0692224</v>
      </c>
      <c r="BC20" s="12" t="n">
        <f aca="false">'082699Gen Data'!BB20*'082699Gen Data'!BB20*'082699GSU data'!BC$4/100</f>
        <v>0.21789</v>
      </c>
      <c r="BD20" s="12" t="n">
        <f aca="false">'082699Gen Data'!BC20*'082699Gen Data'!BC20*'082699GSU data'!BD$4/100</f>
        <v>0</v>
      </c>
      <c r="BE20" s="12"/>
      <c r="BF20" s="12" t="n">
        <f aca="false">SUM(B20:BC20)</f>
        <v>10.8463891</v>
      </c>
      <c r="BG20" s="13" t="n">
        <f aca="false">SUM(B20:AA20)+BD20</f>
        <v>7.788672</v>
      </c>
      <c r="BH20" s="14" t="n">
        <f aca="false">SUM(AC20:BC20)</f>
        <v>3.0577171</v>
      </c>
      <c r="BI20" s="12" t="n">
        <f aca="false">SUM(BG20:BH20)</f>
        <v>10.8463891</v>
      </c>
    </row>
    <row r="21" customFormat="false" ht="12.75" hidden="false" customHeight="false" outlineLevel="0" collapsed="false">
      <c r="A21" s="0" t="s">
        <v>44</v>
      </c>
      <c r="B21" s="12" t="n">
        <f aca="false">'082699Gen Data'!B21*'082699Gen Data'!B21*'082699GSU data'!B$4/100</f>
        <v>0</v>
      </c>
      <c r="C21" s="12" t="n">
        <f aca="false">'082699Gen Data'!C21*'082699Gen Data'!C21*'082699GSU data'!C$4/100</f>
        <v>0</v>
      </c>
      <c r="D21" s="12" t="n">
        <f aca="false">'082699Gen Data'!D21*'082699Gen Data'!D21*'082699GSU data'!D$4/100</f>
        <v>0.47089</v>
      </c>
      <c r="E21" s="12" t="n">
        <f aca="false">'082699Gen Data'!E21*'082699Gen Data'!E21*'082699GSU data'!E$4/100</f>
        <v>1.156923</v>
      </c>
      <c r="F21" s="12" t="n">
        <f aca="false">'082699Gen Data'!F21*'082699Gen Data'!F21*'082699GSU data'!F$4/100</f>
        <v>0</v>
      </c>
      <c r="G21" s="12" t="n">
        <f aca="false">'082699Gen Data'!G21*'082699Gen Data'!G21*'082699GSU data'!G$4/100</f>
        <v>0.15625</v>
      </c>
      <c r="H21" s="12" t="n">
        <f aca="false">'082699Gen Data'!H21*'082699Gen Data'!H21*'082699GSU data'!H$4/100</f>
        <v>0.51076</v>
      </c>
      <c r="I21" s="12" t="n">
        <f aca="false">'082699Gen Data'!I21*'082699Gen Data'!I21*'082699GSU data'!I$4/100</f>
        <v>0.015025</v>
      </c>
      <c r="J21" s="12" t="n">
        <f aca="false">'082699Gen Data'!J21*'082699Gen Data'!J21*'082699GSU data'!J$4/100</f>
        <v>0.082377</v>
      </c>
      <c r="K21" s="12" t="n">
        <f aca="false">'082699Gen Data'!K21*'082699Gen Data'!K21*'082699GSU data'!K$4/100</f>
        <v>0.090334</v>
      </c>
      <c r="L21" s="12" t="n">
        <f aca="false">'082699Gen Data'!L21*'082699Gen Data'!L21*'082699GSU data'!L$4/100</f>
        <v>0.274428</v>
      </c>
      <c r="M21" s="12" t="n">
        <f aca="false">'082699Gen Data'!M21*'082699Gen Data'!M21*'082699GSU data'!M$4/100</f>
        <v>0</v>
      </c>
      <c r="N21" s="12" t="n">
        <f aca="false">'082699Gen Data'!N21*'082699Gen Data'!N21*'082699GSU data'!N$4/100</f>
        <v>0</v>
      </c>
      <c r="O21" s="12" t="n">
        <f aca="false">'082699Gen Data'!O21*'082699Gen Data'!O21*'082699GSU data'!O$4/100</f>
        <v>0.415872</v>
      </c>
      <c r="P21" s="12" t="n">
        <f aca="false">'082699Gen Data'!P21*'082699Gen Data'!P21*'082699GSU data'!P$4/100</f>
        <v>0</v>
      </c>
      <c r="Q21" s="12" t="n">
        <f aca="false">'082699Gen Data'!Q21*'082699Gen Data'!Q21*'082699GSU data'!Q$4/100</f>
        <v>0.189584</v>
      </c>
      <c r="R21" s="12" t="n">
        <f aca="false">'082699Gen Data'!R21*'082699Gen Data'!R21*'082699GSU data'!R$4/100</f>
        <v>0.37485</v>
      </c>
      <c r="S21" s="12" t="n">
        <f aca="false">'082699Gen Data'!S21*'082699Gen Data'!S21*'082699GSU data'!S$4/100</f>
        <v>0.1026</v>
      </c>
      <c r="T21" s="12" t="n">
        <f aca="false">'082699Gen Data'!T21*'082699Gen Data'!T21*'082699GSU data'!T$4/100</f>
        <v>0.44402</v>
      </c>
      <c r="U21" s="12" t="n">
        <f aca="false">'082699Gen Data'!U21*'082699Gen Data'!U21*'082699GSU data'!U$4/100</f>
        <v>1.17649</v>
      </c>
      <c r="V21" s="12" t="n">
        <f aca="false">'082699Gen Data'!V21*'082699Gen Data'!V21*'082699GSU data'!V$4/100</f>
        <v>0.16384</v>
      </c>
      <c r="W21" s="12" t="n">
        <f aca="false">'082699Gen Data'!W21*'082699Gen Data'!W21*'082699GSU data'!W$4/100</f>
        <v>0.257094</v>
      </c>
      <c r="X21" s="12" t="n">
        <f aca="false">'082699Gen Data'!X21*'082699Gen Data'!X21*'082699GSU data'!X$4/100</f>
        <v>0.410418</v>
      </c>
      <c r="Y21" s="12" t="n">
        <f aca="false">'082699Gen Data'!Y21*'082699Gen Data'!Y21*'082699GSU data'!Y$4/100</f>
        <v>0.56169</v>
      </c>
      <c r="Z21" s="12" t="n">
        <f aca="false">'082699Gen Data'!Z21*'082699Gen Data'!Z21*'082699GSU data'!Z$4/100</f>
        <v>0.757687</v>
      </c>
      <c r="AA21" s="12" t="n">
        <f aca="false">'082699Gen Data'!AA21*'082699Gen Data'!AA21*'082699GSU data'!AA$4/100</f>
        <v>0.610566</v>
      </c>
      <c r="AB21" s="12" t="n">
        <f aca="false">'082699Gen Data'!AB21*'082699Gen Data'!AB21*'082699GSU data'!AB$4/100</f>
        <v>0</v>
      </c>
      <c r="AC21" s="12" t="n">
        <f aca="false">'082699Gen Data'!AC21/2*'082699Gen Data'!AC21/2*'082699GSU data'!AC$4/100</f>
        <v>0.088935</v>
      </c>
      <c r="AD21" s="12" t="n">
        <f aca="false">'082699Gen Data'!AC21/2*'082699Gen Data'!AC21/2*'082699GSU data'!AD$4/100</f>
        <v>0.088935</v>
      </c>
      <c r="AE21" s="12" t="n">
        <f aca="false">'082699Gen Data'!AD21*'082699Gen Data'!AD21*'082699GSU data'!AE$4/100</f>
        <v>0</v>
      </c>
      <c r="AF21" s="12" t="n">
        <f aca="false">'082699Gen Data'!AE21*'082699Gen Data'!AE21*'082699GSU data'!AF$4/100</f>
        <v>0</v>
      </c>
      <c r="AG21" s="12" t="n">
        <f aca="false">'082699Gen Data'!AF21*'082699Gen Data'!AF21*'082699GSU data'!AG$4/100</f>
        <v>0</v>
      </c>
      <c r="AH21" s="12" t="n">
        <f aca="false">'082699Gen Data'!AG21*'082699Gen Data'!AG21*'082699GSU data'!AH$4/100</f>
        <v>0</v>
      </c>
      <c r="AI21" s="12" t="n">
        <f aca="false">'082699Gen Data'!AH21*'082699Gen Data'!AH21*'082699GSU data'!AI$4/100</f>
        <v>0</v>
      </c>
      <c r="AJ21" s="12" t="n">
        <f aca="false">'082699Gen Data'!AI21*'082699Gen Data'!AI21*'082699GSU data'!AJ$4/100</f>
        <v>0</v>
      </c>
      <c r="AK21" s="12" t="n">
        <f aca="false">'082699Gen Data'!AJ21*'082699Gen Data'!AJ21*'082699GSU data'!AK$4/100</f>
        <v>0</v>
      </c>
      <c r="AL21" s="12" t="n">
        <f aca="false">'082699Gen Data'!AK21*'082699Gen Data'!AK21*'082699GSU data'!AL$4/100</f>
        <v>0</v>
      </c>
      <c r="AM21" s="12" t="n">
        <f aca="false">'082699Gen Data'!AL21*'082699Gen Data'!AL21*'082699GSU data'!AM$4/100</f>
        <v>0</v>
      </c>
      <c r="AN21" s="12" t="n">
        <f aca="false">'082699Gen Data'!AM21*'082699Gen Data'!AM21*'082699GSU data'!AN$4/100</f>
        <v>0</v>
      </c>
      <c r="AO21" s="12" t="n">
        <f aca="false">'082699Gen Data'!AN21*'082699Gen Data'!AN21*'082699GSU data'!AO$4/100</f>
        <v>0</v>
      </c>
      <c r="AP21" s="12" t="n">
        <f aca="false">'082699Gen Data'!AO21*'082699Gen Data'!AO21*'082699GSU data'!AP$4/100</f>
        <v>0</v>
      </c>
      <c r="AQ21" s="12" t="n">
        <f aca="false">'082699Gen Data'!AP21*'082699Gen Data'!AP21*'082699GSU data'!AQ$4/100</f>
        <v>0.8286208</v>
      </c>
      <c r="AR21" s="12" t="n">
        <f aca="false">'082699Gen Data'!AQ21*'082699Gen Data'!AQ21*'082699GSU data'!AR$4/100</f>
        <v>0.03375</v>
      </c>
      <c r="AS21" s="12" t="n">
        <f aca="false">'082699Gen Data'!AR21*'082699Gen Data'!AR21*'082699GSU data'!AS$4/100</f>
        <v>0.03456</v>
      </c>
      <c r="AT21" s="12" t="n">
        <f aca="false">'082699Gen Data'!AS21*'082699Gen Data'!AS21*'082699GSU data'!AT$4/100</f>
        <v>0.206486</v>
      </c>
      <c r="AU21" s="12" t="n">
        <f aca="false">'082699Gen Data'!AT21*'082699Gen Data'!AT21*'082699GSU data'!AU$4/100</f>
        <v>0.3437737</v>
      </c>
      <c r="AV21" s="12" t="n">
        <f aca="false">'082699Gen Data'!AU21*'082699Gen Data'!AU21*'082699GSU data'!AV$4/100</f>
        <v>0.1763008</v>
      </c>
      <c r="AW21" s="12" t="n">
        <f aca="false">'082699Gen Data'!AV21*'082699Gen Data'!AV21*'082699GSU data'!AW$4/100</f>
        <v>0.392931</v>
      </c>
      <c r="AX21" s="12" t="n">
        <f aca="false">'082699Gen Data'!AW21*'082699Gen Data'!AW21*'082699GSU data'!AX$4/100</f>
        <v>0.2596256</v>
      </c>
      <c r="AY21" s="12" t="n">
        <f aca="false">'082699Gen Data'!AX21*'082699Gen Data'!AX21*'082699GSU data'!AY$4/100</f>
        <v>0.05908</v>
      </c>
      <c r="AZ21" s="12" t="n">
        <f aca="false">'082699Gen Data'!AY21*'082699Gen Data'!AY21*'082699GSU data'!AZ$4/100</f>
        <v>0.3396649</v>
      </c>
      <c r="BA21" s="12" t="n">
        <f aca="false">'082699Gen Data'!AZ21*'082699Gen Data'!AZ21*'082699GSU data'!BA$4/100</f>
        <v>0</v>
      </c>
      <c r="BB21" s="12" t="n">
        <f aca="false">'082699Gen Data'!BA21*'082699Gen Data'!BA21*'082699GSU data'!BB$4/100</f>
        <v>0.0692224</v>
      </c>
      <c r="BC21" s="12" t="n">
        <f aca="false">'082699Gen Data'!BB21*'082699Gen Data'!BB21*'082699GSU data'!BC$4/100</f>
        <v>0.2130749</v>
      </c>
      <c r="BD21" s="12" t="n">
        <f aca="false">'082699Gen Data'!BC21*'082699Gen Data'!BC21*'082699GSU data'!BD$4/100</f>
        <v>0</v>
      </c>
      <c r="BE21" s="12"/>
      <c r="BF21" s="12" t="n">
        <f aca="false">SUM(B21:BC21)</f>
        <v>11.3566581</v>
      </c>
      <c r="BG21" s="13" t="n">
        <f aca="false">SUM(B21:AA21)+BD21</f>
        <v>8.221698</v>
      </c>
      <c r="BH21" s="14" t="n">
        <f aca="false">SUM(AC21:BC21)</f>
        <v>3.1349601</v>
      </c>
      <c r="BI21" s="12" t="n">
        <f aca="false">SUM(BG21:BH21)</f>
        <v>11.3566581</v>
      </c>
    </row>
    <row r="22" customFormat="false" ht="12.75" hidden="false" customHeight="false" outlineLevel="0" collapsed="false">
      <c r="A22" s="0" t="s">
        <v>45</v>
      </c>
      <c r="B22" s="12" t="n">
        <f aca="false">'082699Gen Data'!B22*'082699Gen Data'!B22*'082699GSU data'!B$4/100</f>
        <v>0</v>
      </c>
      <c r="C22" s="12" t="n">
        <f aca="false">'082699Gen Data'!C22*'082699Gen Data'!C22*'082699GSU data'!C$4/100</f>
        <v>0</v>
      </c>
      <c r="D22" s="12" t="n">
        <f aca="false">'082699Gen Data'!D22*'082699Gen Data'!D22*'082699GSU data'!D$4/100</f>
        <v>0.34225</v>
      </c>
      <c r="E22" s="12" t="n">
        <f aca="false">'082699Gen Data'!E22*'082699Gen Data'!E22*'082699GSU data'!E$4/100</f>
        <v>1.164387</v>
      </c>
      <c r="F22" s="12" t="n">
        <f aca="false">'082699Gen Data'!F22*'082699Gen Data'!F22*'082699GSU data'!F$4/100</f>
        <v>0</v>
      </c>
      <c r="G22" s="12" t="n">
        <f aca="false">'082699Gen Data'!G22*'082699Gen Data'!G22*'082699GSU data'!G$4/100</f>
        <v>0.09604</v>
      </c>
      <c r="H22" s="12" t="n">
        <f aca="false">'082699Gen Data'!H22*'082699Gen Data'!H22*'082699GSU data'!H$4/100</f>
        <v>0.50176</v>
      </c>
      <c r="I22" s="12" t="n">
        <f aca="false">'082699Gen Data'!I22*'082699Gen Data'!I22*'082699GSU data'!I$4/100</f>
        <v>0.021636</v>
      </c>
      <c r="J22" s="12" t="n">
        <f aca="false">'082699Gen Data'!J22*'082699Gen Data'!J22*'082699GSU data'!J$4/100</f>
        <v>0.076388</v>
      </c>
      <c r="K22" s="12" t="n">
        <f aca="false">'082699Gen Data'!K22*'082699Gen Data'!K22*'082699GSU data'!K$4/100</f>
        <v>0.090334</v>
      </c>
      <c r="L22" s="12" t="n">
        <f aca="false">'082699Gen Data'!L22*'082699Gen Data'!L22*'082699GSU data'!L$4/100</f>
        <v>0.28</v>
      </c>
      <c r="M22" s="12" t="n">
        <f aca="false">'082699Gen Data'!M22*'082699Gen Data'!M22*'082699GSU data'!M$4/100</f>
        <v>0</v>
      </c>
      <c r="N22" s="12" t="n">
        <f aca="false">'082699Gen Data'!N22*'082699Gen Data'!N22*'082699GSU data'!N$4/100</f>
        <v>0</v>
      </c>
      <c r="O22" s="12" t="n">
        <f aca="false">'082699Gen Data'!O22*'082699Gen Data'!O22*'082699GSU data'!O$4/100</f>
        <v>0.410418</v>
      </c>
      <c r="P22" s="12" t="n">
        <f aca="false">'082699Gen Data'!P22*'082699Gen Data'!P22*'082699GSU data'!P$4/100</f>
        <v>0</v>
      </c>
      <c r="Q22" s="12" t="n">
        <f aca="false">'082699Gen Data'!Q22*'082699Gen Data'!Q22*'082699GSU data'!Q$4/100</f>
        <v>0.195201</v>
      </c>
      <c r="R22" s="12" t="n">
        <f aca="false">'082699Gen Data'!R22*'082699Gen Data'!R22*'082699GSU data'!R$4/100</f>
        <v>0.382024</v>
      </c>
      <c r="S22" s="12" t="n">
        <f aca="false">'082699Gen Data'!S22*'082699Gen Data'!S22*'082699GSU data'!S$4/100</f>
        <v>0.089376</v>
      </c>
      <c r="T22" s="12" t="n">
        <f aca="false">'082699Gen Data'!T22*'082699Gen Data'!T22*'082699GSU data'!T$4/100</f>
        <v>0.45</v>
      </c>
      <c r="U22" s="12" t="n">
        <f aca="false">'082699Gen Data'!U22*'082699Gen Data'!U22*'082699GSU data'!U$4/100</f>
        <v>1.16964</v>
      </c>
      <c r="V22" s="12" t="n">
        <f aca="false">'082699Gen Data'!V22*'082699Gen Data'!V22*'082699GSU data'!V$4/100</f>
        <v>0.16384</v>
      </c>
      <c r="W22" s="12" t="n">
        <f aca="false">'082699Gen Data'!W22*'082699Gen Data'!W22*'082699GSU data'!W$4/100</f>
        <v>0.2646</v>
      </c>
      <c r="X22" s="12" t="n">
        <f aca="false">'082699Gen Data'!X22*'082699Gen Data'!X22*'082699GSU data'!X$4/100</f>
        <v>0.410418</v>
      </c>
      <c r="Y22" s="12" t="n">
        <f aca="false">'082699Gen Data'!Y22*'082699Gen Data'!Y22*'082699GSU data'!Y$4/100</f>
        <v>0.56169</v>
      </c>
      <c r="Z22" s="12" t="n">
        <f aca="false">'082699Gen Data'!Z22*'082699Gen Data'!Z22*'082699GSU data'!Z$4/100</f>
        <v>0.766927</v>
      </c>
      <c r="AA22" s="12" t="n">
        <f aca="false">'082699Gen Data'!AA22*'082699Gen Data'!AA22*'082699GSU data'!AA$4/100</f>
        <v>0.606744</v>
      </c>
      <c r="AB22" s="12" t="n">
        <f aca="false">'082699Gen Data'!AB22*'082699Gen Data'!AB22*'082699GSU data'!AB$4/100</f>
        <v>0</v>
      </c>
      <c r="AC22" s="12" t="n">
        <f aca="false">'082699Gen Data'!AC22/2*'082699Gen Data'!AC22/2*'082699GSU data'!AC$4/100</f>
        <v>0.08664</v>
      </c>
      <c r="AD22" s="12" t="n">
        <f aca="false">'082699Gen Data'!AC22/2*'082699Gen Data'!AC22/2*'082699GSU data'!AD$4/100</f>
        <v>0.08664</v>
      </c>
      <c r="AE22" s="12" t="n">
        <f aca="false">'082699Gen Data'!AD22*'082699Gen Data'!AD22*'082699GSU data'!AE$4/100</f>
        <v>0</v>
      </c>
      <c r="AF22" s="12" t="n">
        <f aca="false">'082699Gen Data'!AE22*'082699Gen Data'!AE22*'082699GSU data'!AF$4/100</f>
        <v>0</v>
      </c>
      <c r="AG22" s="12" t="n">
        <f aca="false">'082699Gen Data'!AF22*'082699Gen Data'!AF22*'082699GSU data'!AG$4/100</f>
        <v>0</v>
      </c>
      <c r="AH22" s="12" t="n">
        <f aca="false">'082699Gen Data'!AG22*'082699Gen Data'!AG22*'082699GSU data'!AH$4/100</f>
        <v>0</v>
      </c>
      <c r="AI22" s="12" t="n">
        <f aca="false">'082699Gen Data'!AH22*'082699Gen Data'!AH22*'082699GSU data'!AI$4/100</f>
        <v>0</v>
      </c>
      <c r="AJ22" s="12" t="n">
        <f aca="false">'082699Gen Data'!AI22*'082699Gen Data'!AI22*'082699GSU data'!AJ$4/100</f>
        <v>0</v>
      </c>
      <c r="AK22" s="12" t="n">
        <f aca="false">'082699Gen Data'!AJ22*'082699Gen Data'!AJ22*'082699GSU data'!AK$4/100</f>
        <v>0</v>
      </c>
      <c r="AL22" s="12" t="n">
        <f aca="false">'082699Gen Data'!AK22*'082699Gen Data'!AK22*'082699GSU data'!AL$4/100</f>
        <v>0</v>
      </c>
      <c r="AM22" s="12" t="n">
        <f aca="false">'082699Gen Data'!AL22*'082699Gen Data'!AL22*'082699GSU data'!AM$4/100</f>
        <v>0</v>
      </c>
      <c r="AN22" s="12" t="n">
        <f aca="false">'082699Gen Data'!AM22*'082699Gen Data'!AM22*'082699GSU data'!AN$4/100</f>
        <v>0</v>
      </c>
      <c r="AO22" s="12" t="n">
        <f aca="false">'082699Gen Data'!AN22*'082699Gen Data'!AN22*'082699GSU data'!AO$4/100</f>
        <v>0</v>
      </c>
      <c r="AP22" s="12" t="n">
        <f aca="false">'082699Gen Data'!AO22*'082699Gen Data'!AO22*'082699GSU data'!AP$4/100</f>
        <v>0</v>
      </c>
      <c r="AQ22" s="12" t="n">
        <f aca="false">'082699Gen Data'!AP22*'082699Gen Data'!AP22*'082699GSU data'!AQ$4/100</f>
        <v>0.8225392</v>
      </c>
      <c r="AR22" s="12" t="n">
        <f aca="false">'082699Gen Data'!AQ22*'082699Gen Data'!AQ22*'082699GSU data'!AR$4/100</f>
        <v>0.0360375</v>
      </c>
      <c r="AS22" s="12" t="n">
        <f aca="false">'082699Gen Data'!AR22*'082699Gen Data'!AR22*'082699GSU data'!AS$4/100</f>
        <v>0.0369024</v>
      </c>
      <c r="AT22" s="12" t="n">
        <f aca="false">'082699Gen Data'!AS22*'082699Gen Data'!AS22*'082699GSU data'!AT$4/100</f>
        <v>0.215</v>
      </c>
      <c r="AU22" s="12" t="n">
        <f aca="false">'082699Gen Data'!AT22*'082699Gen Data'!AT22*'082699GSU data'!AU$4/100</f>
        <v>0.337</v>
      </c>
      <c r="AV22" s="12" t="n">
        <f aca="false">'082699Gen Data'!AU22*'082699Gen Data'!AU22*'082699GSU data'!AV$4/100</f>
        <v>0.1763008</v>
      </c>
      <c r="AW22" s="12" t="n">
        <f aca="false">'082699Gen Data'!AV22*'082699Gen Data'!AV22*'082699GSU data'!AW$4/100</f>
        <v>0.401291</v>
      </c>
      <c r="AX22" s="12" t="n">
        <f aca="false">'082699Gen Data'!AW22*'082699Gen Data'!AW22*'082699GSU data'!AX$4/100</f>
        <v>0.2278016</v>
      </c>
      <c r="AY22" s="12" t="n">
        <f aca="false">'082699Gen Data'!AX22*'082699Gen Data'!AX22*'082699GSU data'!AY$4/100</f>
        <v>0.0651357</v>
      </c>
      <c r="AZ22" s="12" t="n">
        <f aca="false">'082699Gen Data'!AY22*'082699Gen Data'!AY22*'082699GSU data'!AZ$4/100</f>
        <v>0.3396649</v>
      </c>
      <c r="BA22" s="12" t="n">
        <f aca="false">'082699Gen Data'!AZ22*'082699Gen Data'!AZ22*'082699GSU data'!BA$4/100</f>
        <v>0</v>
      </c>
      <c r="BB22" s="12" t="n">
        <f aca="false">'082699Gen Data'!BA22*'082699Gen Data'!BA22*'082699GSU data'!BB$4/100</f>
        <v>0.0692224</v>
      </c>
      <c r="BC22" s="12" t="n">
        <f aca="false">'082699Gen Data'!BB22*'082699Gen Data'!BB22*'082699GSU data'!BC$4/100</f>
        <v>0.21789</v>
      </c>
      <c r="BD22" s="12" t="n">
        <f aca="false">'082699Gen Data'!BC22*'082699Gen Data'!BC22*'082699GSU data'!BD$4/100</f>
        <v>0</v>
      </c>
      <c r="BE22" s="12"/>
      <c r="BF22" s="12" t="n">
        <f aca="false">SUM(B22:BC22)</f>
        <v>11.1617385</v>
      </c>
      <c r="BG22" s="13" t="n">
        <f aca="false">SUM(B22:AA22)+BD22</f>
        <v>8.043673</v>
      </c>
      <c r="BH22" s="14" t="n">
        <f aca="false">SUM(AC22:BC22)</f>
        <v>3.1180655</v>
      </c>
      <c r="BI22" s="12" t="n">
        <f aca="false">SUM(BG22:BH22)</f>
        <v>11.1617385</v>
      </c>
    </row>
    <row r="23" customFormat="false" ht="12.75" hidden="false" customHeight="false" outlineLevel="0" collapsed="false">
      <c r="A23" s="0" t="s">
        <v>46</v>
      </c>
      <c r="B23" s="12" t="n">
        <f aca="false">'082699Gen Data'!B23*'082699Gen Data'!B23*'082699GSU data'!B$4/100</f>
        <v>0</v>
      </c>
      <c r="C23" s="12" t="n">
        <f aca="false">'082699Gen Data'!C23*'082699Gen Data'!C23*'082699GSU data'!C$4/100</f>
        <v>0</v>
      </c>
      <c r="D23" s="12" t="n">
        <f aca="false">'082699Gen Data'!D23*'082699Gen Data'!D23*'082699GSU data'!D$4/100</f>
        <v>0.30276</v>
      </c>
      <c r="E23" s="12" t="n">
        <f aca="false">'082699Gen Data'!E23*'082699Gen Data'!E23*'082699GSU data'!E$4/100</f>
        <v>1.171875</v>
      </c>
      <c r="F23" s="12" t="n">
        <f aca="false">'082699Gen Data'!F23*'082699Gen Data'!F23*'082699GSU data'!F$4/100</f>
        <v>0</v>
      </c>
      <c r="G23" s="12" t="n">
        <f aca="false">'082699Gen Data'!G23*'082699Gen Data'!G23*'082699GSU data'!G$4/100</f>
        <v>0.06724</v>
      </c>
      <c r="H23" s="12" t="n">
        <f aca="false">'082699Gen Data'!H23*'082699Gen Data'!H23*'082699GSU data'!H$4/100</f>
        <v>0.484</v>
      </c>
      <c r="I23" s="12" t="n">
        <f aca="false">'082699Gen Data'!I23*'082699Gen Data'!I23*'082699GSU data'!I$4/100</f>
        <v>0.015025</v>
      </c>
      <c r="J23" s="12" t="n">
        <f aca="false">'082699Gen Data'!J23*'082699Gen Data'!J23*'082699GSU data'!J$4/100</f>
        <v>0.088592</v>
      </c>
      <c r="K23" s="12" t="n">
        <f aca="false">'082699Gen Data'!K23*'082699Gen Data'!K23*'082699GSU data'!K$4/100</f>
        <v>0.0846</v>
      </c>
      <c r="L23" s="12" t="n">
        <f aca="false">'082699Gen Data'!L23*'082699Gen Data'!L23*'082699GSU data'!L$4/100</f>
        <v>0.268912</v>
      </c>
      <c r="M23" s="12" t="n">
        <f aca="false">'082699Gen Data'!M23*'082699Gen Data'!M23*'082699GSU data'!M$4/100</f>
        <v>0</v>
      </c>
      <c r="N23" s="12" t="n">
        <f aca="false">'082699Gen Data'!N23*'082699Gen Data'!N23*'082699GSU data'!N$4/100</f>
        <v>0</v>
      </c>
      <c r="O23" s="12" t="n">
        <f aca="false">'082699Gen Data'!O23*'082699Gen Data'!O23*'082699GSU data'!O$4/100</f>
        <v>0.410418</v>
      </c>
      <c r="P23" s="12" t="n">
        <f aca="false">'082699Gen Data'!P23*'082699Gen Data'!P23*'082699GSU data'!P$4/100</f>
        <v>0</v>
      </c>
      <c r="Q23" s="12" t="n">
        <f aca="false">'082699Gen Data'!Q23*'082699Gen Data'!Q23*'082699GSU data'!Q$4/100</f>
        <v>0.110864</v>
      </c>
      <c r="R23" s="12" t="n">
        <f aca="false">'082699Gen Data'!R23*'082699Gen Data'!R23*'082699GSU data'!R$4/100</f>
        <v>0.389266</v>
      </c>
      <c r="S23" s="12" t="n">
        <f aca="false">'082699Gen Data'!S23*'082699Gen Data'!S23*'082699GSU data'!S$4/100</f>
        <v>0.041154</v>
      </c>
      <c r="T23" s="12" t="n">
        <f aca="false">'082699Gen Data'!T23*'082699Gen Data'!T23*'082699GSU data'!T$4/100</f>
        <v>0.40898</v>
      </c>
      <c r="U23" s="12" t="n">
        <f aca="false">'082699Gen Data'!U23*'082699Gen Data'!U23*'082699GSU data'!U$4/100</f>
        <v>1.16964</v>
      </c>
      <c r="V23" s="12" t="n">
        <f aca="false">'082699Gen Data'!V23*'082699Gen Data'!V23*'082699GSU data'!V$4/100</f>
        <v>0.121</v>
      </c>
      <c r="W23" s="12" t="n">
        <f aca="false">'082699Gen Data'!W23*'082699Gen Data'!W23*'082699GSU data'!W$4/100</f>
        <v>0.169344</v>
      </c>
      <c r="X23" s="12" t="n">
        <f aca="false">'082699Gen Data'!X23*'082699Gen Data'!X23*'082699GSU data'!X$4/100</f>
        <v>0.337842</v>
      </c>
      <c r="Y23" s="12" t="n">
        <f aca="false">'082699Gen Data'!Y23*'082699Gen Data'!Y23*'082699GSU data'!Y$4/100</f>
        <v>0.46225</v>
      </c>
      <c r="Z23" s="12" t="n">
        <f aca="false">'082699Gen Data'!Z23*'082699Gen Data'!Z23*'082699GSU data'!Z$4/100</f>
        <v>0.707868</v>
      </c>
      <c r="AA23" s="12" t="n">
        <f aca="false">'082699Gen Data'!AA23*'082699Gen Data'!AA23*'082699GSU data'!AA$4/100</f>
        <v>0.587814</v>
      </c>
      <c r="AB23" s="12" t="n">
        <f aca="false">'082699Gen Data'!AB23*'082699Gen Data'!AB23*'082699GSU data'!AB$4/100</f>
        <v>0</v>
      </c>
      <c r="AC23" s="12" t="n">
        <f aca="false">'082699Gen Data'!AC23/2*'082699Gen Data'!AC23/2*'082699GSU data'!AC$4/100</f>
        <v>0.08664</v>
      </c>
      <c r="AD23" s="12" t="n">
        <f aca="false">'082699Gen Data'!AC23/2*'082699Gen Data'!AC23/2*'082699GSU data'!AD$4/100</f>
        <v>0.08664</v>
      </c>
      <c r="AE23" s="12" t="n">
        <f aca="false">'082699Gen Data'!AD23*'082699Gen Data'!AD23*'082699GSU data'!AE$4/100</f>
        <v>0</v>
      </c>
      <c r="AF23" s="12" t="n">
        <f aca="false">'082699Gen Data'!AE23*'082699Gen Data'!AE23*'082699GSU data'!AF$4/100</f>
        <v>0</v>
      </c>
      <c r="AG23" s="12" t="n">
        <f aca="false">'082699Gen Data'!AF23*'082699Gen Data'!AF23*'082699GSU data'!AG$4/100</f>
        <v>0</v>
      </c>
      <c r="AH23" s="12" t="n">
        <f aca="false">'082699Gen Data'!AG23*'082699Gen Data'!AG23*'082699GSU data'!AH$4/100</f>
        <v>0</v>
      </c>
      <c r="AI23" s="12" t="n">
        <f aca="false">'082699Gen Data'!AH23*'082699Gen Data'!AH23*'082699GSU data'!AI$4/100</f>
        <v>0</v>
      </c>
      <c r="AJ23" s="12" t="n">
        <f aca="false">'082699Gen Data'!AI23*'082699Gen Data'!AI23*'082699GSU data'!AJ$4/100</f>
        <v>0</v>
      </c>
      <c r="AK23" s="12" t="n">
        <f aca="false">'082699Gen Data'!AJ23*'082699Gen Data'!AJ23*'082699GSU data'!AK$4/100</f>
        <v>0</v>
      </c>
      <c r="AL23" s="12" t="n">
        <f aca="false">'082699Gen Data'!AK23*'082699Gen Data'!AK23*'082699GSU data'!AL$4/100</f>
        <v>0</v>
      </c>
      <c r="AM23" s="12" t="n">
        <f aca="false">'082699Gen Data'!AL23*'082699Gen Data'!AL23*'082699GSU data'!AM$4/100</f>
        <v>0</v>
      </c>
      <c r="AN23" s="12" t="n">
        <f aca="false">'082699Gen Data'!AM23*'082699Gen Data'!AM23*'082699GSU data'!AN$4/100</f>
        <v>0</v>
      </c>
      <c r="AO23" s="12" t="n">
        <f aca="false">'082699Gen Data'!AN23*'082699Gen Data'!AN23*'082699GSU data'!AO$4/100</f>
        <v>0</v>
      </c>
      <c r="AP23" s="12" t="n">
        <f aca="false">'082699Gen Data'!AO23*'082699Gen Data'!AO23*'082699GSU data'!AP$4/100</f>
        <v>0</v>
      </c>
      <c r="AQ23" s="12" t="n">
        <f aca="false">'082699Gen Data'!AP23*'082699Gen Data'!AP23*'082699GSU data'!AQ$4/100</f>
        <v>0.8225392</v>
      </c>
      <c r="AR23" s="12" t="n">
        <f aca="false">'082699Gen Data'!AQ23*'082699Gen Data'!AQ23*'082699GSU data'!AR$4/100</f>
        <v>0.0315375</v>
      </c>
      <c r="AS23" s="12" t="n">
        <f aca="false">'082699Gen Data'!AR23*'082699Gen Data'!AR23*'082699GSU data'!AS$4/100</f>
        <v>0.03456</v>
      </c>
      <c r="AT23" s="12" t="n">
        <f aca="false">'082699Gen Data'!AS23*'082699Gen Data'!AS23*'082699GSU data'!AT$4/100</f>
        <v>0.223686</v>
      </c>
      <c r="AU23" s="12" t="n">
        <f aca="false">'082699Gen Data'!AT23*'082699Gen Data'!AT23*'082699GSU data'!AU$4/100</f>
        <v>0.1795873</v>
      </c>
      <c r="AV23" s="12" t="n">
        <f aca="false">'082699Gen Data'!AU23*'082699Gen Data'!AU23*'082699GSU data'!AV$4/100</f>
        <v>0.1349803</v>
      </c>
      <c r="AW23" s="12" t="n">
        <f aca="false">'082699Gen Data'!AV23*'082699Gen Data'!AV23*'082699GSU data'!AW$4/100</f>
        <v>0.1859</v>
      </c>
      <c r="AX23" s="12" t="n">
        <f aca="false">'082699Gen Data'!AW23*'082699Gen Data'!AW23*'082699GSU data'!AX$4/100</f>
        <v>0.2216864</v>
      </c>
      <c r="AY23" s="12" t="n">
        <f aca="false">'082699Gen Data'!AX23*'082699Gen Data'!AX23*'082699GSU data'!AY$4/100</f>
        <v>0.05908</v>
      </c>
      <c r="AZ23" s="12" t="n">
        <f aca="false">'082699Gen Data'!AY23*'082699Gen Data'!AY23*'082699GSU data'!AZ$4/100</f>
        <v>0.3326976</v>
      </c>
      <c r="BA23" s="12" t="n">
        <f aca="false">'082699Gen Data'!AZ23*'082699Gen Data'!AZ23*'082699GSU data'!BA$4/100</f>
        <v>0</v>
      </c>
      <c r="BB23" s="12" t="n">
        <f aca="false">'082699Gen Data'!BA23*'082699Gen Data'!BA23*'082699GSU data'!BB$4/100</f>
        <v>0.0692224</v>
      </c>
      <c r="BC23" s="12" t="n">
        <f aca="false">'082699Gen Data'!BB23*'082699Gen Data'!BB23*'082699GSU data'!BC$4/100</f>
        <v>0.13181</v>
      </c>
      <c r="BD23" s="12" t="n">
        <f aca="false">'082699Gen Data'!BC23*'082699Gen Data'!BC23*'082699GSU data'!BD$4/100</f>
        <v>0</v>
      </c>
      <c r="BE23" s="12"/>
      <c r="BF23" s="12" t="n">
        <f aca="false">SUM(B23:BC23)</f>
        <v>10.0000107</v>
      </c>
      <c r="BG23" s="13" t="n">
        <f aca="false">SUM(B23:AA23)+BD23</f>
        <v>7.399444</v>
      </c>
      <c r="BH23" s="14" t="n">
        <f aca="false">SUM(AC23:BC23)</f>
        <v>2.6005667</v>
      </c>
      <c r="BI23" s="12" t="n">
        <f aca="false">SUM(BG23:BH23)</f>
        <v>10.0000107</v>
      </c>
    </row>
    <row r="24" customFormat="false" ht="12.75" hidden="false" customHeight="false" outlineLevel="0" collapsed="false">
      <c r="A24" s="0" t="s">
        <v>47</v>
      </c>
      <c r="B24" s="12" t="n">
        <f aca="false">'082699Gen Data'!B24*'082699Gen Data'!B24*'082699GSU data'!B$4/100</f>
        <v>0</v>
      </c>
      <c r="C24" s="12" t="n">
        <f aca="false">'082699Gen Data'!C24*'082699Gen Data'!C24*'082699GSU data'!C$4/100</f>
        <v>0</v>
      </c>
      <c r="D24" s="12" t="n">
        <f aca="false">'082699Gen Data'!D24*'082699Gen Data'!D24*'082699GSU data'!D$4/100</f>
        <v>0.24964</v>
      </c>
      <c r="E24" s="12" t="n">
        <f aca="false">'082699Gen Data'!E24*'082699Gen Data'!E24*'082699GSU data'!E$4/100</f>
        <v>1.145772</v>
      </c>
      <c r="F24" s="12" t="n">
        <f aca="false">'082699Gen Data'!F24*'082699Gen Data'!F24*'082699GSU data'!F$4/100</f>
        <v>0</v>
      </c>
      <c r="G24" s="12" t="n">
        <f aca="false">'082699Gen Data'!G24*'082699Gen Data'!G24*'082699GSU data'!G$4/100</f>
        <v>0.05329</v>
      </c>
      <c r="H24" s="12" t="n">
        <f aca="false">'082699Gen Data'!H24*'082699Gen Data'!H24*'082699GSU data'!H$4/100</f>
        <v>0.42025</v>
      </c>
      <c r="I24" s="12" t="n">
        <f aca="false">'082699Gen Data'!I24*'082699Gen Data'!I24*'082699GSU data'!I$4/100</f>
        <v>0.021636</v>
      </c>
      <c r="J24" s="12" t="n">
        <f aca="false">'082699Gen Data'!J24*'082699Gen Data'!J24*'082699GSU data'!J$4/100</f>
        <v>0.076388</v>
      </c>
      <c r="K24" s="12" t="n">
        <f aca="false">'082699Gen Data'!K24*'082699Gen Data'!K24*'082699GSU data'!K$4/100</f>
        <v>0.090334</v>
      </c>
      <c r="L24" s="12" t="n">
        <f aca="false">'082699Gen Data'!L24*'082699Gen Data'!L24*'082699GSU data'!L$4/100</f>
        <v>0.274428</v>
      </c>
      <c r="M24" s="12" t="n">
        <f aca="false">'082699Gen Data'!M24*'082699Gen Data'!M24*'082699GSU data'!M$4/100</f>
        <v>0</v>
      </c>
      <c r="N24" s="12" t="n">
        <f aca="false">'082699Gen Data'!N24*'082699Gen Data'!N24*'082699GSU data'!N$4/100</f>
        <v>0</v>
      </c>
      <c r="O24" s="12" t="n">
        <f aca="false">'082699Gen Data'!O24*'082699Gen Data'!O24*'082699GSU data'!O$4/100</f>
        <v>0.410418</v>
      </c>
      <c r="P24" s="12" t="n">
        <f aca="false">'082699Gen Data'!P24*'082699Gen Data'!P24*'082699GSU data'!P$4/100</f>
        <v>0</v>
      </c>
      <c r="Q24" s="12" t="n">
        <f aca="false">'082699Gen Data'!Q24*'082699Gen Data'!Q24*'082699GSU data'!Q$4/100</f>
        <v>0.090569</v>
      </c>
      <c r="R24" s="12" t="n">
        <f aca="false">'082699Gen Data'!R24*'082699Gen Data'!R24*'082699GSU data'!R$4/100</f>
        <v>0.281554</v>
      </c>
      <c r="S24" s="12" t="n">
        <f aca="false">'082699Gen Data'!S24*'082699Gen Data'!S24*'082699GSU data'!S$4/100</f>
        <v>0.013794</v>
      </c>
      <c r="T24" s="12" t="n">
        <f aca="false">'082699Gen Data'!T24*'082699Gen Data'!T24*'082699GSU data'!T$4/100</f>
        <v>0.28322</v>
      </c>
      <c r="U24" s="12" t="n">
        <f aca="false">'082699Gen Data'!U24*'082699Gen Data'!U24*'082699GSU data'!U$4/100</f>
        <v>1.16281</v>
      </c>
      <c r="V24" s="12" t="n">
        <f aca="false">'082699Gen Data'!V24*'082699Gen Data'!V24*'082699GSU data'!V$4/100</f>
        <v>0.07396</v>
      </c>
      <c r="W24" s="12" t="n">
        <f aca="false">'082699Gen Data'!W24*'082699Gen Data'!W24*'082699GSU data'!W$4/100</f>
        <v>0.169344</v>
      </c>
      <c r="X24" s="12" t="n">
        <f aca="false">'082699Gen Data'!X24*'082699Gen Data'!X24*'082699GSU data'!X$4/100</f>
        <v>0.229842</v>
      </c>
      <c r="Y24" s="12" t="n">
        <f aca="false">'082699Gen Data'!Y24*'082699Gen Data'!Y24*'082699GSU data'!Y$4/100</f>
        <v>0.27225</v>
      </c>
      <c r="Z24" s="12" t="n">
        <f aca="false">'082699Gen Data'!Z24*'082699Gen Data'!Z24*'082699GSU data'!Z$4/100</f>
        <v>0.690172</v>
      </c>
      <c r="AA24" s="12" t="n">
        <f aca="false">'082699Gen Data'!AA24*'082699Gen Data'!AA24*'082699GSU data'!AA$4/100</f>
        <v>0.591576</v>
      </c>
      <c r="AB24" s="12" t="n">
        <f aca="false">'082699Gen Data'!AB24*'082699Gen Data'!AB24*'082699GSU data'!AB$4/100</f>
        <v>0</v>
      </c>
      <c r="AC24" s="12" t="n">
        <f aca="false">'082699Gen Data'!AC24/2*'082699Gen Data'!AC24/2*'082699GSU data'!AC$4/100</f>
        <v>0.088935</v>
      </c>
      <c r="AD24" s="12" t="n">
        <f aca="false">'082699Gen Data'!AC24/2*'082699Gen Data'!AC24/2*'082699GSU data'!AD$4/100</f>
        <v>0.088935</v>
      </c>
      <c r="AE24" s="12" t="n">
        <f aca="false">'082699Gen Data'!AD24*'082699Gen Data'!AD24*'082699GSU data'!AE$4/100</f>
        <v>0</v>
      </c>
      <c r="AF24" s="12" t="n">
        <f aca="false">'082699Gen Data'!AE24*'082699Gen Data'!AE24*'082699GSU data'!AF$4/100</f>
        <v>0</v>
      </c>
      <c r="AG24" s="12" t="n">
        <f aca="false">'082699Gen Data'!AF24*'082699Gen Data'!AF24*'082699GSU data'!AG$4/100</f>
        <v>0</v>
      </c>
      <c r="AH24" s="12" t="n">
        <f aca="false">'082699Gen Data'!AG24*'082699Gen Data'!AG24*'082699GSU data'!AH$4/100</f>
        <v>0</v>
      </c>
      <c r="AI24" s="12" t="n">
        <f aca="false">'082699Gen Data'!AH24*'082699Gen Data'!AH24*'082699GSU data'!AI$4/100</f>
        <v>0</v>
      </c>
      <c r="AJ24" s="12" t="n">
        <f aca="false">'082699Gen Data'!AI24*'082699Gen Data'!AI24*'082699GSU data'!AJ$4/100</f>
        <v>0</v>
      </c>
      <c r="AK24" s="12" t="n">
        <f aca="false">'082699Gen Data'!AJ24*'082699Gen Data'!AJ24*'082699GSU data'!AK$4/100</f>
        <v>0</v>
      </c>
      <c r="AL24" s="12" t="n">
        <f aca="false">'082699Gen Data'!AK24*'082699Gen Data'!AK24*'082699GSU data'!AL$4/100</f>
        <v>0</v>
      </c>
      <c r="AM24" s="12" t="n">
        <f aca="false">'082699Gen Data'!AL24*'082699Gen Data'!AL24*'082699GSU data'!AM$4/100</f>
        <v>0</v>
      </c>
      <c r="AN24" s="12" t="n">
        <f aca="false">'082699Gen Data'!AM24*'082699Gen Data'!AM24*'082699GSU data'!AN$4/100</f>
        <v>0</v>
      </c>
      <c r="AO24" s="12" t="n">
        <f aca="false">'082699Gen Data'!AN24*'082699Gen Data'!AN24*'082699GSU data'!AO$4/100</f>
        <v>0</v>
      </c>
      <c r="AP24" s="12" t="n">
        <f aca="false">'082699Gen Data'!AO24*'082699Gen Data'!AO24*'082699GSU data'!AP$4/100</f>
        <v>0</v>
      </c>
      <c r="AQ24" s="12" t="n">
        <f aca="false">'082699Gen Data'!AP24*'082699Gen Data'!AP24*'082699GSU data'!AQ$4/100</f>
        <v>0.83167</v>
      </c>
      <c r="AR24" s="12" t="n">
        <f aca="false">'082699Gen Data'!AQ24*'082699Gen Data'!AQ24*'082699GSU data'!AR$4/100</f>
        <v>0.0360375</v>
      </c>
      <c r="AS24" s="12" t="n">
        <f aca="false">'082699Gen Data'!AR24*'082699Gen Data'!AR24*'082699GSU data'!AS$4/100</f>
        <v>0.0369024</v>
      </c>
      <c r="AT24" s="12" t="n">
        <f aca="false">'082699Gen Data'!AS24*'082699Gen Data'!AS24*'082699GSU data'!AT$4/100</f>
        <v>0.206486</v>
      </c>
      <c r="AU24" s="12" t="n">
        <f aca="false">'082699Gen Data'!AT24*'082699Gen Data'!AT24*'082699GSU data'!AU$4/100</f>
        <v>0.1295428</v>
      </c>
      <c r="AV24" s="12" t="n">
        <f aca="false">'082699Gen Data'!AU24*'082699Gen Data'!AU24*'082699GSU data'!AV$4/100</f>
        <v>0.1379632</v>
      </c>
      <c r="AW24" s="12" t="n">
        <f aca="false">'082699Gen Data'!AV24*'082699Gen Data'!AV24*'082699GSU data'!AW$4/100</f>
        <v>0.135531</v>
      </c>
      <c r="AX24" s="12" t="n">
        <f aca="false">'082699Gen Data'!AW24*'082699Gen Data'!AW24*'082699GSU data'!AX$4/100</f>
        <v>0.2278016</v>
      </c>
      <c r="AY24" s="12" t="n">
        <f aca="false">'082699Gen Data'!AX24*'082699Gen Data'!AX24*'082699GSU data'!AY$4/100</f>
        <v>0.05908</v>
      </c>
      <c r="AZ24" s="12" t="n">
        <f aca="false">'082699Gen Data'!AY24*'082699Gen Data'!AY24*'082699GSU data'!AZ$4/100</f>
        <v>0.3326976</v>
      </c>
      <c r="BA24" s="12" t="n">
        <f aca="false">'082699Gen Data'!AZ24*'082699Gen Data'!AZ24*'082699GSU data'!BA$4/100</f>
        <v>0</v>
      </c>
      <c r="BB24" s="12" t="n">
        <f aca="false">'082699Gen Data'!BA24*'082699Gen Data'!BA24*'082699GSU data'!BB$4/100</f>
        <v>0.0692224</v>
      </c>
      <c r="BC24" s="12" t="n">
        <f aca="false">'082699Gen Data'!BB24*'082699Gen Data'!BB24*'082699GSU data'!BC$4/100</f>
        <v>0.1171764</v>
      </c>
      <c r="BD24" s="12" t="n">
        <f aca="false">'082699Gen Data'!BC24*'082699Gen Data'!BC24*'082699GSU data'!BD$4/100</f>
        <v>0</v>
      </c>
      <c r="BE24" s="12"/>
      <c r="BF24" s="12" t="n">
        <f aca="false">SUM(B24:BC24)</f>
        <v>9.0992279</v>
      </c>
      <c r="BG24" s="13" t="n">
        <f aca="false">SUM(B24:AA24)+BD24</f>
        <v>6.601247</v>
      </c>
      <c r="BH24" s="14" t="n">
        <f aca="false">SUM(AC24:BC24)</f>
        <v>2.4979809</v>
      </c>
      <c r="BI24" s="12" t="n">
        <f aca="false">SUM(BG24:BH24)</f>
        <v>9.0992279</v>
      </c>
    </row>
    <row r="25" customFormat="false" ht="12.75" hidden="false" customHeight="false" outlineLevel="0" collapsed="false">
      <c r="A25" s="0" t="s">
        <v>48</v>
      </c>
      <c r="B25" s="12" t="n">
        <f aca="false">'082699Gen Data'!B25*'082699Gen Data'!B25*'082699GSU data'!B$4/100</f>
        <v>0</v>
      </c>
      <c r="C25" s="12" t="n">
        <f aca="false">'082699Gen Data'!C25*'082699Gen Data'!C25*'082699GSU data'!C$4/100</f>
        <v>0</v>
      </c>
      <c r="D25" s="12" t="n">
        <f aca="false">'082699Gen Data'!D25*'082699Gen Data'!D25*'082699GSU data'!D$4/100</f>
        <v>0.23716</v>
      </c>
      <c r="E25" s="12" t="n">
        <f aca="false">'082699Gen Data'!E25*'082699Gen Data'!E25*'082699GSU data'!E$4/100</f>
        <v>1.1532</v>
      </c>
      <c r="F25" s="12" t="n">
        <f aca="false">'082699Gen Data'!F25*'082699Gen Data'!F25*'082699GSU data'!F$4/100</f>
        <v>0</v>
      </c>
      <c r="G25" s="12" t="n">
        <f aca="false">'082699Gen Data'!G25*'082699Gen Data'!G25*'082699GSU data'!G$4/100</f>
        <v>0.05041</v>
      </c>
      <c r="H25" s="12" t="n">
        <f aca="false">'082699Gen Data'!H25*'082699Gen Data'!H25*'082699GSU data'!H$4/100</f>
        <v>0.36481</v>
      </c>
      <c r="I25" s="12" t="n">
        <f aca="false">'082699Gen Data'!I25*'082699Gen Data'!I25*'082699GSU data'!I$4/100</f>
        <v>0.015025</v>
      </c>
      <c r="J25" s="12" t="n">
        <f aca="false">'082699Gen Data'!J25*'082699Gen Data'!J25*'082699GSU data'!J$4/100</f>
        <v>0.088592</v>
      </c>
      <c r="K25" s="12" t="n">
        <f aca="false">'082699Gen Data'!K25*'082699Gen Data'!K25*'082699GSU data'!K$4/100</f>
        <v>0.090334</v>
      </c>
      <c r="L25" s="12" t="n">
        <f aca="false">'082699Gen Data'!L25*'082699Gen Data'!L25*'082699GSU data'!L$4/100</f>
        <v>0.28</v>
      </c>
      <c r="M25" s="12" t="n">
        <f aca="false">'082699Gen Data'!M25*'082699Gen Data'!M25*'082699GSU data'!M$4/100</f>
        <v>0</v>
      </c>
      <c r="N25" s="12" t="n">
        <f aca="false">'082699Gen Data'!N25*'082699Gen Data'!N25*'082699GSU data'!N$4/100</f>
        <v>0</v>
      </c>
      <c r="O25" s="12" t="n">
        <f aca="false">'082699Gen Data'!O25*'082699Gen Data'!O25*'082699GSU data'!O$4/100</f>
        <v>0.399618</v>
      </c>
      <c r="P25" s="12" t="n">
        <f aca="false">'082699Gen Data'!P25*'082699Gen Data'!P25*'082699GSU data'!P$4/100</f>
        <v>0</v>
      </c>
      <c r="Q25" s="12" t="n">
        <f aca="false">'082699Gen Data'!Q25*'082699Gen Data'!Q25*'082699GSU data'!Q$4/100</f>
        <v>0.023616</v>
      </c>
      <c r="R25" s="12" t="n">
        <f aca="false">'082699Gen Data'!R25*'082699Gen Data'!R25*'082699GSU data'!R$4/100</f>
        <v>0.228616</v>
      </c>
      <c r="S25" s="12" t="n">
        <f aca="false">'082699Gen Data'!S25*'082699Gen Data'!S25*'082699GSU data'!S$4/100</f>
        <v>0.0114</v>
      </c>
      <c r="T25" s="12" t="n">
        <f aca="false">'082699Gen Data'!T25*'082699Gen Data'!T25*'082699GSU data'!T$4/100</f>
        <v>0.29282</v>
      </c>
      <c r="U25" s="12" t="n">
        <f aca="false">'082699Gen Data'!U25*'082699Gen Data'!U25*'082699GSU data'!U$4/100</f>
        <v>1.156</v>
      </c>
      <c r="V25" s="12" t="n">
        <f aca="false">'082699Gen Data'!V25*'082699Gen Data'!V25*'082699GSU data'!V$4/100</f>
        <v>0.036</v>
      </c>
      <c r="W25" s="12" t="n">
        <f aca="false">'082699Gen Data'!W25*'082699Gen Data'!W25*'082699GSU data'!W$4/100</f>
        <v>0.0864</v>
      </c>
      <c r="X25" s="12" t="n">
        <f aca="false">'082699Gen Data'!X25*'082699Gen Data'!X25*'082699GSU data'!X$4/100</f>
        <v>0.225792</v>
      </c>
      <c r="Y25" s="12" t="n">
        <f aca="false">'082699Gen Data'!Y25*'082699Gen Data'!Y25*'082699GSU data'!Y$4/100</f>
        <v>0.27225</v>
      </c>
      <c r="Z25" s="12" t="n">
        <f aca="false">'082699Gen Data'!Z25*'082699Gen Data'!Z25*'082699GSU data'!Z$4/100</f>
        <v>0.685783</v>
      </c>
      <c r="AA25" s="12" t="n">
        <f aca="false">'082699Gen Data'!AA25*'082699Gen Data'!AA25*'082699GSU data'!AA$4/100</f>
        <v>0.591576</v>
      </c>
      <c r="AB25" s="12" t="n">
        <f aca="false">'082699Gen Data'!AB25*'082699Gen Data'!AB25*'082699GSU data'!AB$4/100</f>
        <v>0</v>
      </c>
      <c r="AC25" s="12" t="n">
        <f aca="false">'082699Gen Data'!AC25/2*'082699Gen Data'!AC25/2*'082699GSU data'!AC$4/100</f>
        <v>0.084375</v>
      </c>
      <c r="AD25" s="12" t="n">
        <f aca="false">'082699Gen Data'!AC25/2*'082699Gen Data'!AC25/2*'082699GSU data'!AD$4/100</f>
        <v>0.084375</v>
      </c>
      <c r="AE25" s="12" t="n">
        <f aca="false">'082699Gen Data'!AD25*'082699Gen Data'!AD25*'082699GSU data'!AE$4/100</f>
        <v>0</v>
      </c>
      <c r="AF25" s="12" t="n">
        <f aca="false">'082699Gen Data'!AE25*'082699Gen Data'!AE25*'082699GSU data'!AF$4/100</f>
        <v>0</v>
      </c>
      <c r="AG25" s="12" t="n">
        <f aca="false">'082699Gen Data'!AF25*'082699Gen Data'!AF25*'082699GSU data'!AG$4/100</f>
        <v>0</v>
      </c>
      <c r="AH25" s="12" t="n">
        <f aca="false">'082699Gen Data'!AG25*'082699Gen Data'!AG25*'082699GSU data'!AH$4/100</f>
        <v>0</v>
      </c>
      <c r="AI25" s="12" t="n">
        <f aca="false">'082699Gen Data'!AH25*'082699Gen Data'!AH25*'082699GSU data'!AI$4/100</f>
        <v>0</v>
      </c>
      <c r="AJ25" s="12" t="n">
        <f aca="false">'082699Gen Data'!AI25*'082699Gen Data'!AI25*'082699GSU data'!AJ$4/100</f>
        <v>0</v>
      </c>
      <c r="AK25" s="12" t="n">
        <f aca="false">'082699Gen Data'!AJ25*'082699Gen Data'!AJ25*'082699GSU data'!AK$4/100</f>
        <v>0</v>
      </c>
      <c r="AL25" s="12" t="n">
        <f aca="false">'082699Gen Data'!AK25*'082699Gen Data'!AK25*'082699GSU data'!AL$4/100</f>
        <v>0</v>
      </c>
      <c r="AM25" s="12" t="n">
        <f aca="false">'082699Gen Data'!AL25*'082699Gen Data'!AL25*'082699GSU data'!AM$4/100</f>
        <v>0</v>
      </c>
      <c r="AN25" s="12" t="n">
        <f aca="false">'082699Gen Data'!AM25*'082699Gen Data'!AM25*'082699GSU data'!AN$4/100</f>
        <v>0</v>
      </c>
      <c r="AO25" s="12" t="n">
        <f aca="false">'082699Gen Data'!AN25*'082699Gen Data'!AN25*'082699GSU data'!AO$4/100</f>
        <v>0</v>
      </c>
      <c r="AP25" s="12" t="n">
        <f aca="false">'082699Gen Data'!AO25*'082699Gen Data'!AO25*'082699GSU data'!AP$4/100</f>
        <v>0</v>
      </c>
      <c r="AQ25" s="12" t="n">
        <f aca="false">'082699Gen Data'!AP25*'082699Gen Data'!AP25*'082699GSU data'!AQ$4/100</f>
        <v>0.8286208</v>
      </c>
      <c r="AR25" s="12" t="n">
        <f aca="false">'082699Gen Data'!AQ25*'082699Gen Data'!AQ25*'082699GSU data'!AR$4/100</f>
        <v>0.0198375</v>
      </c>
      <c r="AS25" s="12" t="n">
        <f aca="false">'082699Gen Data'!AR25*'082699Gen Data'!AR25*'082699GSU data'!AS$4/100</f>
        <v>0.0185856</v>
      </c>
      <c r="AT25" s="12" t="n">
        <f aca="false">'082699Gen Data'!AS25*'082699Gen Data'!AS25*'082699GSU data'!AT$4/100</f>
        <v>0.093654</v>
      </c>
      <c r="AU25" s="12" t="n">
        <f aca="false">'082699Gen Data'!AT25*'082699Gen Data'!AT25*'082699GSU data'!AU$4/100</f>
        <v>0.1253977</v>
      </c>
      <c r="AV25" s="12" t="n">
        <f aca="false">'082699Gen Data'!AU25*'082699Gen Data'!AU25*'082699GSU data'!AV$4/100</f>
        <v>0.1597563</v>
      </c>
      <c r="AW25" s="12" t="n">
        <f aca="false">'082699Gen Data'!AV25*'082699Gen Data'!AV25*'082699GSU data'!AW$4/100</f>
        <v>0.166419</v>
      </c>
      <c r="AX25" s="12" t="n">
        <f aca="false">'082699Gen Data'!AW25*'082699Gen Data'!AW25*'082699GSU data'!AX$4/100</f>
        <v>0.2596256</v>
      </c>
      <c r="AY25" s="12" t="n">
        <f aca="false">'082699Gen Data'!AX25*'082699Gen Data'!AX25*'082699GSU data'!AY$4/100</f>
        <v>0.05908</v>
      </c>
      <c r="AZ25" s="12" t="n">
        <f aca="false">'082699Gen Data'!AY25*'082699Gen Data'!AY25*'082699GSU data'!AZ$4/100</f>
        <v>0.3467044</v>
      </c>
      <c r="BA25" s="12" t="n">
        <f aca="false">'082699Gen Data'!AZ25*'082699Gen Data'!AZ25*'082699GSU data'!BA$4/100</f>
        <v>0</v>
      </c>
      <c r="BB25" s="12" t="n">
        <f aca="false">'082699Gen Data'!BA25*'082699Gen Data'!BA25*'082699GSU data'!BB$4/100</f>
        <v>0.04225</v>
      </c>
      <c r="BC25" s="12" t="n">
        <f aca="false">'082699Gen Data'!BB25*'082699Gen Data'!BB25*'082699GSU data'!BC$4/100</f>
        <v>0.1473044</v>
      </c>
      <c r="BD25" s="12" t="n">
        <f aca="false">'082699Gen Data'!BC25*'082699Gen Data'!BC25*'082699GSU data'!BD$4/100</f>
        <v>0</v>
      </c>
      <c r="BE25" s="12"/>
      <c r="BF25" s="12" t="n">
        <f aca="false">SUM(B25:BC25)</f>
        <v>8.7253873</v>
      </c>
      <c r="BG25" s="13" t="n">
        <f aca="false">SUM(B25:AA25)+BD25</f>
        <v>6.289402</v>
      </c>
      <c r="BH25" s="14" t="n">
        <f aca="false">SUM(AC25:BC25)</f>
        <v>2.4359853</v>
      </c>
      <c r="BI25" s="12" t="n">
        <f aca="false">SUM(BG25:BH25)</f>
        <v>8.7253873</v>
      </c>
    </row>
    <row r="26" customFormat="false" ht="12.75" hidden="false" customHeight="false" outlineLevel="0" collapsed="false">
      <c r="A26" s="0" t="s">
        <v>49</v>
      </c>
      <c r="B26" s="12" t="n">
        <f aca="false">'082699Gen Data'!B26*'082699Gen Data'!B26*'082699GSU data'!B$4/100</f>
        <v>0</v>
      </c>
      <c r="C26" s="12" t="n">
        <f aca="false">'082699Gen Data'!C26*'082699Gen Data'!C26*'082699GSU data'!C$4/100</f>
        <v>0</v>
      </c>
      <c r="D26" s="12" t="n">
        <f aca="false">'082699Gen Data'!D26*'082699Gen Data'!D26*'082699GSU data'!D$4/100</f>
        <v>0.19881</v>
      </c>
      <c r="E26" s="12" t="n">
        <f aca="false">'082699Gen Data'!E26*'082699Gen Data'!E26*'082699GSU data'!E$4/100</f>
        <v>1.175628</v>
      </c>
      <c r="F26" s="12" t="n">
        <f aca="false">'082699Gen Data'!F26*'082699Gen Data'!F26*'082699GSU data'!F$4/100</f>
        <v>0</v>
      </c>
      <c r="G26" s="12" t="n">
        <f aca="false">'082699Gen Data'!G26*'082699Gen Data'!G26*'082699GSU data'!G$4/100</f>
        <v>0.04225</v>
      </c>
      <c r="H26" s="12" t="n">
        <f aca="false">'082699Gen Data'!H26*'082699Gen Data'!H26*'082699GSU data'!H$4/100</f>
        <v>0.28224</v>
      </c>
      <c r="I26" s="12" t="n">
        <f aca="false">'082699Gen Data'!I26*'082699Gen Data'!I26*'082699GSU data'!I$4/100</f>
        <v>0.021636</v>
      </c>
      <c r="J26" s="12" t="n">
        <f aca="false">'082699Gen Data'!J26*'082699Gen Data'!J26*'082699GSU data'!J$4/100</f>
        <v>0.076388</v>
      </c>
      <c r="K26" s="12" t="n">
        <f aca="false">'082699Gen Data'!K26*'082699Gen Data'!K26*'082699GSU data'!K$4/100</f>
        <v>0.079054</v>
      </c>
      <c r="L26" s="12" t="n">
        <f aca="false">'082699Gen Data'!L26*'082699Gen Data'!L26*'082699GSU data'!L$4/100</f>
        <v>0.274428</v>
      </c>
      <c r="M26" s="12" t="n">
        <f aca="false">'082699Gen Data'!M26*'082699Gen Data'!M26*'082699GSU data'!M$4/100</f>
        <v>0</v>
      </c>
      <c r="N26" s="12" t="n">
        <f aca="false">'082699Gen Data'!N26*'082699Gen Data'!N26*'082699GSU data'!N$4/100</f>
        <v>0</v>
      </c>
      <c r="O26" s="12" t="n">
        <f aca="false">'082699Gen Data'!O26*'082699Gen Data'!O26*'082699GSU data'!O$4/100</f>
        <v>0.383688</v>
      </c>
      <c r="P26" s="12" t="n">
        <f aca="false">'082699Gen Data'!P26*'082699Gen Data'!P26*'082699GSU data'!P$4/100</f>
        <v>0</v>
      </c>
      <c r="Q26" s="12" t="n">
        <f aca="false">'082699Gen Data'!Q26*'082699Gen Data'!Q26*'082699GSU data'!Q$4/100</f>
        <v>0.023616</v>
      </c>
      <c r="R26" s="12" t="n">
        <f aca="false">'082699Gen Data'!R26*'082699Gen Data'!R26*'082699GSU data'!R$4/100</f>
        <v>0.181186</v>
      </c>
      <c r="S26" s="12" t="n">
        <f aca="false">'082699Gen Data'!S26*'082699Gen Data'!S26*'082699GSU data'!S$4/100</f>
        <v>0.0114</v>
      </c>
      <c r="T26" s="12" t="n">
        <f aca="false">'082699Gen Data'!T26*'082699Gen Data'!T26*'082699GSU data'!T$4/100</f>
        <v>0.25088</v>
      </c>
      <c r="U26" s="12" t="n">
        <f aca="false">'082699Gen Data'!U26*'082699Gen Data'!U26*'082699GSU data'!U$4/100</f>
        <v>1.14921</v>
      </c>
      <c r="V26" s="12" t="n">
        <f aca="false">'082699Gen Data'!V26*'082699Gen Data'!V26*'082699GSU data'!V$4/100</f>
        <v>0.01764</v>
      </c>
      <c r="W26" s="12" t="n">
        <f aca="false">'082699Gen Data'!W26*'082699Gen Data'!W26*'082699GSU data'!W$4/100</f>
        <v>0.007776</v>
      </c>
      <c r="X26" s="12" t="n">
        <f aca="false">'082699Gen Data'!X26*'082699Gen Data'!X26*'082699GSU data'!X$4/100</f>
        <v>0.202248</v>
      </c>
      <c r="Y26" s="12" t="n">
        <f aca="false">'082699Gen Data'!Y26*'082699Gen Data'!Y26*'082699GSU data'!Y$4/100</f>
        <v>0.22801</v>
      </c>
      <c r="Z26" s="12" t="n">
        <f aca="false">'082699Gen Data'!Z26*'082699Gen Data'!Z26*'082699GSU data'!Z$4/100</f>
        <v>0.651175</v>
      </c>
      <c r="AA26" s="12" t="n">
        <f aca="false">'082699Gen Data'!AA26*'082699Gen Data'!AA26*'082699GSU data'!AA$4/100</f>
        <v>0.591576</v>
      </c>
      <c r="AB26" s="12" t="n">
        <f aca="false">'082699Gen Data'!AB26*'082699Gen Data'!AB26*'082699GSU data'!AB$4/100</f>
        <v>0</v>
      </c>
      <c r="AC26" s="12" t="n">
        <f aca="false">'082699Gen Data'!AC26/2*'082699Gen Data'!AC26/2*'082699GSU data'!AC$4/100</f>
        <v>0.08214</v>
      </c>
      <c r="AD26" s="12" t="n">
        <f aca="false">'082699Gen Data'!AC26/2*'082699Gen Data'!AC26/2*'082699GSU data'!AD$4/100</f>
        <v>0.08214</v>
      </c>
      <c r="AE26" s="12" t="n">
        <f aca="false">'082699Gen Data'!AD26*'082699Gen Data'!AD26*'082699GSU data'!AE$4/100</f>
        <v>0</v>
      </c>
      <c r="AF26" s="12" t="n">
        <f aca="false">'082699Gen Data'!AE26*'082699Gen Data'!AE26*'082699GSU data'!AF$4/100</f>
        <v>0</v>
      </c>
      <c r="AG26" s="12" t="n">
        <f aca="false">'082699Gen Data'!AF26*'082699Gen Data'!AF26*'082699GSU data'!AG$4/100</f>
        <v>0</v>
      </c>
      <c r="AH26" s="12" t="n">
        <f aca="false">'082699Gen Data'!AG26*'082699Gen Data'!AG26*'082699GSU data'!AH$4/100</f>
        <v>0</v>
      </c>
      <c r="AI26" s="12" t="n">
        <f aca="false">'082699Gen Data'!AH26*'082699Gen Data'!AH26*'082699GSU data'!AI$4/100</f>
        <v>0</v>
      </c>
      <c r="AJ26" s="12" t="n">
        <f aca="false">'082699Gen Data'!AI26*'082699Gen Data'!AI26*'082699GSU data'!AJ$4/100</f>
        <v>0</v>
      </c>
      <c r="AK26" s="12" t="n">
        <f aca="false">'082699Gen Data'!AJ26*'082699Gen Data'!AJ26*'082699GSU data'!AK$4/100</f>
        <v>0</v>
      </c>
      <c r="AL26" s="12" t="n">
        <f aca="false">'082699Gen Data'!AK26*'082699Gen Data'!AK26*'082699GSU data'!AL$4/100</f>
        <v>0</v>
      </c>
      <c r="AM26" s="12" t="n">
        <f aca="false">'082699Gen Data'!AL26*'082699Gen Data'!AL26*'082699GSU data'!AM$4/100</f>
        <v>0</v>
      </c>
      <c r="AN26" s="12" t="n">
        <f aca="false">'082699Gen Data'!AM26*'082699Gen Data'!AM26*'082699GSU data'!AN$4/100</f>
        <v>0</v>
      </c>
      <c r="AO26" s="12" t="n">
        <f aca="false">'082699Gen Data'!AN26*'082699Gen Data'!AN26*'082699GSU data'!AO$4/100</f>
        <v>0</v>
      </c>
      <c r="AP26" s="12" t="n">
        <f aca="false">'082699Gen Data'!AO26*'082699Gen Data'!AO26*'082699GSU data'!AP$4/100</f>
        <v>0</v>
      </c>
      <c r="AQ26" s="12" t="n">
        <f aca="false">'082699Gen Data'!AP26*'082699Gen Data'!AP26*'082699GSU data'!AQ$4/100</f>
        <v>0.8286208</v>
      </c>
      <c r="AR26" s="12" t="n">
        <f aca="false">'082699Gen Data'!AQ26*'082699Gen Data'!AQ26*'082699GSU data'!AR$4/100</f>
        <v>0.00375</v>
      </c>
      <c r="AS26" s="12" t="n">
        <f aca="false">'082699Gen Data'!AR26*'082699Gen Data'!AR26*'082699GSU data'!AS$4/100</f>
        <v>0.0046464</v>
      </c>
      <c r="AT26" s="12" t="n">
        <f aca="false">'082699Gen Data'!AS26*'082699Gen Data'!AS26*'082699GSU data'!AT$4/100</f>
        <v>0.024854</v>
      </c>
      <c r="AU26" s="12" t="n">
        <f aca="false">'082699Gen Data'!AT26*'082699Gen Data'!AT26*'082699GSU data'!AU$4/100</f>
        <v>0.12132</v>
      </c>
      <c r="AV26" s="12" t="n">
        <f aca="false">'082699Gen Data'!AU26*'082699Gen Data'!AU26*'082699GSU data'!AV$4/100</f>
        <v>0.1233747</v>
      </c>
      <c r="AW26" s="12" t="n">
        <f aca="false">'082699Gen Data'!AV26*'082699Gen Data'!AV26*'082699GSU data'!AW$4/100</f>
        <v>0.116699</v>
      </c>
      <c r="AX26" s="12" t="n">
        <f aca="false">'082699Gen Data'!AW26*'082699Gen Data'!AW26*'082699GSU data'!AX$4/100</f>
        <v>0.1923584</v>
      </c>
      <c r="AY26" s="12" t="n">
        <f aca="false">'082699Gen Data'!AX26*'082699Gen Data'!AX26*'082699GSU data'!AY$4/100</f>
        <v>0.05908</v>
      </c>
      <c r="AZ26" s="12" t="n">
        <f aca="false">'082699Gen Data'!AY26*'082699Gen Data'!AY26*'082699GSU data'!AZ$4/100</f>
        <v>0.3326976</v>
      </c>
      <c r="BA26" s="12" t="n">
        <f aca="false">'082699Gen Data'!AZ26*'082699Gen Data'!AZ26*'082699GSU data'!BA$4/100</f>
        <v>0</v>
      </c>
      <c r="BB26" s="12" t="n">
        <f aca="false">'082699Gen Data'!BA26*'082699Gen Data'!BA26*'082699GSU data'!BB$4/100</f>
        <v>0.0132496</v>
      </c>
      <c r="BC26" s="12" t="n">
        <f aca="false">'082699Gen Data'!BB26*'082699Gen Data'!BB26*'082699GSU data'!BC$4/100</f>
        <v>0.1207541</v>
      </c>
      <c r="BD26" s="12" t="n">
        <f aca="false">'082699Gen Data'!BC26*'082699Gen Data'!BC26*'082699GSU data'!BD$4/100</f>
        <v>0</v>
      </c>
      <c r="BE26" s="12"/>
      <c r="BF26" s="12" t="n">
        <f aca="false">SUM(B26:BC26)</f>
        <v>7.9545236</v>
      </c>
      <c r="BG26" s="13" t="n">
        <f aca="false">SUM(B26:AA26)+BD26</f>
        <v>5.848839</v>
      </c>
      <c r="BH26" s="14" t="n">
        <f aca="false">SUM(AC26:BC26)</f>
        <v>2.1056846</v>
      </c>
      <c r="BI26" s="12" t="n">
        <f aca="false">SUM(BG26:BH26)</f>
        <v>7.9545236</v>
      </c>
    </row>
    <row r="27" customFormat="false" ht="12.75" hidden="false" customHeight="false" outlineLevel="0" collapsed="false">
      <c r="A27" s="0" t="s">
        <v>50</v>
      </c>
      <c r="B27" s="12" t="n">
        <f aca="false">'082699Gen Data'!B27*'082699Gen Data'!B27*'082699GSU data'!B$4/100</f>
        <v>0</v>
      </c>
      <c r="C27" s="12" t="n">
        <f aca="false">'082699Gen Data'!C27*'082699Gen Data'!C27*'082699GSU data'!C$4/100</f>
        <v>0</v>
      </c>
      <c r="D27" s="12" t="n">
        <f aca="false">'082699Gen Data'!D27*'082699Gen Data'!D27*'082699GSU data'!D$4/100</f>
        <v>0.16384</v>
      </c>
      <c r="E27" s="12" t="n">
        <f aca="false">'082699Gen Data'!E27*'082699Gen Data'!E27*'082699GSU data'!E$4/100</f>
        <v>1.164387</v>
      </c>
      <c r="F27" s="12" t="n">
        <f aca="false">'082699Gen Data'!F27*'082699Gen Data'!F27*'082699GSU data'!F$4/100</f>
        <v>0</v>
      </c>
      <c r="G27" s="12" t="n">
        <f aca="false">'082699Gen Data'!G27*'082699Gen Data'!G27*'082699GSU data'!G$4/100</f>
        <v>0.02209</v>
      </c>
      <c r="H27" s="12" t="n">
        <f aca="false">'082699Gen Data'!H27*'082699Gen Data'!H27*'082699GSU data'!H$4/100</f>
        <v>0.196</v>
      </c>
      <c r="I27" s="12" t="n">
        <f aca="false">'082699Gen Data'!I27*'082699Gen Data'!I27*'082699GSU data'!I$4/100</f>
        <v>0.015025</v>
      </c>
      <c r="J27" s="12" t="n">
        <f aca="false">'082699Gen Data'!J27*'082699Gen Data'!J27*'082699GSU data'!J$4/100</f>
        <v>0.088592</v>
      </c>
      <c r="K27" s="12" t="n">
        <f aca="false">'082699Gen Data'!K27*'082699Gen Data'!K27*'082699GSU data'!K$4/100</f>
        <v>0.045496</v>
      </c>
      <c r="L27" s="12" t="n">
        <f aca="false">'082699Gen Data'!L27*'082699Gen Data'!L27*'082699GSU data'!L$4/100</f>
        <v>0.268912</v>
      </c>
      <c r="M27" s="12" t="n">
        <f aca="false">'082699Gen Data'!M27*'082699Gen Data'!M27*'082699GSU data'!M$4/100</f>
        <v>0</v>
      </c>
      <c r="N27" s="12" t="n">
        <f aca="false">'082699Gen Data'!N27*'082699Gen Data'!N27*'082699GSU data'!N$4/100</f>
        <v>0</v>
      </c>
      <c r="O27" s="12" t="n">
        <f aca="false">'082699Gen Data'!O27*'082699Gen Data'!O27*'082699GSU data'!O$4/100</f>
        <v>0.313632</v>
      </c>
      <c r="P27" s="12" t="n">
        <f aca="false">'082699Gen Data'!P27*'082699Gen Data'!P27*'082699GSU data'!P$4/100</f>
        <v>0</v>
      </c>
      <c r="Q27" s="12" t="n">
        <f aca="false">'082699Gen Data'!Q27*'082699Gen Data'!Q27*'082699GSU data'!Q$4/100</f>
        <v>0.021689</v>
      </c>
      <c r="R27" s="12" t="n">
        <f aca="false">'082699Gen Data'!R27*'082699Gen Data'!R27*'082699GSU data'!R$4/100</f>
        <v>0.157216</v>
      </c>
      <c r="S27" s="12" t="n">
        <f aca="false">'082699Gen Data'!S27*'082699Gen Data'!S27*'082699GSU data'!S$4/100</f>
        <v>0.013794</v>
      </c>
      <c r="T27" s="12" t="n">
        <f aca="false">'082699Gen Data'!T27*'082699Gen Data'!T27*'082699GSU data'!T$4/100</f>
        <v>0.2205</v>
      </c>
      <c r="U27" s="12" t="n">
        <f aca="false">'082699Gen Data'!U27*'082699Gen Data'!U27*'082699GSU data'!U$4/100</f>
        <v>0.60516</v>
      </c>
      <c r="V27" s="12" t="n">
        <f aca="false">'082699Gen Data'!V27*'082699Gen Data'!V27*'082699GSU data'!V$4/100</f>
        <v>0.00196</v>
      </c>
      <c r="W27" s="12" t="n">
        <f aca="false">'082699Gen Data'!W27*'082699Gen Data'!W27*'082699GSU data'!W$4/100</f>
        <v>0.003456</v>
      </c>
      <c r="X27" s="12" t="n">
        <f aca="false">'082699Gen Data'!X27*'082699Gen Data'!X27*'082699GSU data'!X$4/100</f>
        <v>0.18</v>
      </c>
      <c r="Y27" s="12" t="n">
        <f aca="false">'082699Gen Data'!Y27*'082699Gen Data'!Y27*'082699GSU data'!Y$4/100</f>
        <v>0.196</v>
      </c>
      <c r="Z27" s="12" t="n">
        <f aca="false">'082699Gen Data'!Z27*'082699Gen Data'!Z27*'082699GSU data'!Z$4/100</f>
        <v>0.596848</v>
      </c>
      <c r="AA27" s="12" t="n">
        <f aca="false">'082699Gen Data'!AA27*'082699Gen Data'!AA27*'082699GSU data'!AA$4/100</f>
        <v>0.59535</v>
      </c>
      <c r="AB27" s="12" t="n">
        <f aca="false">'082699Gen Data'!AB27*'082699Gen Data'!AB27*'082699GSU data'!AB$4/100</f>
        <v>0</v>
      </c>
      <c r="AC27" s="12" t="n">
        <f aca="false">'082699Gen Data'!AC27/2*'082699Gen Data'!AC27/2*'082699GSU data'!AC$4/100</f>
        <v>0.000375</v>
      </c>
      <c r="AD27" s="12" t="n">
        <f aca="false">'082699Gen Data'!AC27/2*'082699Gen Data'!AC27/2*'082699GSU data'!AD$4/100</f>
        <v>0.000375</v>
      </c>
      <c r="AE27" s="12" t="n">
        <f aca="false">'082699Gen Data'!AD27*'082699Gen Data'!AD27*'082699GSU data'!AE$4/100</f>
        <v>0</v>
      </c>
      <c r="AF27" s="12" t="n">
        <f aca="false">'082699Gen Data'!AE27*'082699Gen Data'!AE27*'082699GSU data'!AF$4/100</f>
        <v>0</v>
      </c>
      <c r="AG27" s="12" t="n">
        <f aca="false">'082699Gen Data'!AF27*'082699Gen Data'!AF27*'082699GSU data'!AG$4/100</f>
        <v>0</v>
      </c>
      <c r="AH27" s="12" t="n">
        <f aca="false">'082699Gen Data'!AG27*'082699Gen Data'!AG27*'082699GSU data'!AH$4/100</f>
        <v>0</v>
      </c>
      <c r="AI27" s="12" t="n">
        <f aca="false">'082699Gen Data'!AH27*'082699Gen Data'!AH27*'082699GSU data'!AI$4/100</f>
        <v>0</v>
      </c>
      <c r="AJ27" s="12" t="n">
        <f aca="false">'082699Gen Data'!AI27*'082699Gen Data'!AI27*'082699GSU data'!AJ$4/100</f>
        <v>0</v>
      </c>
      <c r="AK27" s="12" t="n">
        <f aca="false">'082699Gen Data'!AJ27*'082699Gen Data'!AJ27*'082699GSU data'!AK$4/100</f>
        <v>0</v>
      </c>
      <c r="AL27" s="12" t="n">
        <f aca="false">'082699Gen Data'!AK27*'082699Gen Data'!AK27*'082699GSU data'!AL$4/100</f>
        <v>0</v>
      </c>
      <c r="AM27" s="12" t="n">
        <f aca="false">'082699Gen Data'!AL27*'082699Gen Data'!AL27*'082699GSU data'!AM$4/100</f>
        <v>0</v>
      </c>
      <c r="AN27" s="12" t="n">
        <f aca="false">'082699Gen Data'!AM27*'082699Gen Data'!AM27*'082699GSU data'!AN$4/100</f>
        <v>0</v>
      </c>
      <c r="AO27" s="12" t="n">
        <f aca="false">'082699Gen Data'!AN27*'082699Gen Data'!AN27*'082699GSU data'!AO$4/100</f>
        <v>0</v>
      </c>
      <c r="AP27" s="12" t="n">
        <f aca="false">'082699Gen Data'!AO27*'082699Gen Data'!AO27*'082699GSU data'!AP$4/100</f>
        <v>0</v>
      </c>
      <c r="AQ27" s="12" t="n">
        <f aca="false">'082699Gen Data'!AP27*'082699Gen Data'!AP27*'082699GSU data'!AQ$4/100</f>
        <v>0.8286208</v>
      </c>
      <c r="AR27" s="12" t="n">
        <f aca="false">'082699Gen Data'!AQ27*'082699Gen Data'!AQ27*'082699GSU data'!AR$4/100</f>
        <v>0.0045375</v>
      </c>
      <c r="AS27" s="12" t="n">
        <f aca="false">'082699Gen Data'!AR27*'082699Gen Data'!AR27*'082699GSU data'!AS$4/100</f>
        <v>0.00384</v>
      </c>
      <c r="AT27" s="12" t="n">
        <f aca="false">'082699Gen Data'!AS27*'082699Gen Data'!AS27*'082699GSU data'!AT$4/100</f>
        <v>0.01935</v>
      </c>
      <c r="AU27" s="12" t="n">
        <f aca="false">'082699Gen Data'!AT27*'082699Gen Data'!AT27*'082699GSU data'!AU$4/100</f>
        <v>0.1295428</v>
      </c>
      <c r="AV27" s="12" t="n">
        <f aca="false">'082699Gen Data'!AU27*'082699Gen Data'!AU27*'082699GSU data'!AV$4/100</f>
        <v>0.1150128</v>
      </c>
      <c r="AW27" s="12" t="n">
        <f aca="false">'082699Gen Data'!AV27*'082699Gen Data'!AV27*'082699GSU data'!AW$4/100</f>
        <v>0.107811</v>
      </c>
      <c r="AX27" s="12" t="n">
        <f aca="false">'082699Gen Data'!AW27*'082699Gen Data'!AW27*'082699GSU data'!AX$4/100</f>
        <v>0.17576</v>
      </c>
      <c r="AY27" s="12" t="n">
        <f aca="false">'082699Gen Data'!AX27*'082699Gen Data'!AX27*'082699GSU data'!AY$4/100</f>
        <v>0.0533197</v>
      </c>
      <c r="AZ27" s="12" t="n">
        <f aca="false">'082699Gen Data'!AY27*'082699Gen Data'!AY27*'082699GSU data'!AZ$4/100</f>
        <v>0.3467044</v>
      </c>
      <c r="BA27" s="12" t="n">
        <f aca="false">'082699Gen Data'!AZ27*'082699Gen Data'!AZ27*'082699GSU data'!BA$4/100</f>
        <v>0</v>
      </c>
      <c r="BB27" s="12" t="n">
        <f aca="false">'082699Gen Data'!BA27*'082699Gen Data'!BA27*'082699GSU data'!BB$4/100</f>
        <v>0.0114244</v>
      </c>
      <c r="BC27" s="12" t="n">
        <f aca="false">'082699Gen Data'!BB27*'082699Gen Data'!BB27*'082699GSU data'!BC$4/100</f>
        <v>0.1207541</v>
      </c>
      <c r="BD27" s="12" t="n">
        <f aca="false">'082699Gen Data'!BC27*'082699Gen Data'!BC27*'082699GSU data'!BD$4/100</f>
        <v>0</v>
      </c>
      <c r="BE27" s="12"/>
      <c r="BF27" s="12" t="n">
        <f aca="false">SUM(B27:BC27)</f>
        <v>6.7873745</v>
      </c>
      <c r="BG27" s="13" t="n">
        <f aca="false">SUM(B27:AA27)+BD27</f>
        <v>4.869947</v>
      </c>
      <c r="BH27" s="14" t="n">
        <f aca="false">SUM(AC27:BC27)</f>
        <v>1.9174275</v>
      </c>
      <c r="BI27" s="12" t="n">
        <f aca="false">SUM(BG27:BH27)</f>
        <v>6.7873745</v>
      </c>
    </row>
    <row r="28" customFormat="false" ht="13.5" hidden="false" customHeight="false" outlineLevel="0" collapsed="false">
      <c r="A28" s="0" t="s">
        <v>51</v>
      </c>
      <c r="B28" s="12" t="n">
        <f aca="false">'082699Gen Data'!B28*'082699Gen Data'!B28*'082699GSU data'!B$4/100</f>
        <v>0</v>
      </c>
      <c r="C28" s="12" t="n">
        <f aca="false">'082699Gen Data'!C28*'082699Gen Data'!C28*'082699GSU data'!C$4/100</f>
        <v>0</v>
      </c>
      <c r="D28" s="12" t="n">
        <f aca="false">'082699Gen Data'!D28*'082699Gen Data'!D28*'082699GSU data'!D$4/100</f>
        <v>0.10201</v>
      </c>
      <c r="E28" s="12" t="n">
        <f aca="false">'082699Gen Data'!E28*'082699Gen Data'!E28*'082699GSU data'!E$4/100</f>
        <v>1.168128</v>
      </c>
      <c r="F28" s="12" t="n">
        <f aca="false">'082699Gen Data'!F28*'082699Gen Data'!F28*'082699GSU data'!F$4/100</f>
        <v>0</v>
      </c>
      <c r="G28" s="12" t="n">
        <f aca="false">'082699Gen Data'!G28*'082699Gen Data'!G28*'082699GSU data'!G$4/100</f>
        <v>0.016</v>
      </c>
      <c r="H28" s="12" t="n">
        <f aca="false">'082699Gen Data'!H28*'082699Gen Data'!H28*'082699GSU data'!H$4/100</f>
        <v>0.03249</v>
      </c>
      <c r="I28" s="12" t="n">
        <f aca="false">'082699Gen Data'!I28*'082699Gen Data'!I28*'082699GSU data'!I$4/100</f>
        <v>0.015025</v>
      </c>
      <c r="J28" s="12" t="n">
        <f aca="false">'082699Gen Data'!J28*'082699Gen Data'!J28*'082699GSU data'!J$4/100</f>
        <v>0.065088</v>
      </c>
      <c r="K28" s="12" t="n">
        <f aca="false">'082699Gen Data'!K28*'082699Gen Data'!K28*'082699GSU data'!K$4/100</f>
        <v>0.015886</v>
      </c>
      <c r="L28" s="12" t="n">
        <f aca="false">'082699Gen Data'!L28*'082699Gen Data'!L28*'082699GSU data'!L$4/100</f>
        <v>0.268912</v>
      </c>
      <c r="M28" s="12" t="n">
        <f aca="false">'082699Gen Data'!M28*'082699Gen Data'!M28*'082699GSU data'!M$4/100</f>
        <v>0</v>
      </c>
      <c r="N28" s="12" t="n">
        <f aca="false">'082699Gen Data'!N28*'082699Gen Data'!N28*'082699GSU data'!N$4/100</f>
        <v>0</v>
      </c>
      <c r="O28" s="12" t="n">
        <f aca="false">'082699Gen Data'!O28*'082699Gen Data'!O28*'082699GSU data'!O$4/100</f>
        <v>0.112338</v>
      </c>
      <c r="P28" s="12" t="n">
        <f aca="false">'082699Gen Data'!P28*'082699Gen Data'!P28*'082699GSU data'!P$4/100</f>
        <v>0</v>
      </c>
      <c r="Q28" s="12" t="n">
        <f aca="false">'082699Gen Data'!Q28*'082699Gen Data'!Q28*'082699GSU data'!Q$4/100</f>
        <v>0.021689</v>
      </c>
      <c r="R28" s="12" t="n">
        <f aca="false">'082699Gen Data'!R28*'082699Gen Data'!R28*'082699GSU data'!R$4/100</f>
        <v>0.110466</v>
      </c>
      <c r="S28" s="12" t="n">
        <f aca="false">'082699Gen Data'!S28*'082699Gen Data'!S28*'082699GSU data'!S$4/100</f>
        <v>0.007296</v>
      </c>
      <c r="T28" s="12" t="n">
        <f aca="false">'082699Gen Data'!T28*'082699Gen Data'!T28*'082699GSU data'!T$4/100</f>
        <v>0.1805</v>
      </c>
      <c r="U28" s="12" t="n">
        <f aca="false">'082699Gen Data'!U28*'082699Gen Data'!U28*'082699GSU data'!U$4/100</f>
        <v>0.30276</v>
      </c>
      <c r="V28" s="12" t="n">
        <f aca="false">'082699Gen Data'!V28*'082699Gen Data'!V28*'082699GSU data'!V$4/100</f>
        <v>0.00256</v>
      </c>
      <c r="W28" s="12" t="n">
        <f aca="false">'082699Gen Data'!W28*'082699Gen Data'!W28*'082699GSU data'!W$4/100</f>
        <v>0.003456</v>
      </c>
      <c r="X28" s="12" t="n">
        <f aca="false">'082699Gen Data'!X28*'082699Gen Data'!X28*'082699GSU data'!X$4/100</f>
        <v>0.139392</v>
      </c>
      <c r="Y28" s="12" t="n">
        <f aca="false">'082699Gen Data'!Y28*'082699Gen Data'!Y28*'082699GSU data'!Y$4/100</f>
        <v>0.12544</v>
      </c>
      <c r="Z28" s="12" t="n">
        <f aca="false">'082699Gen Data'!Z28*'082699Gen Data'!Z28*'082699GSU data'!Z$4/100</f>
        <v>0.380023</v>
      </c>
      <c r="AA28" s="12" t="n">
        <f aca="false">'082699Gen Data'!AA28*'082699Gen Data'!AA28*'082699GSU data'!AA$4/100</f>
        <v>0.606744</v>
      </c>
      <c r="AB28" s="12" t="n">
        <f aca="false">'082699Gen Data'!AB28*'082699Gen Data'!AB28*'082699GSU data'!AB$4/100</f>
        <v>0</v>
      </c>
      <c r="AC28" s="12" t="n">
        <f aca="false">'082699Gen Data'!AC28/2*'082699Gen Data'!AC28/2*'082699GSU data'!AC$4/100</f>
        <v>0</v>
      </c>
      <c r="AD28" s="12" t="n">
        <f aca="false">'082699Gen Data'!AC28/2*'082699Gen Data'!AC28/2*'082699GSU data'!AD$4/100</f>
        <v>0</v>
      </c>
      <c r="AE28" s="12" t="n">
        <f aca="false">'082699Gen Data'!AD28*'082699Gen Data'!AD28*'082699GSU data'!AE$4/100</f>
        <v>0</v>
      </c>
      <c r="AF28" s="12" t="n">
        <f aca="false">'082699Gen Data'!AE28*'082699Gen Data'!AE28*'082699GSU data'!AF$4/100</f>
        <v>0</v>
      </c>
      <c r="AG28" s="12" t="n">
        <f aca="false">'082699Gen Data'!AF28*'082699Gen Data'!AF28*'082699GSU data'!AG$4/100</f>
        <v>0</v>
      </c>
      <c r="AH28" s="12" t="n">
        <f aca="false">'082699Gen Data'!AG28*'082699Gen Data'!AG28*'082699GSU data'!AH$4/100</f>
        <v>0</v>
      </c>
      <c r="AI28" s="12" t="n">
        <f aca="false">'082699Gen Data'!AH28*'082699Gen Data'!AH28*'082699GSU data'!AI$4/100</f>
        <v>0</v>
      </c>
      <c r="AJ28" s="12" t="n">
        <f aca="false">'082699Gen Data'!AI28*'082699Gen Data'!AI28*'082699GSU data'!AJ$4/100</f>
        <v>0</v>
      </c>
      <c r="AK28" s="12" t="n">
        <f aca="false">'082699Gen Data'!AJ28*'082699Gen Data'!AJ28*'082699GSU data'!AK$4/100</f>
        <v>0</v>
      </c>
      <c r="AL28" s="12" t="n">
        <f aca="false">'082699Gen Data'!AK28*'082699Gen Data'!AK28*'082699GSU data'!AL$4/100</f>
        <v>0</v>
      </c>
      <c r="AM28" s="12" t="n">
        <f aca="false">'082699Gen Data'!AL28*'082699Gen Data'!AL28*'082699GSU data'!AM$4/100</f>
        <v>0</v>
      </c>
      <c r="AN28" s="12" t="n">
        <f aca="false">'082699Gen Data'!AM28*'082699Gen Data'!AM28*'082699GSU data'!AN$4/100</f>
        <v>0</v>
      </c>
      <c r="AO28" s="12" t="n">
        <f aca="false">'082699Gen Data'!AN28*'082699Gen Data'!AN28*'082699GSU data'!AO$4/100</f>
        <v>0</v>
      </c>
      <c r="AP28" s="12" t="n">
        <f aca="false">'082699Gen Data'!AO28*'082699Gen Data'!AO28*'082699GSU data'!AP$4/100</f>
        <v>0</v>
      </c>
      <c r="AQ28" s="12" t="n">
        <f aca="false">'082699Gen Data'!AP28*'082699Gen Data'!AP28*'082699GSU data'!AQ$4/100</f>
        <v>0.83167</v>
      </c>
      <c r="AR28" s="12" t="n">
        <f aca="false">'082699Gen Data'!AQ28*'082699Gen Data'!AQ28*'082699GSU data'!AR$4/100</f>
        <v>0.00375</v>
      </c>
      <c r="AS28" s="12" t="n">
        <f aca="false">'082699Gen Data'!AR28*'082699Gen Data'!AR28*'082699GSU data'!AS$4/100</f>
        <v>0.0046464</v>
      </c>
      <c r="AT28" s="12" t="n">
        <f aca="false">'082699Gen Data'!AS28*'082699Gen Data'!AS28*'082699GSU data'!AT$4/100</f>
        <v>0.01935</v>
      </c>
      <c r="AU28" s="12" t="n">
        <f aca="false">'082699Gen Data'!AT28*'082699Gen Data'!AT28*'082699GSU data'!AU$4/100</f>
        <v>0.1094913</v>
      </c>
      <c r="AV28" s="12" t="n">
        <f aca="false">'082699Gen Data'!AU28*'082699Gen Data'!AU28*'082699GSU data'!AV$4/100</f>
        <v>0.0606523</v>
      </c>
      <c r="AW28" s="12" t="n">
        <f aca="false">'082699Gen Data'!AV28*'082699Gen Data'!AV28*'082699GSU data'!AW$4/100</f>
        <v>0.050864</v>
      </c>
      <c r="AX28" s="12" t="n">
        <f aca="false">'082699Gen Data'!AW28*'082699Gen Data'!AW28*'082699GSU data'!AX$4/100</f>
        <v>0.08424</v>
      </c>
      <c r="AY28" s="12" t="n">
        <f aca="false">'082699Gen Data'!AX28*'082699Gen Data'!AX28*'082699GSU data'!AY$4/100</f>
        <v>0.0714868</v>
      </c>
      <c r="AZ28" s="12" t="n">
        <f aca="false">'082699Gen Data'!AY28*'082699Gen Data'!AY28*'082699GSU data'!AZ$4/100</f>
        <v>0.2608225</v>
      </c>
      <c r="BA28" s="12" t="n">
        <f aca="false">'082699Gen Data'!AZ28*'082699Gen Data'!AZ28*'082699GSU data'!BA$4/100</f>
        <v>0</v>
      </c>
      <c r="BB28" s="12" t="n">
        <f aca="false">'082699Gen Data'!BA28*'082699Gen Data'!BA28*'082699GSU data'!BB$4/100</f>
        <v>0.0097344</v>
      </c>
      <c r="BC28" s="12" t="n">
        <f aca="false">'082699Gen Data'!BB28*'082699Gen Data'!BB28*'082699GSU data'!BC$4/100</f>
        <v>0.0727376</v>
      </c>
      <c r="BD28" s="12" t="n">
        <f aca="false">'082699Gen Data'!BC28*'082699Gen Data'!BC28*'082699GSU data'!BD$4/100</f>
        <v>0</v>
      </c>
      <c r="BE28" s="12"/>
      <c r="BF28" s="12" t="n">
        <f aca="false">SUM(B28:BC28)</f>
        <v>5.2556483</v>
      </c>
      <c r="BG28" s="15" t="n">
        <f aca="false">SUM(B28:AA28)+BD28</f>
        <v>3.676203</v>
      </c>
      <c r="BH28" s="16" t="n">
        <f aca="false">SUM(AC28:BC28)</f>
        <v>1.5794453</v>
      </c>
      <c r="BI28" s="12" t="n">
        <f aca="false">SUM(BG28:BH28)</f>
        <v>5.2556483</v>
      </c>
    </row>
    <row r="31" customFormat="false" ht="12.75" hidden="false" customHeight="false" outlineLevel="0" collapsed="false">
      <c r="AB31" s="0" t="s">
        <v>57</v>
      </c>
    </row>
    <row r="33" customFormat="false" ht="12.75" hidden="false" customHeight="false" outlineLevel="0" collapsed="false">
      <c r="AB33" s="0" t="s">
        <v>58</v>
      </c>
    </row>
    <row r="34" customFormat="false" ht="12.75" hidden="false" customHeight="false" outlineLevel="0" collapsed="false">
      <c r="AB34" s="0" t="s">
        <v>59</v>
      </c>
    </row>
    <row r="35" customFormat="false" ht="12.75" hidden="false" customHeight="false" outlineLevel="0" collapsed="false">
      <c r="AB35" s="0" t="s">
        <v>60</v>
      </c>
    </row>
    <row r="37" customFormat="false" ht="12.75" hidden="false" customHeight="false" outlineLevel="0" collapsed="false">
      <c r="AB37" s="0" t="s">
        <v>61</v>
      </c>
    </row>
    <row r="38" customFormat="false" ht="12.75" hidden="false" customHeight="false" outlineLevel="0" collapsed="false">
      <c r="AB38" s="0" t="s">
        <v>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17" width="6.56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10.56"/>
    <col collapsed="false" customWidth="true" hidden="false" outlineLevel="0" max="12" min="10" style="0" width="6.99"/>
    <col collapsed="false" customWidth="true" hidden="false" outlineLevel="0" max="18" min="17" style="0" width="6.99"/>
    <col collapsed="false" customWidth="true" hidden="false" outlineLevel="0" max="21" min="19" style="0" width="11.13"/>
    <col collapsed="false" customWidth="true" hidden="false" outlineLevel="0" max="25" min="22" style="0" width="7.14"/>
    <col collapsed="false" customWidth="true" hidden="false" outlineLevel="0" max="27" min="26" style="0" width="6.99"/>
    <col collapsed="false" customWidth="true" hidden="false" outlineLevel="0" max="28" min="28" style="0" width="4.56"/>
    <col collapsed="false" customWidth="true" hidden="false" outlineLevel="0" max="30" min="29" style="0" width="7.7"/>
    <col collapsed="false" customWidth="true" hidden="false" outlineLevel="0" max="35" min="31" style="0" width="6.85"/>
    <col collapsed="false" customWidth="true" hidden="false" outlineLevel="0" max="36" min="36" style="0" width="7.14"/>
    <col collapsed="false" customWidth="true" hidden="false" outlineLevel="0" max="37" min="37" style="0" width="12.28"/>
    <col collapsed="false" customWidth="true" hidden="false" outlineLevel="0" max="40" min="38" style="0" width="7.7"/>
    <col collapsed="false" customWidth="true" hidden="false" outlineLevel="0" max="41" min="41" style="0" width="7.99"/>
    <col collapsed="false" customWidth="true" hidden="false" outlineLevel="0" max="42" min="42" style="0" width="7.14"/>
    <col collapsed="false" customWidth="true" hidden="false" outlineLevel="0" max="43" min="43" style="0" width="9.28"/>
    <col collapsed="false" customWidth="true" hidden="false" outlineLevel="0" max="47" min="44" style="0" width="10.71"/>
    <col collapsed="false" customWidth="true" hidden="false" outlineLevel="0" max="49" min="48" style="0" width="12.28"/>
    <col collapsed="false" customWidth="true" hidden="false" outlineLevel="0" max="50" min="50" style="0" width="9.85"/>
    <col collapsed="false" customWidth="true" hidden="false" outlineLevel="0" max="52" min="51" style="0" width="10.56"/>
    <col collapsed="false" customWidth="true" hidden="false" outlineLevel="0" max="55" min="53" style="0" width="9.56"/>
  </cols>
  <sheetData>
    <row r="1" customFormat="false" ht="13.5" hidden="false" customHeight="false" outlineLevel="0" collapsed="false">
      <c r="C1" s="0"/>
    </row>
    <row r="2" customFormat="false" ht="12.75" hidden="false" customHeight="false" outlineLevel="0" collapsed="false">
      <c r="A2" s="6" t="s">
        <v>63</v>
      </c>
      <c r="B2" s="0" t="s">
        <v>0</v>
      </c>
      <c r="C2" s="0" t="s">
        <v>1</v>
      </c>
      <c r="D2" s="0" t="s">
        <v>52</v>
      </c>
      <c r="E2" s="0" t="s">
        <v>3</v>
      </c>
      <c r="F2" s="0" t="s">
        <v>4</v>
      </c>
      <c r="G2" s="0" t="s">
        <v>4</v>
      </c>
      <c r="H2" s="0" t="s">
        <v>4</v>
      </c>
      <c r="I2" s="0" t="s">
        <v>5</v>
      </c>
      <c r="J2" s="0" t="s">
        <v>6</v>
      </c>
      <c r="K2" s="0" t="s">
        <v>6</v>
      </c>
      <c r="L2" s="0" t="s">
        <v>6</v>
      </c>
      <c r="M2" s="0" t="s">
        <v>7</v>
      </c>
      <c r="N2" s="0" t="s">
        <v>7</v>
      </c>
      <c r="O2" s="0" t="s">
        <v>7</v>
      </c>
      <c r="P2" s="0" t="s">
        <v>7</v>
      </c>
      <c r="Q2" s="0" t="s">
        <v>8</v>
      </c>
      <c r="R2" s="0" t="s">
        <v>8</v>
      </c>
      <c r="S2" s="0" t="s">
        <v>9</v>
      </c>
      <c r="T2" s="0" t="s">
        <v>9</v>
      </c>
      <c r="U2" s="0" t="s">
        <v>9</v>
      </c>
      <c r="V2" s="0" t="s">
        <v>10</v>
      </c>
      <c r="W2" s="0" t="s">
        <v>10</v>
      </c>
      <c r="X2" s="0" t="s">
        <v>10</v>
      </c>
      <c r="Y2" s="0" t="s">
        <v>10</v>
      </c>
      <c r="Z2" s="0" t="s">
        <v>11</v>
      </c>
      <c r="AA2" s="0" t="s">
        <v>11</v>
      </c>
      <c r="AB2" s="0" t="s">
        <v>12</v>
      </c>
      <c r="AC2" s="0" t="s">
        <v>13</v>
      </c>
      <c r="AD2" s="0" t="s">
        <v>13</v>
      </c>
      <c r="AE2" s="0" t="s">
        <v>14</v>
      </c>
      <c r="AF2" s="0" t="s">
        <v>14</v>
      </c>
      <c r="AG2" s="0" t="s">
        <v>14</v>
      </c>
      <c r="AH2" s="0" t="s">
        <v>14</v>
      </c>
      <c r="AI2" s="0" t="s">
        <v>14</v>
      </c>
      <c r="AJ2" s="0" t="s">
        <v>15</v>
      </c>
      <c r="AK2" s="0" t="s">
        <v>16</v>
      </c>
      <c r="AL2" s="0" t="s">
        <v>17</v>
      </c>
      <c r="AM2" s="0" t="s">
        <v>17</v>
      </c>
      <c r="AN2" s="0" t="s">
        <v>17</v>
      </c>
      <c r="AO2" s="0" t="s">
        <v>18</v>
      </c>
      <c r="AP2" s="0" t="s">
        <v>18</v>
      </c>
      <c r="AQ2" s="0" t="s">
        <v>19</v>
      </c>
      <c r="AR2" s="0" t="s">
        <v>20</v>
      </c>
      <c r="AS2" s="0" t="s">
        <v>20</v>
      </c>
      <c r="AT2" s="0" t="s">
        <v>20</v>
      </c>
      <c r="AU2" s="0" t="s">
        <v>20</v>
      </c>
      <c r="AV2" s="0" t="s">
        <v>21</v>
      </c>
      <c r="AW2" s="0" t="s">
        <v>21</v>
      </c>
      <c r="AX2" s="0" t="s">
        <v>22</v>
      </c>
      <c r="AY2" s="0" t="s">
        <v>23</v>
      </c>
      <c r="AZ2" s="0" t="s">
        <v>23</v>
      </c>
      <c r="BA2" s="0" t="s">
        <v>24</v>
      </c>
      <c r="BB2" s="0" t="s">
        <v>24</v>
      </c>
      <c r="BC2" s="0" t="s">
        <v>24</v>
      </c>
      <c r="BD2" s="0" t="s">
        <v>25</v>
      </c>
      <c r="BE2" s="0" t="s">
        <v>26</v>
      </c>
    </row>
    <row r="3" customFormat="false" ht="13.5" hidden="false" customHeight="false" outlineLevel="0" collapsed="false">
      <c r="A3" s="10" t="s">
        <v>64</v>
      </c>
      <c r="B3" s="3" t="n">
        <v>1</v>
      </c>
      <c r="C3" s="3" t="n">
        <v>1</v>
      </c>
      <c r="D3" s="3" t="n">
        <v>1</v>
      </c>
      <c r="E3" s="3" t="n">
        <v>1</v>
      </c>
      <c r="F3" s="3" t="n">
        <v>4</v>
      </c>
      <c r="G3" s="3" t="n">
        <v>5</v>
      </c>
      <c r="H3" s="3" t="n">
        <v>6</v>
      </c>
      <c r="I3" s="3" t="n">
        <v>1</v>
      </c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 t="n">
        <v>7</v>
      </c>
      <c r="Q3" s="3" t="n">
        <v>1</v>
      </c>
      <c r="R3" s="3" t="n">
        <v>2</v>
      </c>
      <c r="S3" s="3" t="n">
        <v>5</v>
      </c>
      <c r="T3" s="3" t="n">
        <v>6</v>
      </c>
      <c r="U3" s="3" t="n">
        <v>7</v>
      </c>
      <c r="V3" s="3" t="n">
        <v>1</v>
      </c>
      <c r="W3" s="3" t="n">
        <v>2</v>
      </c>
      <c r="X3" s="3" t="n">
        <v>3</v>
      </c>
      <c r="Y3" s="3" t="n">
        <v>4</v>
      </c>
      <c r="Z3" s="3" t="n">
        <v>1</v>
      </c>
      <c r="AA3" s="3" t="n">
        <v>2</v>
      </c>
      <c r="AB3" s="3" t="s">
        <v>27</v>
      </c>
      <c r="AC3" s="3" t="n">
        <v>1</v>
      </c>
      <c r="AD3" s="3" t="n">
        <v>2</v>
      </c>
      <c r="AE3" s="3" t="n">
        <v>1</v>
      </c>
      <c r="AF3" s="3" t="n">
        <v>2</v>
      </c>
      <c r="AG3" s="3" t="n">
        <v>3</v>
      </c>
      <c r="AH3" s="3" t="n">
        <v>4</v>
      </c>
      <c r="AI3" s="3" t="n">
        <v>7</v>
      </c>
      <c r="AJ3" s="3" t="n">
        <v>4</v>
      </c>
      <c r="AK3" s="3" t="n">
        <v>2</v>
      </c>
      <c r="AL3" s="3" t="n">
        <v>1</v>
      </c>
      <c r="AM3" s="3" t="n">
        <v>5</v>
      </c>
      <c r="AN3" s="3" t="n">
        <v>6</v>
      </c>
      <c r="AO3" s="3" t="n">
        <v>1</v>
      </c>
      <c r="AP3" s="3" t="n">
        <v>2</v>
      </c>
      <c r="AQ3" s="3" t="n">
        <v>1</v>
      </c>
      <c r="AR3" s="3" t="n">
        <v>1</v>
      </c>
      <c r="AS3" s="3" t="n">
        <v>2</v>
      </c>
      <c r="AT3" s="3" t="n">
        <v>3</v>
      </c>
      <c r="AU3" s="3" t="n">
        <v>4</v>
      </c>
      <c r="AV3" s="3" t="n">
        <v>1</v>
      </c>
      <c r="AW3" s="3" t="n">
        <v>2</v>
      </c>
      <c r="AX3" s="3" t="n">
        <v>1</v>
      </c>
      <c r="AY3" s="3" t="n">
        <v>1</v>
      </c>
      <c r="AZ3" s="3" t="n">
        <v>2</v>
      </c>
      <c r="BA3" s="3" t="n">
        <v>4</v>
      </c>
      <c r="BB3" s="3" t="n">
        <v>5</v>
      </c>
      <c r="BC3" s="3" t="n">
        <v>6</v>
      </c>
      <c r="BD3" s="4"/>
      <c r="BE3" s="4"/>
    </row>
    <row r="4" customFormat="false" ht="13.5" hidden="false" customHeight="false" outlineLevel="0" collapsed="false">
      <c r="A4" s="10" t="s">
        <v>65</v>
      </c>
      <c r="B4" s="0" t="n">
        <v>0</v>
      </c>
      <c r="C4" s="0" t="n">
        <v>0</v>
      </c>
      <c r="D4" s="0" t="n">
        <v>0.001</v>
      </c>
      <c r="E4" s="0" t="n">
        <v>0.0003</v>
      </c>
      <c r="F4" s="0" t="n">
        <v>0</v>
      </c>
      <c r="G4" s="0" t="n">
        <v>0.001</v>
      </c>
      <c r="H4" s="0" t="n">
        <v>0.001</v>
      </c>
      <c r="I4" s="0" t="n">
        <v>0.0601</v>
      </c>
      <c r="J4" s="0" t="n">
        <v>0.0113</v>
      </c>
      <c r="K4" s="0" t="n">
        <v>0.0094</v>
      </c>
      <c r="L4" s="0" t="n">
        <v>0.0028</v>
      </c>
      <c r="M4" s="0" t="n">
        <v>0</v>
      </c>
      <c r="N4" s="0" t="n">
        <v>0</v>
      </c>
      <c r="O4" s="0" t="n">
        <v>0.0018</v>
      </c>
      <c r="P4" s="0" t="n">
        <v>0.0043</v>
      </c>
      <c r="Q4" s="0" t="n">
        <v>0.0041</v>
      </c>
      <c r="R4" s="0" t="n">
        <v>0.0034</v>
      </c>
      <c r="S4" s="0" t="n">
        <v>0.0114</v>
      </c>
      <c r="T4" s="0" t="n">
        <v>0.002</v>
      </c>
      <c r="U4" s="0" t="n">
        <v>0.001</v>
      </c>
      <c r="V4" s="0" t="n">
        <v>0.004</v>
      </c>
      <c r="W4" s="0" t="n">
        <v>0.0054</v>
      </c>
      <c r="X4" s="0" t="n">
        <v>0.0018</v>
      </c>
      <c r="Y4" s="0" t="n">
        <v>0.001</v>
      </c>
      <c r="Z4" s="0" t="n">
        <v>0.0007</v>
      </c>
      <c r="AA4" s="0" t="n">
        <v>0.0006</v>
      </c>
      <c r="AB4" s="0" t="n">
        <v>0</v>
      </c>
      <c r="AC4" s="0" t="n">
        <v>0.006</v>
      </c>
      <c r="AD4" s="0" t="n">
        <v>0.006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.00766</v>
      </c>
      <c r="AP4" s="0" t="n">
        <v>0</v>
      </c>
      <c r="AQ4" s="0" t="n">
        <v>0.00028</v>
      </c>
      <c r="AR4" s="0" t="n">
        <v>0.00375</v>
      </c>
      <c r="AS4" s="0" t="n">
        <v>0.00384</v>
      </c>
      <c r="AT4" s="0" t="n">
        <v>0.0086</v>
      </c>
      <c r="AU4" s="0" t="n">
        <v>0.00337</v>
      </c>
      <c r="AV4" s="0" t="n">
        <v>0.00163</v>
      </c>
      <c r="AW4" s="0" t="n">
        <v>0.0011</v>
      </c>
      <c r="AX4" s="0" t="n">
        <v>0.00416</v>
      </c>
      <c r="AY4" s="0" t="n">
        <v>0.01477</v>
      </c>
      <c r="AZ4" s="0" t="n">
        <v>0.00361</v>
      </c>
      <c r="BA4" s="0" t="n">
        <v>0</v>
      </c>
      <c r="BB4" s="0" t="n">
        <v>0.00676</v>
      </c>
      <c r="BC4" s="0" t="n">
        <v>0.00269</v>
      </c>
      <c r="BD4" s="0" t="n">
        <v>0</v>
      </c>
      <c r="BE4" s="0" t="n">
        <v>0</v>
      </c>
    </row>
    <row r="5" customFormat="false" ht="12.75" hidden="false" customHeight="false" outlineLevel="0" collapsed="false">
      <c r="C5" s="0"/>
    </row>
    <row r="6" customFormat="false" ht="12.75" hidden="false" customHeight="false" outlineLevel="0" collapsed="false">
      <c r="C6" s="0"/>
    </row>
    <row r="7" customFormat="false" ht="12.75" hidden="false" customHeight="false" outlineLevel="0" collapsed="false">
      <c r="C7" s="0"/>
    </row>
    <row r="8" customFormat="false" ht="12.75" hidden="false" customHeight="false" outlineLevel="0" collapsed="false">
      <c r="C8" s="0"/>
    </row>
    <row r="9" customFormat="false" ht="12.75" hidden="false" customHeight="false" outlineLevel="0" collapsed="false">
      <c r="C9" s="0"/>
    </row>
    <row r="10" customFormat="false" ht="12.75" hidden="false" customHeight="false" outlineLevel="0" collapsed="false">
      <c r="C10" s="0"/>
    </row>
    <row r="11" customFormat="false" ht="12.75" hidden="false" customHeight="false" outlineLevel="0" collapsed="false">
      <c r="C11" s="0" t="s">
        <v>66</v>
      </c>
    </row>
    <row r="12" customFormat="false" ht="12.75" hidden="false" customHeight="false" outlineLevel="0" collapsed="false">
      <c r="C12" s="0"/>
    </row>
    <row r="13" customFormat="false" ht="12.75" hidden="false" customHeight="false" outlineLevel="0" collapsed="false">
      <c r="C13" s="0" t="s">
        <v>67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 t="s">
        <v>68</v>
      </c>
    </row>
    <row r="16" customFormat="false" ht="12.75" hidden="false" customHeight="false" outlineLevel="0" collapsed="false">
      <c r="C16" s="0"/>
    </row>
    <row r="17" customFormat="false" ht="13.5" hidden="false" customHeight="false" outlineLevel="0" collapsed="false">
      <c r="C17" s="0"/>
    </row>
    <row r="18" customFormat="false" ht="12.75" hidden="false" customHeight="false" outlineLevel="0" collapsed="false">
      <c r="C18" s="18" t="s">
        <v>69</v>
      </c>
      <c r="D18" s="19"/>
      <c r="E18" s="19"/>
      <c r="F18" s="19"/>
      <c r="G18" s="19"/>
      <c r="H18" s="7"/>
    </row>
    <row r="19" customFormat="false" ht="12.75" hidden="false" customHeight="false" outlineLevel="0" collapsed="false">
      <c r="C19" s="20"/>
      <c r="D19" s="21"/>
      <c r="E19" s="21"/>
      <c r="F19" s="21"/>
      <c r="G19" s="21"/>
      <c r="H19" s="9"/>
    </row>
    <row r="20" customFormat="false" ht="12.75" hidden="false" customHeight="false" outlineLevel="0" collapsed="false">
      <c r="C20" s="20"/>
      <c r="D20" s="21" t="s">
        <v>70</v>
      </c>
      <c r="E20" s="21"/>
      <c r="F20" s="21"/>
      <c r="G20" s="21"/>
      <c r="H20" s="9"/>
    </row>
    <row r="21" customFormat="false" ht="13.5" hidden="false" customHeight="false" outlineLevel="0" collapsed="false">
      <c r="C21" s="22"/>
      <c r="D21" s="4"/>
      <c r="E21" s="4"/>
      <c r="F21" s="4"/>
      <c r="G21" s="4"/>
      <c r="H21" s="11"/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C25" s="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C32" s="0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  <row r="35" customFormat="false" ht="12.75" hidden="false" customHeight="false" outlineLevel="0" collapsed="false">
      <c r="C35" s="0"/>
    </row>
    <row r="36" customFormat="false" ht="12.75" hidden="false" customHeight="false" outlineLevel="0" collapsed="false">
      <c r="C36" s="0"/>
    </row>
    <row r="37" customFormat="false" ht="12.75" hidden="false" customHeight="false" outlineLevel="0" collapsed="false">
      <c r="C37" s="0"/>
    </row>
    <row r="38" customFormat="false" ht="12.75" hidden="false" customHeight="false" outlineLevel="0" collapsed="false">
      <c r="C38" s="0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  <row r="89" customFormat="false" ht="12.75" hidden="false" customHeight="false" outlineLevel="0" collapsed="false">
      <c r="C89" s="0"/>
    </row>
    <row r="90" customFormat="false" ht="12.75" hidden="false" customHeight="false" outlineLevel="0" collapsed="false">
      <c r="C90" s="0"/>
    </row>
    <row r="91" customFormat="false" ht="12.75" hidden="false" customHeight="false" outlineLevel="0" collapsed="false">
      <c r="C91" s="0"/>
    </row>
    <row r="92" customFormat="false" ht="12.75" hidden="false" customHeight="false" outlineLevel="0" collapsed="false">
      <c r="C92" s="0"/>
    </row>
    <row r="93" customFormat="false" ht="12.75" hidden="false" customHeight="false" outlineLevel="0" collapsed="false">
      <c r="C93" s="0"/>
    </row>
    <row r="94" customFormat="false" ht="12.75" hidden="false" customHeight="false" outlineLevel="0" collapsed="false">
      <c r="C94" s="0"/>
    </row>
    <row r="95" customFormat="false" ht="12.75" hidden="false" customHeight="false" outlineLevel="0" collapsed="false">
      <c r="C95" s="0"/>
    </row>
    <row r="96" customFormat="false" ht="12.75" hidden="false" customHeight="false" outlineLevel="0" collapsed="false">
      <c r="C96" s="0"/>
    </row>
    <row r="97" customFormat="false" ht="12.75" hidden="false" customHeight="false" outlineLevel="0" collapsed="false">
      <c r="C97" s="0"/>
    </row>
    <row r="98" customFormat="false" ht="12.75" hidden="false" customHeight="false" outlineLevel="0" collapsed="false">
      <c r="C98" s="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6:57:39Z</dcterms:created>
  <dc:creator>Bruce McCamant</dc:creator>
  <dc:description/>
  <dc:language>en-US</dc:language>
  <cp:lastModifiedBy>Linda Shirey</cp:lastModifiedBy>
  <cp:revision>0</cp:revision>
  <dc:subject/>
  <dc:title/>
</cp:coreProperties>
</file>