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" sheetId="1" state="visible" r:id="rId2"/>
  </sheets>
  <definedNames>
    <definedName function="false" hidden="false" localSheetId="0" name="_xlnm.Print_Titles" vbProcedure="false">July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PRELIMINARY JULY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06/2005 at interval ending 17:00 </t>
    </r>
    <r>
      <rPr>
        <b val="true"/>
        <sz val="9"/>
        <rFont val="Arial"/>
        <family val="2"/>
      </rPr>
      <t xml:space="preserve">based on Channel 4 (FINAL) settlement run on 09/01/05 </t>
    </r>
  </si>
  <si>
    <t xml:space="preserve">TDSP Code</t>
  </si>
  <si>
    <t xml:space="preserve">Load Entity Name</t>
  </si>
  <si>
    <t xml:space="preserve">DUNS</t>
  </si>
  <si>
    <t xml:space="preserve">2005 Load Responsibility MW</t>
  </si>
  <si>
    <t xml:space="preserve">2005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809.016</v>
      </c>
      <c r="E4" s="11" t="n">
        <v>3702.254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0977.9248</v>
      </c>
      <c r="E5" s="11" t="n">
        <v>5244.4812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359.5428</v>
      </c>
      <c r="E6" s="11" t="n">
        <v>339.8857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576.7216</v>
      </c>
      <c r="E7" s="11" t="n">
        <v>1144.1804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969.7996</v>
      </c>
      <c r="E8" s="11" t="n">
        <v>242.4499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21.4712</v>
      </c>
      <c r="E9" s="11" t="n">
        <v>30.3678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8.3332</v>
      </c>
      <c r="E10" s="11" t="n">
        <v>9.5833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8.26</v>
      </c>
      <c r="E11" s="11" t="n">
        <v>4.565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19.298</v>
      </c>
      <c r="E12" s="11" t="n">
        <v>4.8245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52.6728</v>
      </c>
      <c r="E13" s="11" t="n">
        <v>88.1682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1.4036</v>
      </c>
      <c r="E14" s="11" t="n">
        <v>0.3509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9.0404</v>
      </c>
      <c r="E15" s="11" t="n">
        <v>4.7601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104.262</v>
      </c>
      <c r="E16" s="11" t="n">
        <v>26.0655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3.506</v>
      </c>
      <c r="E17" s="11" t="n">
        <v>3.3765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4.4696</v>
      </c>
      <c r="E18" s="11" t="n">
        <v>3.6174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6.6888</v>
      </c>
      <c r="E19" s="11" t="n">
        <v>6.6722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58.7596</v>
      </c>
      <c r="E20" s="11" t="n">
        <v>14.6899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0.4752</v>
      </c>
      <c r="E21" s="11" t="n">
        <v>2.6188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6.5452</v>
      </c>
      <c r="E22" s="11" t="n">
        <v>4.1363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1.878</v>
      </c>
      <c r="E23" s="11" t="n">
        <v>5.4695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5.1096</v>
      </c>
      <c r="E24" s="11" t="n">
        <v>1.2774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2.14</v>
      </c>
      <c r="E25" s="11" t="n">
        <v>8.035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98.0048</v>
      </c>
      <c r="E26" s="11" t="n">
        <v>24.5012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4032</v>
      </c>
      <c r="E27" s="11" t="n">
        <v>3.3508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3296</v>
      </c>
      <c r="E28" s="11" t="n">
        <v>1.3324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8.108</v>
      </c>
      <c r="E29" s="11" t="n">
        <v>4.527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684</v>
      </c>
      <c r="E30" s="11" t="n">
        <v>2.421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3.3888</v>
      </c>
      <c r="E31" s="11" t="n">
        <v>3.3472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6.7304</v>
      </c>
      <c r="E32" s="11" t="n">
        <v>4.1826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1.056</v>
      </c>
      <c r="E33" s="11" t="n">
        <v>5.264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6872</v>
      </c>
      <c r="E34" s="11" t="n">
        <v>0.6718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9.9252</v>
      </c>
      <c r="E35" s="11" t="n">
        <v>2.4813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4.9624</v>
      </c>
      <c r="E36" s="11" t="n">
        <v>6.2406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2316</v>
      </c>
      <c r="E37" s="11" t="n">
        <v>3.0579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0564</v>
      </c>
      <c r="E38" s="11" t="n">
        <v>1.2641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1.762</v>
      </c>
      <c r="E39" s="11" t="n">
        <v>0.4405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97.1536</v>
      </c>
      <c r="E40" s="11" t="n">
        <v>24.2884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8.3688</v>
      </c>
      <c r="E41" s="11" t="n">
        <v>2.0922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1.9892</v>
      </c>
      <c r="E42" s="11" t="n">
        <v>2.9973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6928</v>
      </c>
      <c r="E43" s="11" t="n">
        <v>3.1732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56.9032</v>
      </c>
      <c r="E44" s="11" t="n">
        <v>14.2258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6.9972</v>
      </c>
      <c r="E45" s="11" t="n">
        <v>1.7493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9.4136</v>
      </c>
      <c r="E46" s="11" t="n">
        <v>2.3534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10.3292</v>
      </c>
      <c r="E47" s="11" t="n">
        <v>2.5823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3136</v>
      </c>
      <c r="E48" s="11" t="n">
        <v>0.8284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7.7784</v>
      </c>
      <c r="E49" s="11" t="n">
        <v>1.9446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7.7748</v>
      </c>
      <c r="E50" s="11" t="n">
        <v>1.9437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5048</v>
      </c>
      <c r="E51" s="11" t="n">
        <v>4.3762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20.3792</v>
      </c>
      <c r="E52" s="11" t="n">
        <v>5.0948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36.8776</v>
      </c>
      <c r="E53" s="11" t="n">
        <v>9.2194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9.4008</v>
      </c>
      <c r="E54" s="11" t="n">
        <v>9.8502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55.6096</v>
      </c>
      <c r="E55" s="11" t="n">
        <v>13.9024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3.5704</v>
      </c>
      <c r="E56" s="11" t="n">
        <v>3.3926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648.0324</v>
      </c>
      <c r="E57" s="11" t="n">
        <v>162.0081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27.1236</v>
      </c>
      <c r="E58" s="11" t="n">
        <v>6.7809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164.6312</v>
      </c>
      <c r="E59" s="11" t="n">
        <v>41.1578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7.9976</v>
      </c>
      <c r="E60" s="11" t="n">
        <v>11.9994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17.6948</v>
      </c>
      <c r="E61" s="11" t="n">
        <v>4.4237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17.3364</v>
      </c>
      <c r="E62" s="11" t="n">
        <v>4.3341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40.5992</v>
      </c>
      <c r="E63" s="11" t="n">
        <v>35.1498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75.8668</v>
      </c>
      <c r="E64" s="11" t="n">
        <v>68.9667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5.3448</v>
      </c>
      <c r="E65" s="11" t="n">
        <v>3.8362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17.316</v>
      </c>
      <c r="E66" s="11" t="n">
        <v>29.329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4.0436</v>
      </c>
      <c r="E67" s="11" t="n">
        <v>3.5109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5.754</v>
      </c>
      <c r="E68" s="11" t="n">
        <v>3.9385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1536</v>
      </c>
      <c r="E69" s="11" t="n">
        <v>0.5384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11.34</v>
      </c>
      <c r="E70" s="11" t="n">
        <v>27.835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35.1472</v>
      </c>
      <c r="E71" s="11" t="n">
        <v>8.7868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1.6884</v>
      </c>
      <c r="E72" s="11" t="n">
        <v>0.4221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31.396</v>
      </c>
      <c r="E73" s="11" t="n">
        <v>7.849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24.948</v>
      </c>
      <c r="E74" s="11" t="n">
        <v>81.237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58.1572</v>
      </c>
      <c r="E75" s="11" t="n">
        <v>14.5393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3.9856</v>
      </c>
      <c r="E76" s="11" t="n">
        <v>5.9964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62.9388</v>
      </c>
      <c r="E77" s="11" t="n">
        <v>15.7347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74.0804</v>
      </c>
      <c r="E78" s="11" t="n">
        <v>18.5201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95.7572</v>
      </c>
      <c r="E79" s="11" t="n">
        <v>48.9393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987.8564</v>
      </c>
      <c r="E80" s="11" t="n">
        <v>246.9641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4.8172</v>
      </c>
      <c r="E81" s="11" t="n">
        <v>1.2043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12.8672</v>
      </c>
      <c r="E82" s="11" t="n">
        <v>28.2168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5.148</v>
      </c>
      <c r="E83" s="11" t="n">
        <v>16.287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3.216</v>
      </c>
      <c r="E84" s="11" t="n">
        <v>5.804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5.984</v>
      </c>
      <c r="E85" s="11" t="n">
        <v>1.496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354.2712</v>
      </c>
      <c r="E86" s="11" t="n">
        <v>88.5678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35.7372</v>
      </c>
      <c r="E87" s="11" t="n">
        <v>33.9343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00.2676</v>
      </c>
      <c r="E88" s="11" t="n">
        <v>75.0669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69.1536</v>
      </c>
      <c r="E89" s="11" t="n">
        <v>17.2884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36.814</v>
      </c>
      <c r="E90" s="11" t="n">
        <v>59.2035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90.7852</v>
      </c>
      <c r="E91" s="11" t="n">
        <v>72.6963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1.4256</v>
      </c>
      <c r="E92" s="11" t="n">
        <v>5.3564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48.9528</v>
      </c>
      <c r="E93" s="11" t="n">
        <v>12.2382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314.984</v>
      </c>
      <c r="E94" s="11" t="n">
        <v>578.746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2.726</v>
      </c>
      <c r="E95" s="11" t="n">
        <v>3.1815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4.694</v>
      </c>
      <c r="E96" s="11" t="n">
        <v>3.6735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396</v>
      </c>
      <c r="E97" s="11" t="n">
        <v>2.599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71.4712</v>
      </c>
      <c r="E98" s="11" t="n">
        <v>42.8678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29.1692</v>
      </c>
      <c r="E99" s="11" t="n">
        <v>107.2923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208</v>
      </c>
      <c r="E100" s="11" t="n">
        <v>0.1052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4108</v>
      </c>
      <c r="E101" s="11" t="n">
        <v>2.8527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3.32</v>
      </c>
      <c r="E102" s="11" t="n">
        <v>5.83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250.036</v>
      </c>
      <c r="E103" s="11" t="n">
        <v>1062.509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253.6244</v>
      </c>
      <c r="E104" s="11" t="n">
        <v>63.4061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88.62</v>
      </c>
      <c r="E105" s="11" t="n">
        <v>22.155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41.6148</v>
      </c>
      <c r="E106" s="11" t="n">
        <v>10.4037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4.712</v>
      </c>
      <c r="E107" s="11" t="n">
        <v>13.678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94.4208</v>
      </c>
      <c r="E108" s="11" t="n">
        <v>23.6052</v>
      </c>
    </row>
    <row r="109" customFormat="false" ht="12.75" hidden="false" customHeight="false" outlineLevel="0" collapsed="false">
      <c r="A109" s="13" t="n">
        <v>129</v>
      </c>
      <c r="B109" s="9" t="s">
        <v>217</v>
      </c>
      <c r="C109" s="10" t="s">
        <v>218</v>
      </c>
      <c r="D109" s="11" t="n">
        <f aca="false">E109*4</f>
        <v>48.6944</v>
      </c>
      <c r="E109" s="11" t="n">
        <v>12.1736</v>
      </c>
    </row>
    <row r="110" customFormat="false" ht="12.75" hidden="false" customHeight="false" outlineLevel="0" collapsed="false">
      <c r="A110" s="13" t="n">
        <v>131</v>
      </c>
      <c r="B110" s="9" t="s">
        <v>219</v>
      </c>
      <c r="C110" s="10" t="s">
        <v>220</v>
      </c>
      <c r="D110" s="11" t="n">
        <f aca="false">E110*4</f>
        <v>0</v>
      </c>
      <c r="E110" s="11" t="n">
        <v>0</v>
      </c>
    </row>
    <row r="111" customFormat="false" ht="12.75" hidden="false" customHeight="false" outlineLevel="0" collapsed="false">
      <c r="A111" s="13" t="n">
        <v>132</v>
      </c>
      <c r="B111" s="9" t="s">
        <v>221</v>
      </c>
      <c r="C111" s="10" t="s">
        <v>222</v>
      </c>
      <c r="D111" s="11" t="n">
        <f aca="false">E111*4</f>
        <v>32.538</v>
      </c>
      <c r="E111" s="11" t="n">
        <v>8.1345</v>
      </c>
    </row>
    <row r="112" customFormat="false" ht="12.75" hidden="false" customHeight="false" outlineLevel="0" collapsed="false">
      <c r="A112" s="13" t="n">
        <v>133</v>
      </c>
      <c r="B112" s="9" t="s">
        <v>223</v>
      </c>
      <c r="C112" s="10" t="s">
        <v>224</v>
      </c>
      <c r="D112" s="11" t="n">
        <f aca="false">E112*4</f>
        <v>12.5908</v>
      </c>
      <c r="E112" s="11" t="n">
        <v>3.1477</v>
      </c>
    </row>
    <row r="113" customFormat="false" ht="12.75" hidden="false" customHeight="false" outlineLevel="0" collapsed="false">
      <c r="A113" s="13" t="n">
        <v>134</v>
      </c>
      <c r="B113" s="9" t="s">
        <v>225</v>
      </c>
      <c r="C113" s="10" t="s">
        <v>226</v>
      </c>
      <c r="D113" s="11" t="n">
        <f aca="false">E113*4</f>
        <v>0</v>
      </c>
      <c r="E113" s="11" t="n">
        <v>0</v>
      </c>
    </row>
    <row r="114" customFormat="false" ht="12.75" hidden="false" customHeight="false" outlineLevel="0" collapsed="false">
      <c r="A114" s="13" t="n">
        <v>136</v>
      </c>
      <c r="B114" s="9" t="s">
        <v>227</v>
      </c>
      <c r="C114" s="10" t="s">
        <v>228</v>
      </c>
      <c r="D114" s="11" t="n">
        <f aca="false">E114*4</f>
        <v>76.3216</v>
      </c>
      <c r="E114" s="11" t="n">
        <v>19.0804</v>
      </c>
    </row>
    <row r="115" customFormat="false" ht="12.75" hidden="false" customHeight="false" outlineLevel="0" collapsed="false">
      <c r="A115" s="13" t="n">
        <v>137</v>
      </c>
      <c r="B115" s="9" t="s">
        <v>229</v>
      </c>
      <c r="C115" s="10" t="s">
        <v>230</v>
      </c>
      <c r="D115" s="11" t="n">
        <f aca="false">E115*4</f>
        <v>67.0848</v>
      </c>
      <c r="E115" s="11" t="n">
        <v>16.7712</v>
      </c>
    </row>
    <row r="116" customFormat="false" ht="12.75" hidden="false" customHeight="false" outlineLevel="0" collapsed="false">
      <c r="A116" s="13" t="n">
        <v>138</v>
      </c>
      <c r="B116" s="9" t="s">
        <v>231</v>
      </c>
      <c r="C116" s="10" t="s">
        <v>232</v>
      </c>
      <c r="D116" s="11" t="n">
        <f aca="false">E116*4</f>
        <v>32.5068</v>
      </c>
      <c r="E116" s="11" t="n">
        <v>8.1267</v>
      </c>
    </row>
    <row r="117" customFormat="false" ht="12.75" hidden="false" customHeight="false" outlineLevel="0" collapsed="false">
      <c r="A117" s="13" t="n">
        <v>139</v>
      </c>
      <c r="B117" s="9" t="s">
        <v>233</v>
      </c>
      <c r="C117" s="10" t="s">
        <v>234</v>
      </c>
      <c r="D117" s="11" t="n">
        <f aca="false">E117*4</f>
        <v>0</v>
      </c>
      <c r="E117" s="11" t="n">
        <v>0</v>
      </c>
    </row>
    <row r="118" customFormat="false" ht="12.75" hidden="false" customHeight="false" outlineLevel="0" collapsed="false">
      <c r="A118" s="13" t="n">
        <v>141</v>
      </c>
      <c r="B118" s="9" t="s">
        <v>235</v>
      </c>
      <c r="C118" s="10" t="s">
        <v>236</v>
      </c>
      <c r="D118" s="11" t="n">
        <f aca="false">E118*4</f>
        <v>0</v>
      </c>
      <c r="E118" s="11" t="n">
        <v>0</v>
      </c>
    </row>
    <row r="119" customFormat="false" ht="12.75" hidden="false" customHeight="false" outlineLevel="0" collapsed="false">
      <c r="A119" s="13" t="n">
        <v>142</v>
      </c>
      <c r="B119" s="9" t="s">
        <v>237</v>
      </c>
      <c r="C119" s="10" t="s">
        <v>238</v>
      </c>
      <c r="D119" s="11" t="n">
        <f aca="false">E119*4</f>
        <v>28.2808</v>
      </c>
      <c r="E119" s="11" t="n">
        <v>7.0702</v>
      </c>
    </row>
    <row r="120" customFormat="false" ht="12.75" hidden="false" customHeight="false" outlineLevel="0" collapsed="false">
      <c r="A120" s="13" t="n">
        <v>144</v>
      </c>
      <c r="B120" s="9" t="s">
        <v>239</v>
      </c>
      <c r="C120" s="10" t="s">
        <v>240</v>
      </c>
      <c r="D120" s="11" t="n">
        <f aca="false">E120*4</f>
        <v>0.3228</v>
      </c>
      <c r="E120" s="11" t="n">
        <v>0.0807</v>
      </c>
    </row>
    <row r="121" customFormat="false" ht="12.75" hidden="false" customHeight="false" outlineLevel="0" collapsed="false">
      <c r="A121" s="13" t="n">
        <v>145</v>
      </c>
      <c r="B121" s="9" t="s">
        <v>241</v>
      </c>
      <c r="C121" s="10" t="s">
        <v>242</v>
      </c>
      <c r="D121" s="11" t="n">
        <f aca="false">E121*4</f>
        <v>4.3648</v>
      </c>
      <c r="E121" s="11" t="n">
        <v>1.0912</v>
      </c>
    </row>
    <row r="122" customFormat="false" ht="12.75" hidden="false" customHeight="false" outlineLevel="0" collapsed="false">
      <c r="A122" s="13" t="n">
        <v>146</v>
      </c>
      <c r="B122" s="9" t="s">
        <v>243</v>
      </c>
      <c r="C122" s="10" t="s">
        <v>244</v>
      </c>
      <c r="D122" s="11" t="n">
        <f aca="false">E122*4</f>
        <v>35.5028</v>
      </c>
      <c r="E122" s="11" t="n">
        <v>8.8757</v>
      </c>
    </row>
    <row r="123" customFormat="false" ht="12.75" hidden="false" customHeight="false" outlineLevel="0" collapsed="false">
      <c r="A123" s="13" t="n">
        <v>147</v>
      </c>
      <c r="B123" s="9" t="s">
        <v>245</v>
      </c>
      <c r="C123" s="10" t="s">
        <v>246</v>
      </c>
      <c r="D123" s="11" t="n">
        <f aca="false">E123*4</f>
        <v>0.4652</v>
      </c>
      <c r="E123" s="11" t="n">
        <v>0.1163</v>
      </c>
    </row>
    <row r="124" customFormat="false" ht="12.75" hidden="false" customHeight="false" outlineLevel="0" collapsed="false">
      <c r="A124" s="13" t="n">
        <v>148</v>
      </c>
      <c r="B124" s="9" t="s">
        <v>247</v>
      </c>
      <c r="C124" s="10" t="s">
        <v>248</v>
      </c>
      <c r="D124" s="11" t="n">
        <f aca="false">E124*4</f>
        <v>29.4544</v>
      </c>
      <c r="E124" s="11" t="n">
        <v>7.3636</v>
      </c>
    </row>
    <row r="125" customFormat="false" ht="12.75" hidden="false" customHeight="false" outlineLevel="0" collapsed="false">
      <c r="A125" s="13" t="n">
        <v>153</v>
      </c>
      <c r="B125" s="9" t="s">
        <v>249</v>
      </c>
      <c r="C125" s="10" t="s">
        <v>250</v>
      </c>
      <c r="D125" s="11" t="n">
        <f aca="false">E125*4</f>
        <v>0.708</v>
      </c>
      <c r="E125" s="11" t="n">
        <v>0.177</v>
      </c>
    </row>
    <row r="126" customFormat="false" ht="12.75" hidden="false" customHeight="false" outlineLevel="0" collapsed="false">
      <c r="A126" s="13" t="n">
        <v>155</v>
      </c>
      <c r="B126" s="9" t="s">
        <v>251</v>
      </c>
      <c r="C126" s="10" t="s">
        <v>252</v>
      </c>
      <c r="D126" s="11" t="n">
        <f aca="false">E126*4</f>
        <v>2.9052</v>
      </c>
      <c r="E126" s="11" t="n">
        <v>0.7263</v>
      </c>
    </row>
    <row r="127" customFormat="false" ht="12.75" hidden="false" customHeight="false" outlineLevel="0" collapsed="false">
      <c r="A127" s="13" t="n">
        <v>158</v>
      </c>
      <c r="B127" s="9" t="s">
        <v>253</v>
      </c>
      <c r="C127" s="10" t="s">
        <v>254</v>
      </c>
      <c r="D127" s="11" t="n">
        <f aca="false">E127*4</f>
        <v>1.0756</v>
      </c>
      <c r="E127" s="11" t="n">
        <v>0.2689</v>
      </c>
    </row>
    <row r="128" customFormat="false" ht="12.75" hidden="false" customHeight="false" outlineLevel="0" collapsed="false">
      <c r="A128" s="13"/>
      <c r="B128" s="14"/>
      <c r="C128" s="15"/>
      <c r="D128" s="11"/>
      <c r="E128" s="11"/>
    </row>
    <row r="129" customFormat="false" ht="12.75" hidden="false" customHeight="false" outlineLevel="0" collapsed="false">
      <c r="A129" s="13" t="s">
        <v>255</v>
      </c>
      <c r="B129" s="14"/>
      <c r="C129" s="15"/>
      <c r="D129" s="16" t="n">
        <f aca="false">SUM(D4:D128)</f>
        <v>57460.7692</v>
      </c>
      <c r="E129" s="16" t="n">
        <f aca="false">SUM(E4:E128)</f>
        <v>14365.1923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5:41:24Z</dcterms:created>
  <dc:creator>Randy Roberts</dc:creator>
  <dc:description/>
  <dc:language>en-US</dc:language>
  <cp:lastModifiedBy>Randy Roberts</cp:lastModifiedBy>
  <dcterms:modified xsi:type="dcterms:W3CDTF">2005-09-02T16:31:13Z</dcterms:modified>
  <cp:revision>0</cp:revision>
  <dc:subject/>
  <dc:title/>
</cp:coreProperties>
</file>