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19, 1998 @ 1700" sheetId="1" state="visible" r:id="rId2"/>
    <sheet name="July 31, 1998 @ 1700" sheetId="2" state="visible" r:id="rId3"/>
    <sheet name="August 3, 1998 @ 1600" sheetId="3" state="visible" r:id="rId4"/>
    <sheet name="September 4, 1998 @ 17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4">
  <si>
    <t xml:space="preserve">Generator Output @ Generator Terminals Gross MW</t>
  </si>
  <si>
    <t xml:space="preserve">Generator Output @ Generator Terminals Gross MVAR</t>
  </si>
  <si>
    <t xml:space="preserve">Generator Voltage @ Generator Terminals KV</t>
  </si>
  <si>
    <t xml:space="preserve">Aux Load @Bus A MW</t>
  </si>
  <si>
    <t xml:space="preserve">Aux Load @ Bus A MVAR</t>
  </si>
  <si>
    <t xml:space="preserve">Aux Load @ Bus B MW</t>
  </si>
  <si>
    <t xml:space="preserve">Aux Load @ Bus B MVAR</t>
  </si>
  <si>
    <t xml:space="preserve">Aux Load Total    MW</t>
  </si>
  <si>
    <t xml:space="preserve">Aux Load Total MVAR</t>
  </si>
  <si>
    <t xml:space="preserve">Auxilary Transformer Losses     MW</t>
  </si>
  <si>
    <t xml:space="preserve">Auxilary Transformer Losses     MVAR</t>
  </si>
  <si>
    <t xml:space="preserve">Aux Load @ Generator Terminals MW</t>
  </si>
  <si>
    <t xml:space="preserve">Aux Load @ Generator Terminals MVAR</t>
  </si>
  <si>
    <t xml:space="preserve">Generator Input To GSU Xfmr MW</t>
  </si>
  <si>
    <t xml:space="preserve">Generator Input To GSU Xfmr MVAR</t>
  </si>
  <si>
    <t xml:space="preserve">GSU Transformer Losses  MW</t>
  </si>
  <si>
    <t xml:space="preserve">GSU Transformer Losses MVAR</t>
  </si>
  <si>
    <t xml:space="preserve">Generator Net Output @ 345 kV Bus        MW</t>
  </si>
  <si>
    <t xml:space="preserve">Generator Net Output @ 345 kV Bus    MVAR</t>
  </si>
  <si>
    <t xml:space="preserve">UNIT#1</t>
  </si>
  <si>
    <t xml:space="preserve">UNIT#2</t>
  </si>
  <si>
    <t xml:space="preserve">Notes:</t>
  </si>
  <si>
    <t xml:space="preserve">1. Unit#1 Losses based on the following GSU and Aux Transformer Data</t>
  </si>
  <si>
    <t xml:space="preserve">GSU Xfmr:</t>
  </si>
  <si>
    <t xml:space="preserve">%I = 0.147 @ 18 KV</t>
  </si>
  <si>
    <t xml:space="preserve">No Load Loss = 118,100 Watts @ 18 KV</t>
  </si>
  <si>
    <t xml:space="preserve">%Z = 12.84 @ 200 MVA, 18 KV</t>
  </si>
  <si>
    <t xml:space="preserve">Load Loss = 633,231 Watts @ 200 MVA, 18 KV</t>
  </si>
  <si>
    <t xml:space="preserve">Aux Xfmr:</t>
  </si>
  <si>
    <t xml:space="preserve">%I = 0.267 @ 18 KV</t>
  </si>
  <si>
    <t xml:space="preserve">No Load Loss = 17,840 Watts @ 18 KV</t>
  </si>
  <si>
    <t xml:space="preserve">%Z = 5.77 @ 24 MVA, 18 KV</t>
  </si>
  <si>
    <t xml:space="preserve">Load Loss = 87502 Watts @ 24 MVA, 18 KV</t>
  </si>
  <si>
    <t xml:space="preserve">2. Unit#2 Losses based on the following GSU and Aux Transformer Data</t>
  </si>
  <si>
    <t xml:space="preserve">%I = 0.151 @ 18 KV</t>
  </si>
  <si>
    <t xml:space="preserve">No Load Loss = 119,699 Watts @ 18 KV</t>
  </si>
  <si>
    <t xml:space="preserve">%Z = 12.67 @ 200 MVA, 18 KV</t>
  </si>
  <si>
    <t xml:space="preserve">Load Loss = 633,799 Watts @ 200 MVA, 18 KV</t>
  </si>
  <si>
    <t xml:space="preserve">%I = 0.106 @ 18 KV</t>
  </si>
  <si>
    <t xml:space="preserve">No Load Loss = 17,880 Watts @ 18 KV</t>
  </si>
  <si>
    <t xml:space="preserve">%Z = 5.51 @ 24 MVA, 18 KV</t>
  </si>
  <si>
    <t xml:space="preserve">Load Loss = 88,528 Watts @ 24 MVA, 18 KV</t>
  </si>
  <si>
    <t xml:space="preserve">3. To calculate Generator Output MW &amp; MVAR at the 345 KV bus, enter Generator Gross MW &amp; MVAR values and Aux Load Bus A and Aux Load Bus B MW &amp; MVAR values</t>
  </si>
  <si>
    <t xml:space="preserve">    for the appropriate un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9.7"/>
    <col collapsed="false" customWidth="true" hidden="false" outlineLevel="0" max="12" min="11" style="0" width="10.71"/>
    <col collapsed="false" customWidth="true" hidden="false" outlineLevel="0" max="14" min="13" style="0" width="11.28"/>
    <col collapsed="false" customWidth="true" hidden="false" outlineLevel="0" max="20" min="17" style="0" width="10.71"/>
  </cols>
  <sheetData>
    <row r="1" customFormat="false" ht="70.1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4.65" hidden="false" customHeight="false" outlineLevel="0" collapsed="false">
      <c r="A2" s="3" t="s">
        <v>19</v>
      </c>
      <c r="B2" s="4" t="n">
        <v>161.6</v>
      </c>
      <c r="C2" s="4" t="n">
        <v>16.5</v>
      </c>
      <c r="D2" s="4" t="n">
        <v>18.5</v>
      </c>
      <c r="E2" s="4" t="n">
        <v>10</v>
      </c>
      <c r="F2" s="4" t="n">
        <v>6</v>
      </c>
      <c r="G2" s="4" t="n">
        <v>9.8</v>
      </c>
      <c r="H2" s="4" t="n">
        <v>6</v>
      </c>
      <c r="I2" s="5" t="n">
        <f aca="false">(E2+G2)</f>
        <v>19.8</v>
      </c>
      <c r="J2" s="5" t="n">
        <f aca="false">(F2+H2)</f>
        <v>12</v>
      </c>
      <c r="K2" s="5" t="n">
        <f aca="false">0.01784*POWER(D2/18,2)+0.087502*POWER((SQRT(I2*I2+J2*J2)/D2)/(24/18),2)</f>
        <v>0.0959342024599374</v>
      </c>
      <c r="L2" s="5" t="n">
        <f aca="false">0.0615466*POWER(D2/18,4)+1.382033*POWER((SQRT(I2*I2+J2*J2)/D2)/(24/18),2)</f>
        <v>1.28624744486636</v>
      </c>
      <c r="M2" s="5" t="n">
        <f aca="false">(I2+K2)</f>
        <v>19.8959342024599</v>
      </c>
      <c r="N2" s="5" t="n">
        <f aca="false">(J2+L2)</f>
        <v>13.2862474448664</v>
      </c>
      <c r="O2" s="5" t="n">
        <f aca="false">(B2-M2)</f>
        <v>141.70406579754</v>
      </c>
      <c r="P2" s="5" t="n">
        <f aca="false">(C2-N2)</f>
        <v>3.21375255513364</v>
      </c>
      <c r="Q2" s="5" t="n">
        <f aca="false">0.1181*POWER(D2/18,2)+0.633231*POWER((SQRT(O2*O2+P2*P2)/D2)/(200/18),2)</f>
        <v>0.425839009306883</v>
      </c>
      <c r="R2" s="5" t="n">
        <f aca="false">0.2692367*POWER(D2/18,4)+25.6797284*POWER((SQRT(O2*O2+P2*P2)/D2)/(200/18),2)</f>
        <v>12.5105416346561</v>
      </c>
      <c r="S2" s="5" t="n">
        <f aca="false">(O2-Q2)</f>
        <v>141.278226788233</v>
      </c>
      <c r="T2" s="5" t="n">
        <f aca="false">(P2-R2)</f>
        <v>-9.29678907952251</v>
      </c>
    </row>
    <row r="3" customFormat="false" ht="14.65" hidden="false" customHeight="false" outlineLevel="0" collapsed="false">
      <c r="A3" s="3" t="s">
        <v>20</v>
      </c>
      <c r="B3" s="4" t="n">
        <v>158.4</v>
      </c>
      <c r="C3" s="4" t="n">
        <v>17.6</v>
      </c>
      <c r="D3" s="4" t="n">
        <v>18.5</v>
      </c>
      <c r="E3" s="4" t="n">
        <v>9</v>
      </c>
      <c r="F3" s="4" t="n">
        <v>6</v>
      </c>
      <c r="G3" s="4" t="n">
        <v>8</v>
      </c>
      <c r="H3" s="4" t="n">
        <v>6</v>
      </c>
      <c r="I3" s="5" t="n">
        <f aca="false">(E3+G3)</f>
        <v>17</v>
      </c>
      <c r="J3" s="5" t="n">
        <f aca="false">(F3+H3)</f>
        <v>12</v>
      </c>
      <c r="K3" s="5" t="n">
        <f aca="false">0.01788*POWER(D3/18,2)+0.106408*POWER((SQRT(I3*I3+J3*J3)/D3)/(24/18),2)</f>
        <v>0.0946124722154587</v>
      </c>
      <c r="L3" s="5" t="n">
        <f aca="false">0.0180969*POWER(D3/18,4)+1.3194334*POWER((SQRT(I3*I3+J3*J3)/D3)/(24/18),2)</f>
        <v>0.959168898375636</v>
      </c>
      <c r="M3" s="5" t="n">
        <f aca="false">(I3+K3)</f>
        <v>17.0946124722155</v>
      </c>
      <c r="N3" s="5" t="n">
        <f aca="false">(J3+L3)</f>
        <v>12.9591688983756</v>
      </c>
      <c r="O3" s="5" t="n">
        <f aca="false">(B3-M3)</f>
        <v>141.305387527785</v>
      </c>
      <c r="P3" s="5" t="n">
        <f aca="false">(C3-N3)</f>
        <v>4.64083110162437</v>
      </c>
      <c r="Q3" s="5" t="n">
        <f aca="false">0.119699*POWER(D3/18,2)+0.633799*POWER((SQRT(O3*O3+P3*P3)/D3)/(200/18),2)</f>
        <v>0.426273831695693</v>
      </c>
      <c r="R3" s="5" t="n">
        <f aca="false">0.2772655*POWER(D3/18,4)+25.3320725*POWER((SQRT(O3*O3+P3*P3)/D3)/(200/18),2)</f>
        <v>12.2932732086008</v>
      </c>
      <c r="S3" s="5" t="n">
        <f aca="false">(O3-Q3)</f>
        <v>140.879113696089</v>
      </c>
      <c r="T3" s="5" t="n">
        <f aca="false">(P3-R3)</f>
        <v>-7.6524421069764</v>
      </c>
    </row>
    <row r="7" customFormat="false" ht="14.65" hidden="false" customHeight="false" outlineLevel="0" collapsed="false">
      <c r="B7" s="6" t="s">
        <v>21</v>
      </c>
      <c r="C7" s="0" t="s">
        <v>22</v>
      </c>
    </row>
    <row r="8" customFormat="false" ht="14.65" hidden="false" customHeight="false" outlineLevel="0" collapsed="false">
      <c r="D8" s="0" t="s">
        <v>23</v>
      </c>
      <c r="E8" s="0" t="s">
        <v>24</v>
      </c>
    </row>
    <row r="9" customFormat="false" ht="14.65" hidden="false" customHeight="false" outlineLevel="0" collapsed="false">
      <c r="E9" s="0" t="s">
        <v>25</v>
      </c>
    </row>
    <row r="10" customFormat="false" ht="14.65" hidden="false" customHeight="false" outlineLevel="0" collapsed="false">
      <c r="E10" s="0" t="s">
        <v>26</v>
      </c>
    </row>
    <row r="11" customFormat="false" ht="14.65" hidden="false" customHeight="false" outlineLevel="0" collapsed="false">
      <c r="E11" s="0" t="s">
        <v>27</v>
      </c>
    </row>
    <row r="13" customFormat="false" ht="14.65" hidden="false" customHeight="false" outlineLevel="0" collapsed="false">
      <c r="D13" s="0" t="s">
        <v>28</v>
      </c>
      <c r="E13" s="0" t="s">
        <v>29</v>
      </c>
    </row>
    <row r="14" customFormat="false" ht="14.65" hidden="false" customHeight="false" outlineLevel="0" collapsed="false">
      <c r="E14" s="0" t="s">
        <v>30</v>
      </c>
    </row>
    <row r="15" customFormat="false" ht="14.65" hidden="false" customHeight="false" outlineLevel="0" collapsed="false">
      <c r="E15" s="0" t="s">
        <v>31</v>
      </c>
    </row>
    <row r="16" customFormat="false" ht="14.65" hidden="false" customHeight="false" outlineLevel="0" collapsed="false">
      <c r="E16" s="0" t="s">
        <v>32</v>
      </c>
    </row>
    <row r="18" customFormat="false" ht="14.65" hidden="false" customHeight="false" outlineLevel="0" collapsed="false">
      <c r="C18" s="0" t="s">
        <v>33</v>
      </c>
    </row>
    <row r="19" customFormat="false" ht="14.65" hidden="false" customHeight="false" outlineLevel="0" collapsed="false">
      <c r="D19" s="0" t="s">
        <v>23</v>
      </c>
      <c r="E19" s="0" t="s">
        <v>34</v>
      </c>
    </row>
    <row r="20" customFormat="false" ht="14.65" hidden="false" customHeight="false" outlineLevel="0" collapsed="false">
      <c r="E20" s="0" t="s">
        <v>35</v>
      </c>
    </row>
    <row r="21" customFormat="false" ht="14.65" hidden="false" customHeight="false" outlineLevel="0" collapsed="false">
      <c r="E21" s="0" t="s">
        <v>36</v>
      </c>
    </row>
    <row r="22" customFormat="false" ht="14.65" hidden="false" customHeight="false" outlineLevel="0" collapsed="false">
      <c r="E22" s="0" t="s">
        <v>37</v>
      </c>
    </row>
    <row r="24" customFormat="false" ht="14.65" hidden="false" customHeight="false" outlineLevel="0" collapsed="false">
      <c r="D24" s="0" t="s">
        <v>28</v>
      </c>
      <c r="E24" s="0" t="s">
        <v>38</v>
      </c>
    </row>
    <row r="25" customFormat="false" ht="14.65" hidden="false" customHeight="false" outlineLevel="0" collapsed="false">
      <c r="E25" s="0" t="s">
        <v>39</v>
      </c>
    </row>
    <row r="26" customFormat="false" ht="14.65" hidden="false" customHeight="false" outlineLevel="0" collapsed="false">
      <c r="E26" s="0" t="s">
        <v>40</v>
      </c>
    </row>
    <row r="27" customFormat="false" ht="14.65" hidden="false" customHeight="false" outlineLevel="0" collapsed="false">
      <c r="E27" s="0" t="s">
        <v>41</v>
      </c>
    </row>
    <row r="29" customFormat="false" ht="14.65" hidden="false" customHeight="false" outlineLevel="0" collapsed="false">
      <c r="C29" s="0" t="s">
        <v>42</v>
      </c>
    </row>
    <row r="30" customFormat="false" ht="14.65" hidden="false" customHeight="false" outlineLevel="0" collapsed="false">
      <c r="C30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EXAS-NEW MEXICO POWER COMPANY
&amp;"Arial,Regular"&amp;12TNP One Plant Net Output Calculation - June 19, 1998 @ 1700</oddHeader>
    <oddFooter>&amp;LTNP1UOLC.XLS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9.7"/>
    <col collapsed="false" customWidth="true" hidden="false" outlineLevel="0" max="12" min="11" style="0" width="10.71"/>
    <col collapsed="false" customWidth="true" hidden="false" outlineLevel="0" max="14" min="13" style="0" width="11.28"/>
    <col collapsed="false" customWidth="true" hidden="false" outlineLevel="0" max="20" min="17" style="0" width="10.71"/>
  </cols>
  <sheetData>
    <row r="1" customFormat="false" ht="70.1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4.65" hidden="false" customHeight="false" outlineLevel="0" collapsed="false">
      <c r="A2" s="3" t="s">
        <v>19</v>
      </c>
      <c r="B2" s="4" t="n">
        <v>117</v>
      </c>
      <c r="C2" s="4" t="n">
        <v>26</v>
      </c>
      <c r="D2" s="4" t="n">
        <v>18.5</v>
      </c>
      <c r="E2" s="4" t="n">
        <v>8</v>
      </c>
      <c r="F2" s="4" t="n">
        <v>5</v>
      </c>
      <c r="G2" s="4" t="n">
        <v>7.4</v>
      </c>
      <c r="H2" s="4" t="n">
        <v>5</v>
      </c>
      <c r="I2" s="5" t="n">
        <f aca="false">(E2+G2)</f>
        <v>15.4</v>
      </c>
      <c r="J2" s="5" t="n">
        <f aca="false">(F2+H2)</f>
        <v>10</v>
      </c>
      <c r="K2" s="5" t="n">
        <f aca="false">0.01784*POWER(D2/18,2)+0.087502*POWER((SQRT(I2*I2+J2*J2)/D2)/(24/18),2)</f>
        <v>0.0673327452210769</v>
      </c>
      <c r="L2" s="5" t="n">
        <f aca="false">0.0615466*POWER(D2/18,4)+1.382033*POWER((SQRT(I2*I2+J2*J2)/D2)/(24/18),2)</f>
        <v>0.834507396042403</v>
      </c>
      <c r="M2" s="5" t="n">
        <f aca="false">(I2+K2)</f>
        <v>15.4673327452211</v>
      </c>
      <c r="N2" s="5" t="n">
        <f aca="false">(J2+L2)</f>
        <v>10.8345073960424</v>
      </c>
      <c r="O2" s="5" t="n">
        <f aca="false">(B2-M2)</f>
        <v>101.532667254779</v>
      </c>
      <c r="P2" s="5" t="n">
        <f aca="false">(C2-N2)</f>
        <v>15.1654926039576</v>
      </c>
      <c r="Q2" s="5" t="n">
        <f aca="false">0.1181*POWER(D2/18,2)+0.633231*POWER((SQRT(O2*O2+P2*P2)/D2)/(200/18),2)</f>
        <v>0.28269436026901</v>
      </c>
      <c r="R2" s="5" t="n">
        <f aca="false">0.2692367*POWER(D2/18,4)+25.6797284*POWER((SQRT(O2*O2+P2*P2)/D2)/(200/18),2)</f>
        <v>6.70552623078949</v>
      </c>
      <c r="S2" s="5" t="n">
        <f aca="false">(O2-Q2)</f>
        <v>101.24997289451</v>
      </c>
      <c r="T2" s="5" t="n">
        <f aca="false">(P2-R2)</f>
        <v>8.45996637316811</v>
      </c>
    </row>
    <row r="3" customFormat="false" ht="14.65" hidden="false" customHeight="false" outlineLevel="0" collapsed="false">
      <c r="A3" s="3" t="s">
        <v>20</v>
      </c>
      <c r="B3" s="4" t="n">
        <v>167</v>
      </c>
      <c r="C3" s="4" t="n">
        <v>22</v>
      </c>
      <c r="D3" s="4" t="n">
        <v>18.5</v>
      </c>
      <c r="E3" s="4" t="n">
        <v>9</v>
      </c>
      <c r="F3" s="4" t="n">
        <v>6</v>
      </c>
      <c r="G3" s="4" t="n">
        <v>8.6</v>
      </c>
      <c r="H3" s="4" t="n">
        <v>6</v>
      </c>
      <c r="I3" s="5" t="n">
        <f aca="false">(E3+G3)</f>
        <v>17.6</v>
      </c>
      <c r="J3" s="5" t="n">
        <f aca="false">(F3+H3)</f>
        <v>12</v>
      </c>
      <c r="K3" s="5" t="n">
        <f aca="false">0.01788*POWER(D3/18,2)+0.106408*POWER((SQRT(I3*I3+J3*J3)/D3)/(24/18),2)</f>
        <v>0.0982430914119525</v>
      </c>
      <c r="L3" s="5" t="n">
        <f aca="false">0.0180969*POWER(D3/18,4)+1.3194334*POWER((SQRT(I3*I3+J3*J3)/D3)/(24/18),2)</f>
        <v>1.00418769612144</v>
      </c>
      <c r="M3" s="5" t="n">
        <f aca="false">(I3+K3)</f>
        <v>17.698243091412</v>
      </c>
      <c r="N3" s="5" t="n">
        <f aca="false">(J3+L3)</f>
        <v>13.0041876961214</v>
      </c>
      <c r="O3" s="5" t="n">
        <f aca="false">(B3-M3)</f>
        <v>149.301756908588</v>
      </c>
      <c r="P3" s="5" t="n">
        <f aca="false">(C3-N3)</f>
        <v>8.99581230387856</v>
      </c>
      <c r="Q3" s="5" t="n">
        <f aca="false">0.119699*POWER(D3/18,2)+0.633799*POWER((SQRT(O3*O3+P3*P3)/D3)/(200/18),2)</f>
        <v>0.46202182515156</v>
      </c>
      <c r="R3" s="5" t="n">
        <f aca="false">0.2772655*POWER(D3/18,4)+25.3320725*POWER((SQRT(O3*O3+P3*P3)/D3)/(200/18),2)</f>
        <v>13.7220712375556</v>
      </c>
      <c r="S3" s="5" t="n">
        <f aca="false">(O3-Q3)</f>
        <v>148.839735083437</v>
      </c>
      <c r="T3" s="5" t="n">
        <f aca="false">(P3-R3)</f>
        <v>-4.72625893367703</v>
      </c>
    </row>
    <row r="7" customFormat="false" ht="14.65" hidden="false" customHeight="false" outlineLevel="0" collapsed="false">
      <c r="B7" s="6" t="s">
        <v>21</v>
      </c>
      <c r="C7" s="0" t="s">
        <v>22</v>
      </c>
    </row>
    <row r="8" customFormat="false" ht="14.65" hidden="false" customHeight="false" outlineLevel="0" collapsed="false">
      <c r="D8" s="0" t="s">
        <v>23</v>
      </c>
      <c r="E8" s="0" t="s">
        <v>24</v>
      </c>
    </row>
    <row r="9" customFormat="false" ht="14.65" hidden="false" customHeight="false" outlineLevel="0" collapsed="false">
      <c r="E9" s="0" t="s">
        <v>25</v>
      </c>
    </row>
    <row r="10" customFormat="false" ht="14.65" hidden="false" customHeight="false" outlineLevel="0" collapsed="false">
      <c r="E10" s="0" t="s">
        <v>26</v>
      </c>
    </row>
    <row r="11" customFormat="false" ht="14.65" hidden="false" customHeight="false" outlineLevel="0" collapsed="false">
      <c r="E11" s="0" t="s">
        <v>27</v>
      </c>
    </row>
    <row r="13" customFormat="false" ht="14.65" hidden="false" customHeight="false" outlineLevel="0" collapsed="false">
      <c r="D13" s="0" t="s">
        <v>28</v>
      </c>
      <c r="E13" s="0" t="s">
        <v>29</v>
      </c>
    </row>
    <row r="14" customFormat="false" ht="14.65" hidden="false" customHeight="false" outlineLevel="0" collapsed="false">
      <c r="E14" s="0" t="s">
        <v>30</v>
      </c>
    </row>
    <row r="15" customFormat="false" ht="14.65" hidden="false" customHeight="false" outlineLevel="0" collapsed="false">
      <c r="E15" s="0" t="s">
        <v>31</v>
      </c>
    </row>
    <row r="16" customFormat="false" ht="14.65" hidden="false" customHeight="false" outlineLevel="0" collapsed="false">
      <c r="E16" s="0" t="s">
        <v>32</v>
      </c>
    </row>
    <row r="18" customFormat="false" ht="14.65" hidden="false" customHeight="false" outlineLevel="0" collapsed="false">
      <c r="C18" s="0" t="s">
        <v>33</v>
      </c>
    </row>
    <row r="19" customFormat="false" ht="14.65" hidden="false" customHeight="false" outlineLevel="0" collapsed="false">
      <c r="D19" s="0" t="s">
        <v>23</v>
      </c>
      <c r="E19" s="0" t="s">
        <v>34</v>
      </c>
    </row>
    <row r="20" customFormat="false" ht="14.65" hidden="false" customHeight="false" outlineLevel="0" collapsed="false">
      <c r="E20" s="0" t="s">
        <v>35</v>
      </c>
    </row>
    <row r="21" customFormat="false" ht="14.65" hidden="false" customHeight="false" outlineLevel="0" collapsed="false">
      <c r="E21" s="0" t="s">
        <v>36</v>
      </c>
    </row>
    <row r="22" customFormat="false" ht="14.65" hidden="false" customHeight="false" outlineLevel="0" collapsed="false">
      <c r="E22" s="0" t="s">
        <v>37</v>
      </c>
    </row>
    <row r="24" customFormat="false" ht="14.65" hidden="false" customHeight="false" outlineLevel="0" collapsed="false">
      <c r="D24" s="0" t="s">
        <v>28</v>
      </c>
      <c r="E24" s="0" t="s">
        <v>38</v>
      </c>
    </row>
    <row r="25" customFormat="false" ht="14.65" hidden="false" customHeight="false" outlineLevel="0" collapsed="false">
      <c r="E25" s="0" t="s">
        <v>39</v>
      </c>
    </row>
    <row r="26" customFormat="false" ht="14.65" hidden="false" customHeight="false" outlineLevel="0" collapsed="false">
      <c r="E26" s="0" t="s">
        <v>40</v>
      </c>
    </row>
    <row r="27" customFormat="false" ht="14.65" hidden="false" customHeight="false" outlineLevel="0" collapsed="false">
      <c r="E27" s="0" t="s">
        <v>41</v>
      </c>
    </row>
    <row r="29" customFormat="false" ht="14.65" hidden="false" customHeight="false" outlineLevel="0" collapsed="false">
      <c r="C29" s="0" t="s">
        <v>42</v>
      </c>
    </row>
    <row r="30" customFormat="false" ht="14.65" hidden="false" customHeight="false" outlineLevel="0" collapsed="false">
      <c r="C30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EXAS-NEW MEXICO POWER COMPANY
&amp;"Arial,Regular"&amp;10TNP One Plant Net Output Calculation - July 31, 1998 @ 1700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9.7"/>
    <col collapsed="false" customWidth="true" hidden="false" outlineLevel="0" max="12" min="11" style="0" width="10.71"/>
    <col collapsed="false" customWidth="true" hidden="false" outlineLevel="0" max="14" min="13" style="0" width="11.28"/>
    <col collapsed="false" customWidth="true" hidden="false" outlineLevel="0" max="20" min="17" style="0" width="10.71"/>
  </cols>
  <sheetData>
    <row r="1" customFormat="false" ht="70.1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4.65" hidden="false" customHeight="false" outlineLevel="0" collapsed="false">
      <c r="A2" s="3" t="s">
        <v>19</v>
      </c>
      <c r="B2" s="4" t="n">
        <v>167.8</v>
      </c>
      <c r="C2" s="4" t="n">
        <v>22.4</v>
      </c>
      <c r="D2" s="4" t="n">
        <v>18.5</v>
      </c>
      <c r="E2" s="4" t="n">
        <v>9.2</v>
      </c>
      <c r="F2" s="4" t="n">
        <v>6</v>
      </c>
      <c r="G2" s="4" t="n">
        <v>9</v>
      </c>
      <c r="H2" s="4" t="n">
        <v>6</v>
      </c>
      <c r="I2" s="5" t="n">
        <f aca="false">(E2+G2)</f>
        <v>18.2</v>
      </c>
      <c r="J2" s="5" t="n">
        <f aca="false">(F2+H2)</f>
        <v>12</v>
      </c>
      <c r="K2" s="5" t="n">
        <f aca="false">0.01784*POWER(D2/18,2)+0.087502*POWER((SQRT(I2*I2+J2*J2)/D2)/(24/18),2)</f>
        <v>0.0871903941326913</v>
      </c>
      <c r="L2" s="5" t="n">
        <f aca="false">0.0615466*POWER(D2/18,4)+1.382033*POWER((SQRT(I2*I2+J2*J2)/D2)/(24/18),2)</f>
        <v>1.14814509687513</v>
      </c>
      <c r="M2" s="5" t="n">
        <f aca="false">(I2+K2)</f>
        <v>18.2871903941327</v>
      </c>
      <c r="N2" s="5" t="n">
        <f aca="false">(J2+L2)</f>
        <v>13.1481450968751</v>
      </c>
      <c r="O2" s="5" t="n">
        <f aca="false">(B2-M2)</f>
        <v>149.512809605867</v>
      </c>
      <c r="P2" s="5" t="n">
        <f aca="false">(C2-N2)</f>
        <v>9.25185490312487</v>
      </c>
      <c r="Q2" s="5" t="n">
        <f aca="false">0.1181*POWER(D2/18,2)+0.633231*POWER((SQRT(O2*O2+P2*P2)/D2)/(200/18),2)</f>
        <v>0.461047177160043</v>
      </c>
      <c r="R2" s="5" t="n">
        <f aca="false">0.2692367*POWER(D2/18,4)+25.6797284*POWER((SQRT(O2*O2+P2*P2)/D2)/(200/18),2)</f>
        <v>13.9383557939926</v>
      </c>
      <c r="S2" s="5" t="n">
        <f aca="false">(O2-Q2)</f>
        <v>149.051762428707</v>
      </c>
      <c r="T2" s="5" t="n">
        <f aca="false">(P2-R2)</f>
        <v>-4.6865008908677</v>
      </c>
    </row>
    <row r="3" customFormat="false" ht="14.65" hidden="false" customHeight="false" outlineLevel="0" collapsed="false">
      <c r="A3" s="3" t="s">
        <v>20</v>
      </c>
      <c r="B3" s="4" t="n">
        <v>167.8</v>
      </c>
      <c r="C3" s="4" t="n">
        <v>19.9</v>
      </c>
      <c r="D3" s="4" t="n">
        <v>18.5</v>
      </c>
      <c r="E3" s="4" t="n">
        <v>9</v>
      </c>
      <c r="F3" s="4" t="n">
        <v>6</v>
      </c>
      <c r="G3" s="4" t="n">
        <v>8.4</v>
      </c>
      <c r="H3" s="4" t="n">
        <v>6</v>
      </c>
      <c r="I3" s="5" t="n">
        <f aca="false">(E3+G3)</f>
        <v>17.4</v>
      </c>
      <c r="J3" s="5" t="n">
        <f aca="false">(F3+H3)</f>
        <v>12</v>
      </c>
      <c r="K3" s="5" t="n">
        <f aca="false">0.01788*POWER(D3/18,2)+0.106408*POWER((SQRT(I3*I3+J3*J3)/D3)/(24/18),2)</f>
        <v>0.0970188941877012</v>
      </c>
      <c r="L3" s="5" t="n">
        <f aca="false">0.0180969*POWER(D3/18,4)+1.3194334*POWER((SQRT(I3*I3+J3*J3)/D3)/(24/18),2)</f>
        <v>0.989007947363218</v>
      </c>
      <c r="M3" s="5" t="n">
        <f aca="false">(I3+K3)</f>
        <v>17.4970188941877</v>
      </c>
      <c r="N3" s="5" t="n">
        <f aca="false">(J3+L3)</f>
        <v>12.9890079473632</v>
      </c>
      <c r="O3" s="5" t="n">
        <f aca="false">(B3-M3)</f>
        <v>150.302981105812</v>
      </c>
      <c r="P3" s="5" t="n">
        <f aca="false">(C3-N3)</f>
        <v>6.91099205263678</v>
      </c>
      <c r="Q3" s="5" t="n">
        <f aca="false">0.119699*POWER(D3/18,2)+0.633799*POWER((SQRT(O3*O3+P3*P3)/D3)/(200/18),2)</f>
        <v>0.466023972505918</v>
      </c>
      <c r="R3" s="5" t="n">
        <f aca="false">0.2772655*POWER(D3/18,4)+25.3320725*POWER((SQRT(O3*O3+P3*P3)/D3)/(200/18),2)</f>
        <v>13.8820315513716</v>
      </c>
      <c r="S3" s="5" t="n">
        <f aca="false">(O3-Q3)</f>
        <v>149.836957133306</v>
      </c>
      <c r="T3" s="5" t="n">
        <f aca="false">(P3-R3)</f>
        <v>-6.97103949873484</v>
      </c>
    </row>
    <row r="7" customFormat="false" ht="14.65" hidden="false" customHeight="false" outlineLevel="0" collapsed="false">
      <c r="B7" s="6" t="s">
        <v>21</v>
      </c>
      <c r="C7" s="0" t="s">
        <v>22</v>
      </c>
    </row>
    <row r="8" customFormat="false" ht="14.65" hidden="false" customHeight="false" outlineLevel="0" collapsed="false">
      <c r="D8" s="0" t="s">
        <v>23</v>
      </c>
      <c r="E8" s="0" t="s">
        <v>24</v>
      </c>
    </row>
    <row r="9" customFormat="false" ht="14.65" hidden="false" customHeight="false" outlineLevel="0" collapsed="false">
      <c r="E9" s="0" t="s">
        <v>25</v>
      </c>
    </row>
    <row r="10" customFormat="false" ht="14.65" hidden="false" customHeight="false" outlineLevel="0" collapsed="false">
      <c r="E10" s="0" t="s">
        <v>26</v>
      </c>
    </row>
    <row r="11" customFormat="false" ht="14.65" hidden="false" customHeight="false" outlineLevel="0" collapsed="false">
      <c r="E11" s="0" t="s">
        <v>27</v>
      </c>
    </row>
    <row r="13" customFormat="false" ht="14.65" hidden="false" customHeight="false" outlineLevel="0" collapsed="false">
      <c r="D13" s="0" t="s">
        <v>28</v>
      </c>
      <c r="E13" s="0" t="s">
        <v>29</v>
      </c>
    </row>
    <row r="14" customFormat="false" ht="14.65" hidden="false" customHeight="false" outlineLevel="0" collapsed="false">
      <c r="E14" s="0" t="s">
        <v>30</v>
      </c>
    </row>
    <row r="15" customFormat="false" ht="14.65" hidden="false" customHeight="false" outlineLevel="0" collapsed="false">
      <c r="E15" s="0" t="s">
        <v>31</v>
      </c>
    </row>
    <row r="16" customFormat="false" ht="14.65" hidden="false" customHeight="false" outlineLevel="0" collapsed="false">
      <c r="E16" s="0" t="s">
        <v>32</v>
      </c>
    </row>
    <row r="18" customFormat="false" ht="14.65" hidden="false" customHeight="false" outlineLevel="0" collapsed="false">
      <c r="C18" s="0" t="s">
        <v>33</v>
      </c>
    </row>
    <row r="19" customFormat="false" ht="14.65" hidden="false" customHeight="false" outlineLevel="0" collapsed="false">
      <c r="D19" s="0" t="s">
        <v>23</v>
      </c>
      <c r="E19" s="0" t="s">
        <v>34</v>
      </c>
    </row>
    <row r="20" customFormat="false" ht="14.65" hidden="false" customHeight="false" outlineLevel="0" collapsed="false">
      <c r="E20" s="0" t="s">
        <v>35</v>
      </c>
    </row>
    <row r="21" customFormat="false" ht="14.65" hidden="false" customHeight="false" outlineLevel="0" collapsed="false">
      <c r="E21" s="0" t="s">
        <v>36</v>
      </c>
    </row>
    <row r="22" customFormat="false" ht="14.65" hidden="false" customHeight="false" outlineLevel="0" collapsed="false">
      <c r="E22" s="0" t="s">
        <v>37</v>
      </c>
    </row>
    <row r="24" customFormat="false" ht="14.65" hidden="false" customHeight="false" outlineLevel="0" collapsed="false">
      <c r="D24" s="0" t="s">
        <v>28</v>
      </c>
      <c r="E24" s="0" t="s">
        <v>38</v>
      </c>
    </row>
    <row r="25" customFormat="false" ht="14.65" hidden="false" customHeight="false" outlineLevel="0" collapsed="false">
      <c r="E25" s="0" t="s">
        <v>39</v>
      </c>
    </row>
    <row r="26" customFormat="false" ht="14.65" hidden="false" customHeight="false" outlineLevel="0" collapsed="false">
      <c r="E26" s="0" t="s">
        <v>40</v>
      </c>
    </row>
    <row r="27" customFormat="false" ht="14.65" hidden="false" customHeight="false" outlineLevel="0" collapsed="false">
      <c r="E27" s="0" t="s">
        <v>41</v>
      </c>
    </row>
    <row r="29" customFormat="false" ht="14.65" hidden="false" customHeight="false" outlineLevel="0" collapsed="false">
      <c r="C29" s="0" t="s">
        <v>42</v>
      </c>
    </row>
    <row r="30" customFormat="false" ht="14.65" hidden="false" customHeight="false" outlineLevel="0" collapsed="false">
      <c r="C30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EXAS_NEW MEXICO POWER COMPANY
&amp;"Arial,Regular"&amp;10TNP One Plant Net Output Calculation - August 3, 1998 @ 1600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9.7"/>
    <col collapsed="false" customWidth="true" hidden="false" outlineLevel="0" max="12" min="11" style="0" width="10.71"/>
    <col collapsed="false" customWidth="true" hidden="false" outlineLevel="0" max="14" min="13" style="0" width="11.28"/>
    <col collapsed="false" customWidth="true" hidden="false" outlineLevel="0" max="20" min="17" style="0" width="10.71"/>
  </cols>
  <sheetData>
    <row r="1" customFormat="false" ht="70.1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4.65" hidden="false" customHeight="false" outlineLevel="0" collapsed="false">
      <c r="A2" s="3" t="s">
        <v>19</v>
      </c>
      <c r="B2" s="4" t="n">
        <v>167.8</v>
      </c>
      <c r="C2" s="4" t="n">
        <v>20.6</v>
      </c>
      <c r="D2" s="4" t="n">
        <v>18.5</v>
      </c>
      <c r="E2" s="4" t="n">
        <v>9.8</v>
      </c>
      <c r="F2" s="4" t="n">
        <v>6</v>
      </c>
      <c r="G2" s="4" t="n">
        <v>9</v>
      </c>
      <c r="H2" s="4" t="n">
        <v>6</v>
      </c>
      <c r="I2" s="5" t="n">
        <f aca="false">(E2+G2)</f>
        <v>18.8</v>
      </c>
      <c r="J2" s="5" t="n">
        <f aca="false">(F2+H2)</f>
        <v>12</v>
      </c>
      <c r="K2" s="5" t="n">
        <f aca="false">0.01784*POWER(D2/18,2)+0.087502*POWER((SQRT(I2*I2+J2*J2)/D2)/(24/18),2)</f>
        <v>0.0903830346732318</v>
      </c>
      <c r="L2" s="5" t="n">
        <f aca="false">0.0615466*POWER(D2/18,4)+1.382033*POWER((SQRT(I2*I2+J2*J2)/D2)/(24/18),2)</f>
        <v>1.19857062525351</v>
      </c>
      <c r="M2" s="5" t="n">
        <f aca="false">(I2+K2)</f>
        <v>18.8903830346732</v>
      </c>
      <c r="N2" s="5" t="n">
        <f aca="false">(J2+L2)</f>
        <v>13.1985706252535</v>
      </c>
      <c r="O2" s="5" t="n">
        <f aca="false">(B2-M2)</f>
        <v>148.909616965327</v>
      </c>
      <c r="P2" s="5" t="n">
        <f aca="false">(C2-N2)</f>
        <v>7.4014293747465</v>
      </c>
      <c r="Q2" s="5" t="n">
        <f aca="false">0.1181*POWER(D2/18,2)+0.633231*POWER((SQRT(O2*O2+P2*P2)/D2)/(200/18),2)</f>
        <v>0.457887669599653</v>
      </c>
      <c r="R2" s="5" t="n">
        <f aca="false">0.2692367*POWER(D2/18,4)+25.6797284*POWER((SQRT(O2*O2+P2*P2)/D2)/(200/18),2)</f>
        <v>13.8102267288828</v>
      </c>
      <c r="S2" s="5" t="n">
        <f aca="false">(O2-Q2)</f>
        <v>148.451729295727</v>
      </c>
      <c r="T2" s="5" t="n">
        <f aca="false">(P2-R2)</f>
        <v>-6.40879735413626</v>
      </c>
    </row>
    <row r="3" customFormat="false" ht="14.65" hidden="false" customHeight="false" outlineLevel="0" collapsed="false">
      <c r="A3" s="3" t="s">
        <v>20</v>
      </c>
      <c r="B3" s="4" t="n">
        <v>168.6</v>
      </c>
      <c r="C3" s="4" t="n">
        <v>19.3</v>
      </c>
      <c r="D3" s="4" t="n">
        <v>18.5</v>
      </c>
      <c r="E3" s="4" t="n">
        <v>9</v>
      </c>
      <c r="F3" s="4" t="n">
        <v>6</v>
      </c>
      <c r="G3" s="4" t="n">
        <v>8.6</v>
      </c>
      <c r="H3" s="4" t="n">
        <v>6</v>
      </c>
      <c r="I3" s="5" t="n">
        <f aca="false">(E3+G3)</f>
        <v>17.6</v>
      </c>
      <c r="J3" s="5" t="n">
        <f aca="false">(F3+H3)</f>
        <v>12</v>
      </c>
      <c r="K3" s="5" t="n">
        <f aca="false">0.01788*POWER(D3/18,2)+0.106408*POWER((SQRT(I3*I3+J3*J3)/D3)/(24/18),2)</f>
        <v>0.0982430914119525</v>
      </c>
      <c r="L3" s="5" t="n">
        <f aca="false">0.0180969*POWER(D3/18,4)+1.3194334*POWER((SQRT(I3*I3+J3*J3)/D3)/(24/18),2)</f>
        <v>1.00418769612144</v>
      </c>
      <c r="M3" s="5" t="n">
        <f aca="false">(I3+K3)</f>
        <v>17.698243091412</v>
      </c>
      <c r="N3" s="5" t="n">
        <f aca="false">(J3+L3)</f>
        <v>13.0041876961214</v>
      </c>
      <c r="O3" s="5" t="n">
        <f aca="false">(B3-M3)</f>
        <v>150.901756908588</v>
      </c>
      <c r="P3" s="5" t="n">
        <f aca="false">(C3-N3)</f>
        <v>6.29581230387857</v>
      </c>
      <c r="Q3" s="5" t="n">
        <f aca="false">0.119699*POWER(D3/18,2)+0.633799*POWER((SQRT(O3*O3+P3*P3)/D3)/(200/18),2)</f>
        <v>0.468607426779874</v>
      </c>
      <c r="R3" s="5" t="n">
        <f aca="false">0.2772655*POWER(D3/18,4)+25.3320725*POWER((SQRT(O3*O3+P3*P3)/D3)/(200/18),2)</f>
        <v>13.9852886580699</v>
      </c>
      <c r="S3" s="5" t="n">
        <f aca="false">(O3-Q3)</f>
        <v>150.433149481808</v>
      </c>
      <c r="T3" s="5" t="n">
        <f aca="false">(P3-R3)</f>
        <v>-7.68947635419136</v>
      </c>
    </row>
    <row r="7" customFormat="false" ht="14.65" hidden="false" customHeight="false" outlineLevel="0" collapsed="false">
      <c r="B7" s="6" t="s">
        <v>21</v>
      </c>
      <c r="C7" s="0" t="s">
        <v>22</v>
      </c>
    </row>
    <row r="8" customFormat="false" ht="14.65" hidden="false" customHeight="false" outlineLevel="0" collapsed="false">
      <c r="D8" s="0" t="s">
        <v>23</v>
      </c>
      <c r="E8" s="0" t="s">
        <v>24</v>
      </c>
    </row>
    <row r="9" customFormat="false" ht="14.65" hidden="false" customHeight="false" outlineLevel="0" collapsed="false">
      <c r="E9" s="0" t="s">
        <v>25</v>
      </c>
    </row>
    <row r="10" customFormat="false" ht="14.65" hidden="false" customHeight="false" outlineLevel="0" collapsed="false">
      <c r="E10" s="0" t="s">
        <v>26</v>
      </c>
    </row>
    <row r="11" customFormat="false" ht="14.65" hidden="false" customHeight="false" outlineLevel="0" collapsed="false">
      <c r="E11" s="0" t="s">
        <v>27</v>
      </c>
    </row>
    <row r="13" customFormat="false" ht="14.65" hidden="false" customHeight="false" outlineLevel="0" collapsed="false">
      <c r="D13" s="0" t="s">
        <v>28</v>
      </c>
      <c r="E13" s="0" t="s">
        <v>29</v>
      </c>
    </row>
    <row r="14" customFormat="false" ht="14.65" hidden="false" customHeight="false" outlineLevel="0" collapsed="false">
      <c r="E14" s="0" t="s">
        <v>30</v>
      </c>
    </row>
    <row r="15" customFormat="false" ht="14.65" hidden="false" customHeight="false" outlineLevel="0" collapsed="false">
      <c r="E15" s="0" t="s">
        <v>31</v>
      </c>
    </row>
    <row r="16" customFormat="false" ht="14.65" hidden="false" customHeight="false" outlineLevel="0" collapsed="false">
      <c r="E16" s="0" t="s">
        <v>32</v>
      </c>
    </row>
    <row r="18" customFormat="false" ht="14.65" hidden="false" customHeight="false" outlineLevel="0" collapsed="false">
      <c r="C18" s="0" t="s">
        <v>33</v>
      </c>
    </row>
    <row r="19" customFormat="false" ht="14.65" hidden="false" customHeight="false" outlineLevel="0" collapsed="false">
      <c r="D19" s="0" t="s">
        <v>23</v>
      </c>
      <c r="E19" s="0" t="s">
        <v>34</v>
      </c>
    </row>
    <row r="20" customFormat="false" ht="14.65" hidden="false" customHeight="false" outlineLevel="0" collapsed="false">
      <c r="E20" s="0" t="s">
        <v>35</v>
      </c>
    </row>
    <row r="21" customFormat="false" ht="14.65" hidden="false" customHeight="false" outlineLevel="0" collapsed="false">
      <c r="E21" s="0" t="s">
        <v>36</v>
      </c>
    </row>
    <row r="22" customFormat="false" ht="14.65" hidden="false" customHeight="false" outlineLevel="0" collapsed="false">
      <c r="E22" s="0" t="s">
        <v>37</v>
      </c>
    </row>
    <row r="24" customFormat="false" ht="14.65" hidden="false" customHeight="false" outlineLevel="0" collapsed="false">
      <c r="D24" s="0" t="s">
        <v>28</v>
      </c>
      <c r="E24" s="0" t="s">
        <v>38</v>
      </c>
    </row>
    <row r="25" customFormat="false" ht="14.65" hidden="false" customHeight="false" outlineLevel="0" collapsed="false">
      <c r="E25" s="0" t="s">
        <v>39</v>
      </c>
    </row>
    <row r="26" customFormat="false" ht="14.65" hidden="false" customHeight="false" outlineLevel="0" collapsed="false">
      <c r="E26" s="0" t="s">
        <v>40</v>
      </c>
    </row>
    <row r="27" customFormat="false" ht="14.65" hidden="false" customHeight="false" outlineLevel="0" collapsed="false">
      <c r="E27" s="0" t="s">
        <v>41</v>
      </c>
    </row>
    <row r="29" customFormat="false" ht="14.65" hidden="false" customHeight="false" outlineLevel="0" collapsed="false">
      <c r="C29" s="0" t="s">
        <v>42</v>
      </c>
    </row>
    <row r="30" customFormat="false" ht="14.65" hidden="false" customHeight="false" outlineLevel="0" collapsed="false">
      <c r="C30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EXAS_NEW MEXICO POWER COMPANY
&amp;"Arial,Regular"&amp;10TNP One Plant Net Output Calculation - September 4, 1998 @ 1700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