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FOUR 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61">
  <si>
    <t xml:space="preserve">2007 Four Coincident Peak Load Calculation (MW)</t>
  </si>
  <si>
    <t xml:space="preserve">Information based on Final Settlement Runs and Requested Recalculations Based Upon Updated Data</t>
  </si>
  <si>
    <t xml:space="preserve">TDSP CODE</t>
  </si>
  <si>
    <t xml:space="preserve">TDSP Name</t>
  </si>
  <si>
    <t xml:space="preserve">TDSP DUNS
Number</t>
  </si>
  <si>
    <t xml:space="preserve">June 
6/19/2007 16:45 </t>
  </si>
  <si>
    <t xml:space="preserve">July
7/12/2007 16:30</t>
  </si>
  <si>
    <t xml:space="preserve">August
8/13/2007 15:30</t>
  </si>
  <si>
    <t xml:space="preserve">September
9/7/2007 16:0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CONCHO VALLEY ELECTRIC CO OP INC TXU (TDSP)</t>
  </si>
  <si>
    <t xml:space="preserve">0038666624100</t>
  </si>
  <si>
    <t xml:space="preserve">CHEROKEE COUNTY ELEC CO OP ASSOC (CORAL POWER AS QSE)</t>
  </si>
  <si>
    <t xml:space="preserve">00886262540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i val="true"/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/d/yyyy\ h:mm"/>
    <numFmt numFmtId="167" formatCode="#,##0.0000"/>
    <numFmt numFmtId="168" formatCode="0.00000%"/>
    <numFmt numFmtId="169" formatCode="@"/>
    <numFmt numFmtId="170" formatCode="0%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0.56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9.85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">
        <v>11</v>
      </c>
      <c r="C4" s="8" t="s">
        <v>12</v>
      </c>
      <c r="D4" s="9" t="n">
        <v>14786.282</v>
      </c>
      <c r="E4" s="9" t="n">
        <v>14926.346</v>
      </c>
      <c r="F4" s="9" t="n">
        <v>16587.4696</v>
      </c>
      <c r="G4" s="9" t="n">
        <v>14781.6512</v>
      </c>
      <c r="H4" s="10" t="n">
        <f aca="false">AVERAGE(D4:G4)</f>
        <v>15270.4372</v>
      </c>
      <c r="I4" s="11" t="n">
        <f aca="false">H4/H$129</f>
        <v>0.264881756344524</v>
      </c>
    </row>
    <row r="5" customFormat="false" ht="12.75" hidden="false" customHeight="false" outlineLevel="0" collapsed="false">
      <c r="A5" s="12" t="n">
        <v>2</v>
      </c>
      <c r="B5" s="8" t="s">
        <v>13</v>
      </c>
      <c r="C5" s="8" t="s">
        <v>14</v>
      </c>
      <c r="D5" s="9" t="n">
        <v>20639.1784</v>
      </c>
      <c r="E5" s="9" t="n">
        <v>20887.0448</v>
      </c>
      <c r="F5" s="9" t="n">
        <v>23077.398</v>
      </c>
      <c r="G5" s="9" t="n">
        <v>19989.5404</v>
      </c>
      <c r="H5" s="10" t="n">
        <f aca="false">AVERAGE(D5:G5)</f>
        <v>21148.2904</v>
      </c>
      <c r="I5" s="11" t="n">
        <f aca="false">H5/H$129</f>
        <v>0.366839287668597</v>
      </c>
    </row>
    <row r="6" customFormat="false" ht="12.75" hidden="false" customHeight="false" outlineLevel="0" collapsed="false">
      <c r="A6" s="12" t="n">
        <v>4</v>
      </c>
      <c r="B6" s="8" t="s">
        <v>15</v>
      </c>
      <c r="C6" s="8" t="s">
        <v>16</v>
      </c>
      <c r="D6" s="9" t="n">
        <v>1380.1372</v>
      </c>
      <c r="E6" s="9" t="n">
        <v>1362.6496</v>
      </c>
      <c r="F6" s="9" t="n">
        <v>1477.3888</v>
      </c>
      <c r="G6" s="9" t="n">
        <v>1355.3936</v>
      </c>
      <c r="H6" s="10" t="n">
        <f aca="false">AVERAGE(D6:G6)</f>
        <v>1393.8923</v>
      </c>
      <c r="I6" s="13" t="n">
        <f aca="false">H6/H$129</f>
        <v>0.0241785245401558</v>
      </c>
    </row>
    <row r="7" customFormat="false" ht="12.75" hidden="false" customHeight="false" outlineLevel="0" collapsed="false">
      <c r="A7" s="12" t="n">
        <v>5</v>
      </c>
      <c r="B7" s="8" t="s">
        <v>17</v>
      </c>
      <c r="C7" s="8" t="s">
        <v>18</v>
      </c>
      <c r="D7" s="9" t="n">
        <v>4228.8176</v>
      </c>
      <c r="E7" s="9" t="n">
        <v>4268.764</v>
      </c>
      <c r="F7" s="9" t="n">
        <v>4270.6148</v>
      </c>
      <c r="G7" s="9" t="n">
        <v>4009.4016</v>
      </c>
      <c r="H7" s="10" t="n">
        <f aca="false">AVERAGE(D7:G7)</f>
        <v>4194.3995</v>
      </c>
      <c r="I7" s="11" t="n">
        <f aca="false">H7/H$129</f>
        <v>0.0727562604671591</v>
      </c>
    </row>
    <row r="8" customFormat="false" ht="12.75" hidden="false" customHeight="false" outlineLevel="0" collapsed="false">
      <c r="A8" s="12" t="n">
        <v>7</v>
      </c>
      <c r="B8" s="8" t="s">
        <v>19</v>
      </c>
      <c r="C8" s="8" t="s">
        <v>20</v>
      </c>
      <c r="D8" s="9" t="n">
        <v>925.0688</v>
      </c>
      <c r="E8" s="9" t="n">
        <v>886.8184</v>
      </c>
      <c r="F8" s="9" t="n">
        <v>920.7724</v>
      </c>
      <c r="G8" s="9" t="n">
        <v>866.5896</v>
      </c>
      <c r="H8" s="10" t="n">
        <f aca="false">AVERAGE(D8:G8)</f>
        <v>899.8123</v>
      </c>
      <c r="I8" s="13" t="n">
        <f aca="false">H8/H$129</f>
        <v>0.0156081885071638</v>
      </c>
    </row>
    <row r="9" customFormat="false" ht="12.75" hidden="false" customHeight="false" outlineLevel="0" collapsed="false">
      <c r="A9" s="12" t="n">
        <v>18</v>
      </c>
      <c r="B9" s="8" t="s">
        <v>21</v>
      </c>
      <c r="C9" s="8" t="s">
        <v>22</v>
      </c>
      <c r="D9" s="9" t="n">
        <v>104.928</v>
      </c>
      <c r="E9" s="9" t="n">
        <v>104.0992</v>
      </c>
      <c r="F9" s="9" t="n">
        <v>112.9928</v>
      </c>
      <c r="G9" s="9" t="n">
        <v>97.8664</v>
      </c>
      <c r="H9" s="10" t="n">
        <f aca="false">AVERAGE(D9:G9)</f>
        <v>104.9716</v>
      </c>
      <c r="I9" s="13" t="n">
        <f aca="false">H9/H$129</f>
        <v>0.00182084254760531</v>
      </c>
    </row>
    <row r="10" customFormat="false" ht="12.75" hidden="false" customHeight="false" outlineLevel="0" collapsed="false">
      <c r="A10" s="12" t="n">
        <v>19</v>
      </c>
      <c r="B10" s="8" t="s">
        <v>23</v>
      </c>
      <c r="C10" s="8" t="s">
        <v>24</v>
      </c>
      <c r="D10" s="9" t="n">
        <v>34.67</v>
      </c>
      <c r="E10" s="9" t="n">
        <v>34.1432</v>
      </c>
      <c r="F10" s="9" t="n">
        <v>38.9424</v>
      </c>
      <c r="G10" s="9" t="n">
        <v>32.0688</v>
      </c>
      <c r="H10" s="10" t="n">
        <f aca="false">AVERAGE(D10:G10)</f>
        <v>34.9561</v>
      </c>
      <c r="I10" s="13" t="n">
        <f aca="false">H10/H$129</f>
        <v>0.000606350233571232</v>
      </c>
    </row>
    <row r="11" customFormat="false" ht="12.75" hidden="false" customHeight="false" outlineLevel="0" collapsed="false">
      <c r="A11" s="12" t="n">
        <v>20</v>
      </c>
      <c r="B11" s="8" t="s">
        <v>25</v>
      </c>
      <c r="C11" s="8" t="s">
        <v>26</v>
      </c>
      <c r="D11" s="9" t="n">
        <v>15.7568</v>
      </c>
      <c r="E11" s="9" t="n">
        <v>15.3072</v>
      </c>
      <c r="F11" s="9" t="n">
        <v>16.8296</v>
      </c>
      <c r="G11" s="9" t="n">
        <v>15.1836</v>
      </c>
      <c r="H11" s="10" t="n">
        <f aca="false">AVERAGE(D11:G11)</f>
        <v>15.7693</v>
      </c>
      <c r="I11" s="13" t="n">
        <f aca="false">H11/H$129</f>
        <v>0.000273535055062059</v>
      </c>
    </row>
    <row r="12" customFormat="false" ht="12.75" hidden="false" customHeight="false" outlineLevel="0" collapsed="false">
      <c r="A12" s="12" t="n">
        <v>21</v>
      </c>
      <c r="B12" s="8" t="s">
        <v>27</v>
      </c>
      <c r="C12" s="8" t="s">
        <v>28</v>
      </c>
      <c r="D12" s="9" t="n">
        <v>21.484</v>
      </c>
      <c r="E12" s="9" t="n">
        <v>20.5144</v>
      </c>
      <c r="F12" s="9" t="n">
        <v>23.3532</v>
      </c>
      <c r="G12" s="9" t="n">
        <v>19.0884</v>
      </c>
      <c r="H12" s="10" t="n">
        <f aca="false">AVERAGE(D12:G12)</f>
        <v>21.11</v>
      </c>
      <c r="I12" s="13" t="n">
        <f aca="false">H12/H$129</f>
        <v>0.000366175100502879</v>
      </c>
    </row>
    <row r="13" customFormat="false" ht="12.75" hidden="false" customHeight="false" outlineLevel="0" collapsed="false">
      <c r="A13" s="12" t="n">
        <v>22</v>
      </c>
      <c r="B13" s="8" t="s">
        <v>29</v>
      </c>
      <c r="C13" s="8" t="s">
        <v>30</v>
      </c>
      <c r="D13" s="9" t="n">
        <v>348.2916</v>
      </c>
      <c r="E13" s="9" t="n">
        <v>340.4612</v>
      </c>
      <c r="F13" s="9" t="n">
        <v>358.8376</v>
      </c>
      <c r="G13" s="9" t="n">
        <v>327.356</v>
      </c>
      <c r="H13" s="10" t="n">
        <f aca="false">AVERAGE(D13:G13)</f>
        <v>343.7366</v>
      </c>
      <c r="I13" s="13" t="n">
        <f aca="false">H13/H$129</f>
        <v>0.00596247200623013</v>
      </c>
    </row>
    <row r="14" customFormat="false" ht="12.75" hidden="false" customHeight="false" outlineLevel="0" collapsed="false">
      <c r="A14" s="12" t="n">
        <v>23</v>
      </c>
      <c r="B14" s="8" t="s">
        <v>31</v>
      </c>
      <c r="C14" s="8" t="s">
        <v>32</v>
      </c>
      <c r="D14" s="9" t="n">
        <v>0.1304</v>
      </c>
      <c r="E14" s="9" t="n">
        <v>0.1144</v>
      </c>
      <c r="F14" s="9" t="n">
        <v>0.392</v>
      </c>
      <c r="G14" s="9" t="n">
        <v>0.2128</v>
      </c>
      <c r="H14" s="10" t="n">
        <f aca="false">AVERAGE(D14:G14)</f>
        <v>0.2124</v>
      </c>
      <c r="I14" s="13" t="n">
        <f aca="false">H14/H$129</f>
        <v>3.68430086910524E-006</v>
      </c>
    </row>
    <row r="15" customFormat="false" ht="12.75" hidden="false" customHeight="false" outlineLevel="0" collapsed="false">
      <c r="A15" s="12" t="n">
        <v>24</v>
      </c>
      <c r="B15" s="8" t="s">
        <v>33</v>
      </c>
      <c r="C15" s="8" t="s">
        <v>34</v>
      </c>
      <c r="D15" s="9" t="n">
        <v>14.988</v>
      </c>
      <c r="E15" s="9" t="n">
        <v>16.5504</v>
      </c>
      <c r="F15" s="9" t="n">
        <v>17.8824</v>
      </c>
      <c r="G15" s="9" t="n">
        <v>16.8812</v>
      </c>
      <c r="H15" s="10" t="n">
        <f aca="false">AVERAGE(D15:G15)</f>
        <v>16.5755</v>
      </c>
      <c r="I15" s="13" t="n">
        <f aca="false">H15/H$129</f>
        <v>0.000287519439999312</v>
      </c>
    </row>
    <row r="16" customFormat="false" ht="12.75" hidden="false" customHeight="false" outlineLevel="0" collapsed="false">
      <c r="A16" s="12" t="n">
        <v>25</v>
      </c>
      <c r="B16" s="8" t="s">
        <v>35</v>
      </c>
      <c r="C16" s="8" t="s">
        <v>36</v>
      </c>
      <c r="D16" s="9" t="n">
        <v>87.0976</v>
      </c>
      <c r="E16" s="9" t="n">
        <v>87.9168</v>
      </c>
      <c r="F16" s="9" t="n">
        <v>95.8396</v>
      </c>
      <c r="G16" s="9" t="n">
        <v>82.8944</v>
      </c>
      <c r="H16" s="10" t="n">
        <f aca="false">AVERAGE(D16:G16)</f>
        <v>88.4371</v>
      </c>
      <c r="I16" s="13" t="n">
        <f aca="false">H16/H$129</f>
        <v>0.00153403429562687</v>
      </c>
    </row>
    <row r="17" customFormat="false" ht="12.75" hidden="false" customHeight="false" outlineLevel="0" collapsed="false">
      <c r="A17" s="12" t="n">
        <v>26</v>
      </c>
      <c r="B17" s="8" t="s">
        <v>37</v>
      </c>
      <c r="C17" s="8" t="s">
        <v>38</v>
      </c>
      <c r="D17" s="9" t="n">
        <v>12.5056</v>
      </c>
      <c r="E17" s="9" t="n">
        <v>12.268</v>
      </c>
      <c r="F17" s="9" t="n">
        <v>13.3716</v>
      </c>
      <c r="G17" s="9" t="n">
        <v>12.5488</v>
      </c>
      <c r="H17" s="10" t="n">
        <f aca="false">AVERAGE(D17:G17)</f>
        <v>12.6735</v>
      </c>
      <c r="I17" s="13" t="n">
        <f aca="false">H17/H$129</f>
        <v>0.0002198351556714</v>
      </c>
    </row>
    <row r="18" customFormat="false" ht="12.75" hidden="false" customHeight="false" outlineLevel="0" collapsed="false">
      <c r="A18" s="12" t="n">
        <v>27</v>
      </c>
      <c r="B18" s="8" t="s">
        <v>39</v>
      </c>
      <c r="C18" s="8" t="s">
        <v>40</v>
      </c>
      <c r="D18" s="9" t="n">
        <v>13.214</v>
      </c>
      <c r="E18" s="9" t="n">
        <v>13.2876</v>
      </c>
      <c r="F18" s="9" t="n">
        <v>14.2596</v>
      </c>
      <c r="G18" s="9" t="n">
        <v>13.5148</v>
      </c>
      <c r="H18" s="10" t="n">
        <f aca="false">AVERAGE(D18:G18)</f>
        <v>13.569</v>
      </c>
      <c r="I18" s="13" t="n">
        <f aca="false">H18/H$129</f>
        <v>0.000235368542810212</v>
      </c>
    </row>
    <row r="19" customFormat="false" ht="12.75" hidden="false" customHeight="false" outlineLevel="0" collapsed="false">
      <c r="A19" s="12" t="n">
        <v>28</v>
      </c>
      <c r="B19" s="8" t="s">
        <v>41</v>
      </c>
      <c r="C19" s="8" t="s">
        <v>42</v>
      </c>
      <c r="D19" s="9" t="n">
        <v>24.5616</v>
      </c>
      <c r="E19" s="9" t="n">
        <v>24.2696</v>
      </c>
      <c r="F19" s="9" t="n">
        <v>26.2168</v>
      </c>
      <c r="G19" s="9" t="n">
        <v>24.3592</v>
      </c>
      <c r="H19" s="10" t="n">
        <f aca="false">AVERAGE(D19:G19)</f>
        <v>24.8518</v>
      </c>
      <c r="I19" s="13" t="n">
        <f aca="false">H19/H$129</f>
        <v>0.000431080547734603</v>
      </c>
    </row>
    <row r="20" customFormat="false" ht="12.75" hidden="false" customHeight="false" outlineLevel="0" collapsed="false">
      <c r="A20" s="12" t="n">
        <v>29</v>
      </c>
      <c r="B20" s="8" t="s">
        <v>43</v>
      </c>
      <c r="C20" s="8" t="s">
        <v>44</v>
      </c>
      <c r="D20" s="9" t="n">
        <v>59.3692</v>
      </c>
      <c r="E20" s="9" t="n">
        <v>59.956</v>
      </c>
      <c r="F20" s="9" t="n">
        <v>64.494</v>
      </c>
      <c r="G20" s="9" t="n">
        <v>61.832</v>
      </c>
      <c r="H20" s="10" t="n">
        <f aca="false">AVERAGE(D20:G20)</f>
        <v>61.4128</v>
      </c>
      <c r="I20" s="13" t="n">
        <f aca="false">H20/H$129</f>
        <v>0.00106526945581067</v>
      </c>
    </row>
    <row r="21" customFormat="false" ht="12.75" hidden="false" customHeight="false" outlineLevel="0" collapsed="false">
      <c r="A21" s="12" t="n">
        <v>30</v>
      </c>
      <c r="B21" s="8" t="s">
        <v>45</v>
      </c>
      <c r="C21" s="8" t="s">
        <v>46</v>
      </c>
      <c r="D21" s="9" t="n">
        <v>11.5852</v>
      </c>
      <c r="E21" s="9" t="n">
        <v>11.8704</v>
      </c>
      <c r="F21" s="9" t="n">
        <v>13.3496</v>
      </c>
      <c r="G21" s="9" t="n">
        <v>11.6972</v>
      </c>
      <c r="H21" s="10" t="n">
        <f aca="false">AVERAGE(D21:G21)</f>
        <v>12.1256</v>
      </c>
      <c r="I21" s="13" t="n">
        <f aca="false">H21/H$129</f>
        <v>0.000210331255265643</v>
      </c>
    </row>
    <row r="22" customFormat="false" ht="12.75" hidden="false" customHeight="false" outlineLevel="0" collapsed="false">
      <c r="A22" s="12" t="n">
        <v>31</v>
      </c>
      <c r="B22" s="8" t="s">
        <v>47</v>
      </c>
      <c r="C22" s="8" t="s">
        <v>48</v>
      </c>
      <c r="D22" s="9" t="n">
        <v>15.3956</v>
      </c>
      <c r="E22" s="9" t="n">
        <v>15.096</v>
      </c>
      <c r="F22" s="9" t="n">
        <v>16.63</v>
      </c>
      <c r="G22" s="9" t="n">
        <v>15.2776</v>
      </c>
      <c r="H22" s="10" t="n">
        <f aca="false">AVERAGE(D22:G22)</f>
        <v>15.5998</v>
      </c>
      <c r="I22" s="13" t="n">
        <f aca="false">H22/H$129</f>
        <v>0.000270594899707476</v>
      </c>
    </row>
    <row r="23" customFormat="false" ht="12.75" hidden="false" customHeight="false" outlineLevel="0" collapsed="false">
      <c r="A23" s="12" t="n">
        <v>32</v>
      </c>
      <c r="B23" s="8" t="s">
        <v>49</v>
      </c>
      <c r="C23" s="8" t="s">
        <v>50</v>
      </c>
      <c r="D23" s="9" t="n">
        <v>24.6716</v>
      </c>
      <c r="E23" s="9" t="n">
        <v>25.108</v>
      </c>
      <c r="F23" s="9" t="n">
        <v>26.6316</v>
      </c>
      <c r="G23" s="9" t="n">
        <v>25.8996</v>
      </c>
      <c r="H23" s="10" t="n">
        <f aca="false">AVERAGE(D23:G23)</f>
        <v>25.5777</v>
      </c>
      <c r="I23" s="13" t="n">
        <f aca="false">H23/H$129</f>
        <v>0.000443672044913903</v>
      </c>
    </row>
    <row r="24" customFormat="false" ht="12.75" hidden="false" customHeight="false" outlineLevel="0" collapsed="false">
      <c r="A24" s="12" t="n">
        <v>33</v>
      </c>
      <c r="B24" s="8" t="s">
        <v>51</v>
      </c>
      <c r="C24" s="8" t="s">
        <v>52</v>
      </c>
      <c r="D24" s="9" t="n">
        <v>4.2704</v>
      </c>
      <c r="E24" s="9" t="n">
        <v>4.3812</v>
      </c>
      <c r="F24" s="9" t="n">
        <v>5.0836</v>
      </c>
      <c r="G24" s="9" t="n">
        <v>4.392</v>
      </c>
      <c r="H24" s="10" t="n">
        <f aca="false">AVERAGE(D24:G24)</f>
        <v>4.5318</v>
      </c>
      <c r="I24" s="13" t="n">
        <f aca="false">H24/H$129</f>
        <v>7.86088261704855E-005</v>
      </c>
    </row>
    <row r="25" customFormat="false" ht="12.75" hidden="false" customHeight="false" outlineLevel="0" collapsed="false">
      <c r="A25" s="12" t="n">
        <v>34</v>
      </c>
      <c r="B25" s="8" t="s">
        <v>53</v>
      </c>
      <c r="C25" s="8" t="s">
        <v>54</v>
      </c>
      <c r="D25" s="9" t="n">
        <v>27.7864</v>
      </c>
      <c r="E25" s="9" t="n">
        <v>27.7832</v>
      </c>
      <c r="F25" s="9" t="n">
        <v>30.0048</v>
      </c>
      <c r="G25" s="9" t="n">
        <v>27.552</v>
      </c>
      <c r="H25" s="10" t="n">
        <f aca="false">AVERAGE(D25:G25)</f>
        <v>28.2816</v>
      </c>
      <c r="I25" s="13" t="n">
        <f aca="false">H25/H$129</f>
        <v>0.000490574027587979</v>
      </c>
    </row>
    <row r="26" customFormat="false" ht="12.75" hidden="false" customHeight="false" outlineLevel="0" collapsed="false">
      <c r="A26" s="12" t="n">
        <v>35</v>
      </c>
      <c r="B26" s="8" t="s">
        <v>55</v>
      </c>
      <c r="C26" s="8" t="s">
        <v>56</v>
      </c>
      <c r="D26" s="9" t="n">
        <v>94.6544</v>
      </c>
      <c r="E26" s="9" t="n">
        <v>95.156</v>
      </c>
      <c r="F26" s="9" t="n">
        <v>100.1636</v>
      </c>
      <c r="G26" s="9" t="n">
        <v>98.5532</v>
      </c>
      <c r="H26" s="10" t="n">
        <f aca="false">AVERAGE(D26:G26)</f>
        <v>97.1318</v>
      </c>
      <c r="I26" s="13" t="n">
        <f aca="false">H26/H$129</f>
        <v>0.00168485299038492</v>
      </c>
    </row>
    <row r="27" customFormat="false" ht="12.75" hidden="false" customHeight="false" outlineLevel="0" collapsed="false">
      <c r="A27" s="12" t="n">
        <v>36</v>
      </c>
      <c r="B27" s="8" t="s">
        <v>57</v>
      </c>
      <c r="C27" s="8" t="s">
        <v>58</v>
      </c>
      <c r="D27" s="9" t="n">
        <v>12.2612</v>
      </c>
      <c r="E27" s="9" t="n">
        <v>12.1072</v>
      </c>
      <c r="F27" s="9" t="n">
        <v>13.456</v>
      </c>
      <c r="G27" s="9" t="n">
        <v>12.626</v>
      </c>
      <c r="H27" s="10" t="n">
        <f aca="false">AVERAGE(D27:G27)</f>
        <v>12.6126</v>
      </c>
      <c r="I27" s="13" t="n">
        <f aca="false">H27/H$129</f>
        <v>0.000218778781269665</v>
      </c>
    </row>
    <row r="28" customFormat="false" ht="12.75" hidden="false" customHeight="false" outlineLevel="0" collapsed="false">
      <c r="A28" s="12" t="n">
        <v>37</v>
      </c>
      <c r="B28" s="8" t="s">
        <v>59</v>
      </c>
      <c r="C28" s="8" t="s">
        <v>60</v>
      </c>
      <c r="D28" s="9" t="n">
        <v>4.5196</v>
      </c>
      <c r="E28" s="9" t="n">
        <v>4.4436</v>
      </c>
      <c r="F28" s="9" t="n">
        <v>5.3696</v>
      </c>
      <c r="G28" s="9" t="n">
        <v>4.7756</v>
      </c>
      <c r="H28" s="10" t="n">
        <f aca="false">AVERAGE(D28:G28)</f>
        <v>4.7771</v>
      </c>
      <c r="I28" s="13" t="n">
        <f aca="false">H28/H$129</f>
        <v>8.28638120612177E-005</v>
      </c>
    </row>
    <row r="29" customFormat="false" ht="12.75" hidden="false" customHeight="false" outlineLevel="0" collapsed="false">
      <c r="A29" s="12" t="n">
        <v>38</v>
      </c>
      <c r="B29" s="8" t="s">
        <v>61</v>
      </c>
      <c r="C29" s="8" t="s">
        <v>62</v>
      </c>
      <c r="D29" s="9" t="n">
        <v>16.1776</v>
      </c>
      <c r="E29" s="9" t="n">
        <v>16.032</v>
      </c>
      <c r="F29" s="9" t="n">
        <v>16.8448</v>
      </c>
      <c r="G29" s="9" t="n">
        <v>16.364</v>
      </c>
      <c r="H29" s="10" t="n">
        <f aca="false">AVERAGE(D29:G29)</f>
        <v>16.3546</v>
      </c>
      <c r="I29" s="13" t="n">
        <f aca="false">H29/H$129</f>
        <v>0.000283687697711246</v>
      </c>
    </row>
    <row r="30" customFormat="false" ht="12.75" hidden="false" customHeight="false" outlineLevel="0" collapsed="false">
      <c r="A30" s="12" t="n">
        <v>39</v>
      </c>
      <c r="B30" s="8" t="s">
        <v>63</v>
      </c>
      <c r="C30" s="8" t="s">
        <v>64</v>
      </c>
      <c r="D30" s="9" t="n">
        <v>8.5124</v>
      </c>
      <c r="E30" s="9" t="n">
        <v>8.4868</v>
      </c>
      <c r="F30" s="9" t="n">
        <v>9.8628</v>
      </c>
      <c r="G30" s="9" t="n">
        <v>8.6</v>
      </c>
      <c r="H30" s="10" t="n">
        <f aca="false">AVERAGE(D30:G30)</f>
        <v>8.8655</v>
      </c>
      <c r="I30" s="13" t="n">
        <f aca="false">H30/H$129</f>
        <v>0.000153781399976707</v>
      </c>
    </row>
    <row r="31" customFormat="false" ht="12.75" hidden="false" customHeight="false" outlineLevel="0" collapsed="false">
      <c r="A31" s="12" t="n">
        <v>40</v>
      </c>
      <c r="B31" s="8" t="s">
        <v>65</v>
      </c>
      <c r="C31" s="8" t="s">
        <v>66</v>
      </c>
      <c r="D31" s="9" t="n">
        <v>11.702</v>
      </c>
      <c r="E31" s="9" t="n">
        <v>11.8736</v>
      </c>
      <c r="F31" s="9" t="n">
        <v>13.3016</v>
      </c>
      <c r="G31" s="9" t="n">
        <v>12.2884</v>
      </c>
      <c r="H31" s="10" t="n">
        <f aca="false">AVERAGE(D31:G31)</f>
        <v>12.2914</v>
      </c>
      <c r="I31" s="13" t="n">
        <f aca="false">H31/H$129</f>
        <v>0.000213207230237854</v>
      </c>
    </row>
    <row r="32" customFormat="false" ht="12.75" hidden="false" customHeight="false" outlineLevel="0" collapsed="false">
      <c r="A32" s="12" t="n">
        <v>41</v>
      </c>
      <c r="B32" s="8" t="s">
        <v>67</v>
      </c>
      <c r="C32" s="8" t="s">
        <v>68</v>
      </c>
      <c r="D32" s="9" t="n">
        <v>14.2588</v>
      </c>
      <c r="E32" s="9" t="n">
        <v>13.7952</v>
      </c>
      <c r="F32" s="9" t="n">
        <v>15.2948</v>
      </c>
      <c r="G32" s="9" t="n">
        <v>14.1124</v>
      </c>
      <c r="H32" s="10" t="n">
        <f aca="false">AVERAGE(D32:G32)</f>
        <v>14.3653</v>
      </c>
      <c r="I32" s="13" t="n">
        <f aca="false">H32/H$129</f>
        <v>0.000249181201859499</v>
      </c>
    </row>
    <row r="33" customFormat="false" ht="12.75" hidden="false" customHeight="false" outlineLevel="0" collapsed="false">
      <c r="A33" s="12" t="n">
        <v>42</v>
      </c>
      <c r="B33" s="8" t="s">
        <v>69</v>
      </c>
      <c r="C33" s="8" t="s">
        <v>70</v>
      </c>
      <c r="D33" s="9" t="n">
        <v>20.2112</v>
      </c>
      <c r="E33" s="9" t="n">
        <v>20.3856</v>
      </c>
      <c r="F33" s="9" t="n">
        <v>21.846</v>
      </c>
      <c r="G33" s="9" t="n">
        <v>20.5608</v>
      </c>
      <c r="H33" s="10" t="n">
        <f aca="false">AVERAGE(D33:G33)</f>
        <v>20.7509</v>
      </c>
      <c r="I33" s="13" t="n">
        <f aca="false">H33/H$129</f>
        <v>0.000359946134202994</v>
      </c>
    </row>
    <row r="34" customFormat="false" ht="12.75" hidden="false" customHeight="false" outlineLevel="0" collapsed="false">
      <c r="A34" s="12" t="n">
        <v>43</v>
      </c>
      <c r="B34" s="8" t="s">
        <v>71</v>
      </c>
      <c r="C34" s="8" t="s">
        <v>72</v>
      </c>
      <c r="D34" s="9" t="n">
        <v>2.3504</v>
      </c>
      <c r="E34" s="9" t="n">
        <v>2.3032</v>
      </c>
      <c r="F34" s="9" t="n">
        <v>2.6872</v>
      </c>
      <c r="G34" s="9" t="n">
        <v>2.866</v>
      </c>
      <c r="H34" s="10" t="n">
        <f aca="false">AVERAGE(D34:G34)</f>
        <v>2.5517</v>
      </c>
      <c r="I34" s="13" t="n">
        <f aca="false">H34/H$129</f>
        <v>4.42619139722026E-005</v>
      </c>
    </row>
    <row r="35" customFormat="false" ht="12.75" hidden="false" customHeight="false" outlineLevel="0" collapsed="false">
      <c r="A35" s="14" t="n">
        <v>44</v>
      </c>
      <c r="B35" s="8" t="s">
        <v>73</v>
      </c>
      <c r="C35" s="8" t="s">
        <v>74</v>
      </c>
      <c r="D35" s="9" t="n">
        <v>9.0636</v>
      </c>
      <c r="E35" s="9" t="n">
        <v>8.5388</v>
      </c>
      <c r="F35" s="9" t="n">
        <v>9.9036</v>
      </c>
      <c r="G35" s="9" t="n">
        <v>9.366</v>
      </c>
      <c r="H35" s="10" t="n">
        <f aca="false">AVERAGE(D35:G35)</f>
        <v>9.218</v>
      </c>
      <c r="I35" s="13" t="n">
        <f aca="false">H35/H$129</f>
        <v>0.000159895882351281</v>
      </c>
    </row>
    <row r="36" customFormat="false" ht="12.75" hidden="false" customHeight="false" outlineLevel="0" collapsed="false">
      <c r="A36" s="12" t="n">
        <v>45</v>
      </c>
      <c r="B36" s="8" t="s">
        <v>75</v>
      </c>
      <c r="C36" s="8" t="s">
        <v>76</v>
      </c>
      <c r="D36" s="9" t="n">
        <v>22.1316</v>
      </c>
      <c r="E36" s="9" t="n">
        <v>22.1664</v>
      </c>
      <c r="F36" s="9" t="n">
        <v>24.7804</v>
      </c>
      <c r="G36" s="9" t="n">
        <v>21.5372</v>
      </c>
      <c r="H36" s="10" t="n">
        <f aca="false">AVERAGE(D36:G36)</f>
        <v>22.6539</v>
      </c>
      <c r="I36" s="13" t="n">
        <f aca="false">H36/H$129</f>
        <v>0.000392955666001051</v>
      </c>
    </row>
    <row r="37" customFormat="false" ht="12.75" hidden="false" customHeight="false" outlineLevel="0" collapsed="false">
      <c r="A37" s="12" t="n">
        <v>46</v>
      </c>
      <c r="B37" s="8" t="s">
        <v>77</v>
      </c>
      <c r="C37" s="8" t="s">
        <v>78</v>
      </c>
      <c r="D37" s="9" t="n">
        <v>11.726</v>
      </c>
      <c r="E37" s="9" t="n">
        <v>11.1096</v>
      </c>
      <c r="F37" s="9" t="n">
        <v>12.5588</v>
      </c>
      <c r="G37" s="9" t="n">
        <v>10.7616</v>
      </c>
      <c r="H37" s="10" t="n">
        <f aca="false">AVERAGE(D37:G37)</f>
        <v>11.539</v>
      </c>
      <c r="I37" s="13" t="n">
        <f aca="false">H37/H$129</f>
        <v>0.000200156062752379</v>
      </c>
    </row>
    <row r="38" customFormat="false" ht="12.75" hidden="false" customHeight="false" outlineLevel="0" collapsed="false">
      <c r="A38" s="12" t="n">
        <v>47</v>
      </c>
      <c r="B38" s="8" t="s">
        <v>79</v>
      </c>
      <c r="C38" s="8" t="s">
        <v>80</v>
      </c>
      <c r="D38" s="9" t="n">
        <v>4.5012</v>
      </c>
      <c r="E38" s="9" t="n">
        <v>4.4128</v>
      </c>
      <c r="F38" s="9" t="n">
        <v>4.9272</v>
      </c>
      <c r="G38" s="9" t="n">
        <v>4.5128</v>
      </c>
      <c r="H38" s="10" t="n">
        <f aca="false">AVERAGE(D38:G38)</f>
        <v>4.5885</v>
      </c>
      <c r="I38" s="13" t="n">
        <f aca="false">H38/H$129</f>
        <v>7.95923471652043E-005</v>
      </c>
    </row>
    <row r="39" customFormat="false" ht="12.75" hidden="false" customHeight="true" outlineLevel="0" collapsed="false">
      <c r="A39" s="14" t="n">
        <v>48</v>
      </c>
      <c r="B39" s="8" t="s">
        <v>81</v>
      </c>
      <c r="C39" s="8" t="s">
        <v>82</v>
      </c>
      <c r="D39" s="9" t="n">
        <v>1.922</v>
      </c>
      <c r="E39" s="9" t="n">
        <v>1.9856</v>
      </c>
      <c r="F39" s="9" t="n">
        <v>2.1172</v>
      </c>
      <c r="G39" s="9" t="n">
        <v>1.9828</v>
      </c>
      <c r="H39" s="10" t="n">
        <f aca="false">AVERAGE(D39:G39)</f>
        <v>2.0019</v>
      </c>
      <c r="I39" s="13" t="n">
        <f aca="false">H39/H$129</f>
        <v>3.47250560727956E-005</v>
      </c>
    </row>
    <row r="40" customFormat="false" ht="12.75" hidden="false" customHeight="true" outlineLevel="0" collapsed="false">
      <c r="A40" s="12" t="n">
        <v>49</v>
      </c>
      <c r="B40" s="8" t="s">
        <v>83</v>
      </c>
      <c r="C40" s="8" t="s">
        <v>84</v>
      </c>
      <c r="D40" s="9" t="n">
        <v>100.7712</v>
      </c>
      <c r="E40" s="9" t="n">
        <v>93.6376</v>
      </c>
      <c r="F40" s="9" t="n">
        <v>103.6756</v>
      </c>
      <c r="G40" s="9" t="n">
        <v>96.0304</v>
      </c>
      <c r="H40" s="10" t="n">
        <f aca="false">AVERAGE(D40:G40)</f>
        <v>98.5287</v>
      </c>
      <c r="I40" s="13" t="n">
        <f aca="false">H40/H$129</f>
        <v>0.00170908368663752</v>
      </c>
    </row>
    <row r="41" customFormat="false" ht="12.75" hidden="false" customHeight="false" outlineLevel="0" collapsed="false">
      <c r="A41" s="12" t="n">
        <v>50</v>
      </c>
      <c r="B41" s="8" t="s">
        <v>85</v>
      </c>
      <c r="C41" s="8" t="s">
        <v>86</v>
      </c>
      <c r="D41" s="9" t="n">
        <v>7.6732</v>
      </c>
      <c r="E41" s="9" t="n">
        <v>7.4392</v>
      </c>
      <c r="F41" s="9" t="n">
        <v>8.3068</v>
      </c>
      <c r="G41" s="9" t="n">
        <v>7.0324</v>
      </c>
      <c r="H41" s="10" t="n">
        <f aca="false">AVERAGE(D41:G41)</f>
        <v>7.6129</v>
      </c>
      <c r="I41" s="13" t="n">
        <f aca="false">H41/H$129</f>
        <v>0.000132053738636588</v>
      </c>
    </row>
    <row r="42" customFormat="false" ht="12.75" hidden="false" customHeight="false" outlineLevel="0" collapsed="false">
      <c r="A42" s="14" t="n">
        <v>51</v>
      </c>
      <c r="B42" s="8" t="s">
        <v>87</v>
      </c>
      <c r="C42" s="8" t="s">
        <v>88</v>
      </c>
      <c r="D42" s="9" t="n">
        <v>12.5236</v>
      </c>
      <c r="E42" s="9" t="n">
        <v>12.1968</v>
      </c>
      <c r="F42" s="9" t="n">
        <v>13.6352</v>
      </c>
      <c r="G42" s="9" t="n">
        <v>12.2696</v>
      </c>
      <c r="H42" s="10" t="n">
        <f aca="false">AVERAGE(D42:G42)</f>
        <v>12.6563</v>
      </c>
      <c r="I42" s="13" t="n">
        <f aca="false">H42/H$129</f>
        <v>0.000219536803623619</v>
      </c>
    </row>
    <row r="43" customFormat="false" ht="12.75" hidden="false" customHeight="false" outlineLevel="0" collapsed="false">
      <c r="A43" s="12" t="n">
        <v>52</v>
      </c>
      <c r="B43" s="8" t="s">
        <v>89</v>
      </c>
      <c r="C43" s="8" t="s">
        <v>90</v>
      </c>
      <c r="D43" s="9" t="n">
        <v>11.2888</v>
      </c>
      <c r="E43" s="9" t="n">
        <v>11.6364</v>
      </c>
      <c r="F43" s="9" t="n">
        <v>12.3336</v>
      </c>
      <c r="G43" s="9" t="n">
        <v>11.3368</v>
      </c>
      <c r="H43" s="10" t="n">
        <f aca="false">AVERAGE(D43:G43)</f>
        <v>11.6489</v>
      </c>
      <c r="I43" s="13" t="n">
        <f aca="false">H43/H$129</f>
        <v>0.000202062393569303</v>
      </c>
    </row>
    <row r="44" customFormat="false" ht="12.75" hidden="false" customHeight="false" outlineLevel="0" collapsed="false">
      <c r="A44" s="12" t="n">
        <v>53</v>
      </c>
      <c r="B44" s="8" t="s">
        <v>91</v>
      </c>
      <c r="C44" s="8" t="s">
        <v>92</v>
      </c>
      <c r="D44" s="9" t="n">
        <v>54.9404</v>
      </c>
      <c r="E44" s="9" t="n">
        <v>54.1752</v>
      </c>
      <c r="F44" s="9" t="n">
        <v>58.03</v>
      </c>
      <c r="G44" s="9" t="n">
        <v>54.6416</v>
      </c>
      <c r="H44" s="10" t="n">
        <f aca="false">AVERAGE(D44:G44)</f>
        <v>55.4468</v>
      </c>
      <c r="I44" s="13" t="n">
        <f aca="false">H44/H$129</f>
        <v>0.000961782925749079</v>
      </c>
    </row>
    <row r="45" customFormat="false" ht="12.75" hidden="false" customHeight="false" outlineLevel="0" collapsed="false">
      <c r="A45" s="12" t="n">
        <v>54</v>
      </c>
      <c r="B45" s="8" t="s">
        <v>93</v>
      </c>
      <c r="C45" s="8" t="s">
        <v>94</v>
      </c>
      <c r="D45" s="9" t="n">
        <v>7.1796</v>
      </c>
      <c r="E45" s="9" t="n">
        <v>6.9348</v>
      </c>
      <c r="F45" s="9" t="n">
        <v>7.634</v>
      </c>
      <c r="G45" s="9" t="n">
        <v>5.6848</v>
      </c>
      <c r="H45" s="10" t="n">
        <f aca="false">AVERAGE(D45:G45)</f>
        <v>6.8583</v>
      </c>
      <c r="I45" s="13" t="n">
        <f aca="false">H45/H$129</f>
        <v>0.000118964409842676</v>
      </c>
    </row>
    <row r="46" customFormat="false" ht="12.75" hidden="false" customHeight="false" outlineLevel="0" collapsed="false">
      <c r="A46" s="12" t="n">
        <v>55</v>
      </c>
      <c r="B46" s="8" t="s">
        <v>95</v>
      </c>
      <c r="C46" s="8" t="s">
        <v>96</v>
      </c>
      <c r="D46" s="9" t="n">
        <v>9.5508</v>
      </c>
      <c r="E46" s="9" t="n">
        <v>9.5932</v>
      </c>
      <c r="F46" s="9" t="n">
        <v>9.7612</v>
      </c>
      <c r="G46" s="9" t="n">
        <v>8.5364</v>
      </c>
      <c r="H46" s="10" t="n">
        <f aca="false">AVERAGE(D46:G46)</f>
        <v>9.3604</v>
      </c>
      <c r="I46" s="13" t="n">
        <f aca="false">H46/H$129</f>
        <v>0.000162365959770116</v>
      </c>
    </row>
    <row r="47" customFormat="false" ht="12.75" hidden="false" customHeight="false" outlineLevel="0" collapsed="false">
      <c r="A47" s="12" t="n">
        <v>56</v>
      </c>
      <c r="B47" s="8" t="s">
        <v>97</v>
      </c>
      <c r="C47" s="8" t="s">
        <v>98</v>
      </c>
      <c r="D47" s="9" t="n">
        <v>9.1092</v>
      </c>
      <c r="E47" s="9" t="n">
        <v>8.9176</v>
      </c>
      <c r="F47" s="9" t="n">
        <v>9.5348</v>
      </c>
      <c r="G47" s="9" t="n">
        <v>8.8236</v>
      </c>
      <c r="H47" s="10" t="n">
        <f aca="false">AVERAGE(D47:G47)</f>
        <v>9.0963</v>
      </c>
      <c r="I47" s="13" t="n">
        <f aca="false">H47/H$129</f>
        <v>0.00015778486815274</v>
      </c>
    </row>
    <row r="48" customFormat="false" ht="12.75" hidden="false" customHeight="false" outlineLevel="0" collapsed="false">
      <c r="A48" s="12" t="n">
        <v>57</v>
      </c>
      <c r="B48" s="8" t="s">
        <v>99</v>
      </c>
      <c r="C48" s="8" t="s">
        <v>100</v>
      </c>
      <c r="D48" s="9" t="n">
        <v>3.6084</v>
      </c>
      <c r="E48" s="9" t="n">
        <v>3.7776</v>
      </c>
      <c r="F48" s="9" t="n">
        <v>3.708</v>
      </c>
      <c r="G48" s="9" t="n">
        <v>3.292</v>
      </c>
      <c r="H48" s="10" t="n">
        <f aca="false">AVERAGE(D48:G48)</f>
        <v>3.5965</v>
      </c>
      <c r="I48" s="13" t="n">
        <f aca="false">H48/H$129</f>
        <v>6.23850662699482E-005</v>
      </c>
    </row>
    <row r="49" customFormat="false" ht="12.75" hidden="false" customHeight="false" outlineLevel="0" collapsed="false">
      <c r="A49" s="12" t="n">
        <v>58</v>
      </c>
      <c r="B49" s="8" t="s">
        <v>101</v>
      </c>
      <c r="C49" s="8" t="s">
        <v>102</v>
      </c>
      <c r="D49" s="9" t="n">
        <v>7.0384</v>
      </c>
      <c r="E49" s="9" t="n">
        <v>7.4652</v>
      </c>
      <c r="F49" s="9" t="n">
        <v>8.1244</v>
      </c>
      <c r="G49" s="9" t="n">
        <v>7.4192</v>
      </c>
      <c r="H49" s="10" t="n">
        <f aca="false">AVERAGE(D49:G49)</f>
        <v>7.5118</v>
      </c>
      <c r="I49" s="13" t="n">
        <f aca="false">H49/H$129</f>
        <v>0.000130300053053412</v>
      </c>
    </row>
    <row r="50" customFormat="false" ht="12.75" hidden="false" customHeight="false" outlineLevel="0" collapsed="false">
      <c r="A50" s="12" t="n">
        <v>59</v>
      </c>
      <c r="B50" s="8" t="s">
        <v>103</v>
      </c>
      <c r="C50" s="8" t="s">
        <v>104</v>
      </c>
      <c r="D50" s="9" t="n">
        <v>7.302</v>
      </c>
      <c r="E50" s="9" t="n">
        <v>7.7096</v>
      </c>
      <c r="F50" s="9" t="n">
        <v>9.3896</v>
      </c>
      <c r="G50" s="9" t="n">
        <v>7.7708</v>
      </c>
      <c r="H50" s="10" t="n">
        <f aca="false">AVERAGE(D50:G50)</f>
        <v>8.043</v>
      </c>
      <c r="I50" s="13" t="n">
        <f aca="false">H50/H$129</f>
        <v>0.000139514274436033</v>
      </c>
    </row>
    <row r="51" customFormat="false" ht="12.75" hidden="false" customHeight="false" outlineLevel="0" collapsed="false">
      <c r="A51" s="12" t="n">
        <v>60</v>
      </c>
      <c r="B51" s="8" t="s">
        <v>105</v>
      </c>
      <c r="C51" s="8" t="s">
        <v>106</v>
      </c>
      <c r="D51" s="9" t="n">
        <v>16.5196</v>
      </c>
      <c r="E51" s="9" t="n">
        <v>16.85</v>
      </c>
      <c r="F51" s="9" t="n">
        <v>17.1196</v>
      </c>
      <c r="G51" s="9" t="n">
        <v>17.0132</v>
      </c>
      <c r="H51" s="10" t="n">
        <f aca="false">AVERAGE(D51:G51)</f>
        <v>16.8756</v>
      </c>
      <c r="I51" s="13" t="n">
        <f aca="false">H51/H$129</f>
        <v>0.000292724989391113</v>
      </c>
    </row>
    <row r="52" customFormat="false" ht="12.75" hidden="false" customHeight="false" outlineLevel="0" collapsed="false">
      <c r="A52" s="12" t="n">
        <v>61</v>
      </c>
      <c r="B52" s="8" t="s">
        <v>107</v>
      </c>
      <c r="C52" s="8" t="s">
        <v>108</v>
      </c>
      <c r="D52" s="9" t="n">
        <v>18.702</v>
      </c>
      <c r="E52" s="9" t="n">
        <v>17.7764</v>
      </c>
      <c r="F52" s="9" t="n">
        <v>19.8012</v>
      </c>
      <c r="G52" s="9" t="n">
        <v>16.7784</v>
      </c>
      <c r="H52" s="10" t="n">
        <f aca="false">AVERAGE(D52:G52)</f>
        <v>18.2645</v>
      </c>
      <c r="I52" s="13" t="n">
        <f aca="false">H52/H$129</f>
        <v>0.0003168169172494</v>
      </c>
    </row>
    <row r="53" customFormat="false" ht="12.75" hidden="false" customHeight="false" outlineLevel="0" collapsed="false">
      <c r="A53" s="12" t="n">
        <v>62</v>
      </c>
      <c r="B53" s="8" t="s">
        <v>109</v>
      </c>
      <c r="C53" s="8" t="s">
        <v>110</v>
      </c>
      <c r="D53" s="9" t="n">
        <v>36.5276</v>
      </c>
      <c r="E53" s="9" t="n">
        <v>34.9808</v>
      </c>
      <c r="F53" s="9" t="n">
        <v>38.0976</v>
      </c>
      <c r="G53" s="9" t="n">
        <v>34.7416</v>
      </c>
      <c r="H53" s="10" t="n">
        <f aca="false">AVERAGE(D53:G53)</f>
        <v>36.0869</v>
      </c>
      <c r="I53" s="13" t="n">
        <f aca="false">H53/H$129</f>
        <v>0.000625965146107881</v>
      </c>
    </row>
    <row r="54" customFormat="false" ht="12.75" hidden="false" customHeight="false" outlineLevel="0" collapsed="false">
      <c r="A54" s="12" t="n">
        <v>63</v>
      </c>
      <c r="B54" s="8" t="s">
        <v>111</v>
      </c>
      <c r="C54" s="8" t="s">
        <v>112</v>
      </c>
      <c r="D54" s="9" t="n">
        <v>34.0504</v>
      </c>
      <c r="E54" s="9" t="n">
        <v>31.582</v>
      </c>
      <c r="F54" s="9" t="n">
        <v>38.5988</v>
      </c>
      <c r="G54" s="9" t="n">
        <v>30.956</v>
      </c>
      <c r="H54" s="10" t="n">
        <f aca="false">AVERAGE(D54:G54)</f>
        <v>33.7968</v>
      </c>
      <c r="I54" s="13" t="n">
        <f aca="false">H54/H$129</f>
        <v>0.00058624095862983</v>
      </c>
    </row>
    <row r="55" customFormat="false" ht="12.75" hidden="false" customHeight="false" outlineLevel="0" collapsed="false">
      <c r="A55" s="12" t="n">
        <v>64</v>
      </c>
      <c r="B55" s="8" t="s">
        <v>113</v>
      </c>
      <c r="C55" s="8" t="s">
        <v>114</v>
      </c>
      <c r="D55" s="9" t="n">
        <v>56.172</v>
      </c>
      <c r="E55" s="9" t="n">
        <v>57.8432</v>
      </c>
      <c r="F55" s="9" t="n">
        <v>67.6052</v>
      </c>
      <c r="G55" s="9" t="n">
        <v>58.6492</v>
      </c>
      <c r="H55" s="10" t="n">
        <f aca="false">AVERAGE(D55:G55)</f>
        <v>60.0674</v>
      </c>
      <c r="I55" s="13" t="n">
        <f aca="false">H55/H$129</f>
        <v>0.00104193208109648</v>
      </c>
    </row>
    <row r="56" customFormat="false" ht="12.75" hidden="false" customHeight="false" outlineLevel="0" collapsed="false">
      <c r="A56" s="12" t="n">
        <v>66</v>
      </c>
      <c r="B56" s="8" t="s">
        <v>115</v>
      </c>
      <c r="C56" s="8" t="s">
        <v>116</v>
      </c>
      <c r="D56" s="9" t="n">
        <v>13.2692</v>
      </c>
      <c r="E56" s="9" t="n">
        <v>13.2184</v>
      </c>
      <c r="F56" s="9" t="n">
        <v>14.5456</v>
      </c>
      <c r="G56" s="9" t="n">
        <v>11.9564</v>
      </c>
      <c r="H56" s="10" t="n">
        <f aca="false">AVERAGE(D56:G56)</f>
        <v>13.2474</v>
      </c>
      <c r="I56" s="13" t="n">
        <f aca="false">H56/H$129</f>
        <v>0.000229790053358685</v>
      </c>
    </row>
    <row r="57" customFormat="false" ht="12.75" hidden="false" customHeight="false" outlineLevel="0" collapsed="false">
      <c r="A57" s="12" t="n">
        <v>67</v>
      </c>
      <c r="B57" s="8" t="s">
        <v>117</v>
      </c>
      <c r="C57" s="8" t="s">
        <v>118</v>
      </c>
      <c r="D57" s="9" t="n">
        <v>773.1876</v>
      </c>
      <c r="E57" s="9" t="n">
        <v>806.694</v>
      </c>
      <c r="F57" s="9" t="n">
        <v>977.5084</v>
      </c>
      <c r="G57" s="9" t="n">
        <v>780.3428</v>
      </c>
      <c r="H57" s="10" t="n">
        <f aca="false">AVERAGE(D57:G57)</f>
        <v>834.4332</v>
      </c>
      <c r="I57" s="13" t="n">
        <f aca="false">H57/H$129</f>
        <v>0.0144741194160559</v>
      </c>
    </row>
    <row r="58" customFormat="false" ht="12.75" hidden="false" customHeight="false" outlineLevel="0" collapsed="false">
      <c r="A58" s="12" t="n">
        <v>69</v>
      </c>
      <c r="B58" s="8" t="s">
        <v>119</v>
      </c>
      <c r="C58" s="8" t="s">
        <v>120</v>
      </c>
      <c r="D58" s="9" t="n">
        <v>24.3484</v>
      </c>
      <c r="E58" s="9" t="n">
        <v>25.2024</v>
      </c>
      <c r="F58" s="9" t="n">
        <v>32.182</v>
      </c>
      <c r="G58" s="9" t="n">
        <v>24.6376</v>
      </c>
      <c r="H58" s="10" t="n">
        <f aca="false">AVERAGE(D58:G58)</f>
        <v>26.5926</v>
      </c>
      <c r="I58" s="13" t="n">
        <f aca="false">H58/H$129</f>
        <v>0.000461276550337891</v>
      </c>
    </row>
    <row r="59" customFormat="false" ht="12.75" hidden="false" customHeight="false" outlineLevel="0" collapsed="false">
      <c r="A59" s="12" t="n">
        <v>70</v>
      </c>
      <c r="B59" s="8" t="s">
        <v>121</v>
      </c>
      <c r="C59" s="8" t="s">
        <v>122</v>
      </c>
      <c r="D59" s="9" t="n">
        <v>169.3852</v>
      </c>
      <c r="E59" s="9" t="n">
        <v>173.2384</v>
      </c>
      <c r="F59" s="9" t="n">
        <v>194.8036</v>
      </c>
      <c r="G59" s="9" t="n">
        <v>171.4184</v>
      </c>
      <c r="H59" s="10" t="n">
        <f aca="false">AVERAGE(D59:G59)</f>
        <v>177.2114</v>
      </c>
      <c r="I59" s="13" t="n">
        <f aca="false">H59/H$129</f>
        <v>0.00307391767907418</v>
      </c>
    </row>
    <row r="60" customFormat="false" ht="12.75" hidden="false" customHeight="false" outlineLevel="0" collapsed="false">
      <c r="A60" s="12" t="n">
        <v>71</v>
      </c>
      <c r="B60" s="8" t="s">
        <v>123</v>
      </c>
      <c r="C60" s="8" t="s">
        <v>124</v>
      </c>
      <c r="D60" s="9" t="n">
        <v>42.1868</v>
      </c>
      <c r="E60" s="9" t="n">
        <v>43.5512</v>
      </c>
      <c r="F60" s="9" t="n">
        <v>46.0488</v>
      </c>
      <c r="G60" s="9" t="n">
        <v>41.8248</v>
      </c>
      <c r="H60" s="10" t="n">
        <f aca="false">AVERAGE(D60:G60)</f>
        <v>43.4029</v>
      </c>
      <c r="I60" s="13" t="n">
        <f aca="false">H60/H$129</f>
        <v>0.000752868842710395</v>
      </c>
    </row>
    <row r="61" customFormat="false" ht="12.75" hidden="false" customHeight="false" outlineLevel="0" collapsed="false">
      <c r="A61" s="12" t="n">
        <v>72</v>
      </c>
      <c r="B61" s="8" t="s">
        <v>125</v>
      </c>
      <c r="C61" s="8" t="s">
        <v>126</v>
      </c>
      <c r="D61" s="9" t="n">
        <v>19.2024</v>
      </c>
      <c r="E61" s="9" t="n">
        <v>18.7824</v>
      </c>
      <c r="F61" s="9" t="n">
        <v>22.06</v>
      </c>
      <c r="G61" s="9" t="n">
        <v>18.4752</v>
      </c>
      <c r="H61" s="10" t="n">
        <f aca="false">AVERAGE(D61:G61)</f>
        <v>19.63</v>
      </c>
      <c r="I61" s="13" t="n">
        <f aca="false">H61/H$129</f>
        <v>0.000340502947554312</v>
      </c>
    </row>
    <row r="62" customFormat="false" ht="12.75" hidden="false" customHeight="false" outlineLevel="0" collapsed="false">
      <c r="A62" s="12" t="n">
        <v>73</v>
      </c>
      <c r="B62" s="8" t="s">
        <v>127</v>
      </c>
      <c r="C62" s="8" t="s">
        <v>128</v>
      </c>
      <c r="D62" s="9" t="n">
        <v>17.908</v>
      </c>
      <c r="E62" s="9" t="n">
        <v>18.3564</v>
      </c>
      <c r="F62" s="9" t="n">
        <v>21.2696</v>
      </c>
      <c r="G62" s="9" t="n">
        <v>19.3044</v>
      </c>
      <c r="H62" s="10" t="n">
        <f aca="false">AVERAGE(D62:G62)</f>
        <v>19.2096</v>
      </c>
      <c r="I62" s="13" t="n">
        <f aca="false">H62/H$129</f>
        <v>0.000333210668432976</v>
      </c>
    </row>
    <row r="63" customFormat="false" ht="12.75" hidden="false" customHeight="false" outlineLevel="0" collapsed="false">
      <c r="A63" s="12" t="n">
        <v>74</v>
      </c>
      <c r="B63" s="8" t="s">
        <v>129</v>
      </c>
      <c r="C63" s="8" t="s">
        <v>130</v>
      </c>
      <c r="D63" s="9" t="n">
        <v>142.9112</v>
      </c>
      <c r="E63" s="9" t="n">
        <v>149.0372</v>
      </c>
      <c r="F63" s="9" t="n">
        <v>185.7196</v>
      </c>
      <c r="G63" s="9" t="n">
        <v>146.7056</v>
      </c>
      <c r="H63" s="10" t="n">
        <f aca="false">AVERAGE(D63:G63)</f>
        <v>156.0934</v>
      </c>
      <c r="I63" s="13" t="n">
        <f aca="false">H63/H$129</f>
        <v>0.00270760381017699</v>
      </c>
    </row>
    <row r="64" customFormat="false" ht="12.75" hidden="false" customHeight="false" outlineLevel="0" collapsed="false">
      <c r="A64" s="12" t="n">
        <v>75</v>
      </c>
      <c r="B64" s="8" t="s">
        <v>131</v>
      </c>
      <c r="C64" s="8" t="s">
        <v>132</v>
      </c>
      <c r="D64" s="9" t="n">
        <v>267.9132</v>
      </c>
      <c r="E64" s="9" t="n">
        <v>262.59</v>
      </c>
      <c r="F64" s="9" t="n">
        <v>286.4212</v>
      </c>
      <c r="G64" s="9" t="n">
        <v>248.7556</v>
      </c>
      <c r="H64" s="10" t="n">
        <f aca="false">AVERAGE(D64:G64)</f>
        <v>266.42</v>
      </c>
      <c r="I64" s="13" t="n">
        <f aca="false">H64/H$129</f>
        <v>0.00462133445172796</v>
      </c>
    </row>
    <row r="65" customFormat="false" ht="12.75" hidden="false" customHeight="false" outlineLevel="0" collapsed="false">
      <c r="A65" s="12" t="n">
        <v>76</v>
      </c>
      <c r="B65" s="8" t="s">
        <v>133</v>
      </c>
      <c r="C65" s="8" t="s">
        <v>134</v>
      </c>
      <c r="D65" s="9" t="n">
        <v>14.2776</v>
      </c>
      <c r="E65" s="9" t="n">
        <v>14.114</v>
      </c>
      <c r="F65" s="9" t="n">
        <v>16.3704</v>
      </c>
      <c r="G65" s="9" t="n">
        <v>13.5784</v>
      </c>
      <c r="H65" s="10" t="n">
        <f aca="false">AVERAGE(D65:G65)</f>
        <v>14.5851</v>
      </c>
      <c r="I65" s="13" t="n">
        <f aca="false">H65/H$129</f>
        <v>0.000252993863493347</v>
      </c>
    </row>
    <row r="66" customFormat="false" ht="12.75" hidden="false" customHeight="false" outlineLevel="0" collapsed="false">
      <c r="A66" s="12" t="n">
        <v>77</v>
      </c>
      <c r="B66" s="8" t="s">
        <v>135</v>
      </c>
      <c r="C66" s="8" t="s">
        <v>136</v>
      </c>
      <c r="D66" s="9" t="n">
        <v>116.4232</v>
      </c>
      <c r="E66" s="9" t="n">
        <v>103.7344</v>
      </c>
      <c r="F66" s="9" t="n">
        <v>135.4148</v>
      </c>
      <c r="G66" s="9" t="n">
        <v>114.6804</v>
      </c>
      <c r="H66" s="10" t="n">
        <f aca="false">AVERAGE(D66:G66)</f>
        <v>117.5632</v>
      </c>
      <c r="I66" s="13" t="n">
        <f aca="false">H66/H$129</f>
        <v>0.00203925706183989</v>
      </c>
    </row>
    <row r="67" customFormat="false" ht="12.75" hidden="false" customHeight="false" outlineLevel="0" collapsed="false">
      <c r="A67" s="12" t="n">
        <v>78</v>
      </c>
      <c r="B67" s="8" t="s">
        <v>137</v>
      </c>
      <c r="C67" s="8" t="s">
        <v>138</v>
      </c>
      <c r="D67" s="9" t="n">
        <v>12.8012</v>
      </c>
      <c r="E67" s="9" t="n">
        <v>12.5044</v>
      </c>
      <c r="F67" s="9" t="n">
        <v>13.7552</v>
      </c>
      <c r="G67" s="9" t="n">
        <v>12.5492</v>
      </c>
      <c r="H67" s="10" t="n">
        <f aca="false">AVERAGE(D67:G67)</f>
        <v>12.9025</v>
      </c>
      <c r="I67" s="13" t="n">
        <f aca="false">H67/H$129</f>
        <v>0.000223807400958712</v>
      </c>
    </row>
    <row r="68" customFormat="false" ht="12.75" hidden="false" customHeight="false" outlineLevel="0" collapsed="false">
      <c r="A68" s="12" t="n">
        <v>79</v>
      </c>
      <c r="B68" s="8" t="s">
        <v>139</v>
      </c>
      <c r="C68" s="8" t="s">
        <v>140</v>
      </c>
      <c r="D68" s="9" t="n">
        <v>15.9096</v>
      </c>
      <c r="E68" s="9" t="n">
        <v>16.3172</v>
      </c>
      <c r="F68" s="9" t="n">
        <v>17.922</v>
      </c>
      <c r="G68" s="9" t="n">
        <v>15.5008</v>
      </c>
      <c r="H68" s="10" t="n">
        <f aca="false">AVERAGE(D68:G68)</f>
        <v>16.4124</v>
      </c>
      <c r="I68" s="13" t="n">
        <f aca="false">H68/H$129</f>
        <v>0.000284690299360183</v>
      </c>
    </row>
    <row r="69" customFormat="false" ht="12.75" hidden="false" customHeight="false" outlineLevel="0" collapsed="false">
      <c r="A69" s="12" t="n">
        <v>80</v>
      </c>
      <c r="B69" s="8" t="s">
        <v>141</v>
      </c>
      <c r="C69" s="8" t="s">
        <v>142</v>
      </c>
      <c r="D69" s="9" t="n">
        <v>1.8916</v>
      </c>
      <c r="E69" s="9" t="n">
        <v>2.06</v>
      </c>
      <c r="F69" s="9" t="n">
        <v>2.0692</v>
      </c>
      <c r="G69" s="9" t="n">
        <v>1.8628</v>
      </c>
      <c r="H69" s="10" t="n">
        <f aca="false">AVERAGE(D69:G69)</f>
        <v>1.9709</v>
      </c>
      <c r="I69" s="13" t="n">
        <f aca="false">H69/H$129</f>
        <v>3.41873285448188E-005</v>
      </c>
    </row>
    <row r="70" customFormat="false" ht="12.75" hidden="false" customHeight="false" outlineLevel="0" collapsed="false">
      <c r="A70" s="12" t="n">
        <v>81</v>
      </c>
      <c r="B70" s="8" t="s">
        <v>143</v>
      </c>
      <c r="C70" s="8" t="s">
        <v>144</v>
      </c>
      <c r="D70" s="9" t="n">
        <v>96.2344</v>
      </c>
      <c r="E70" s="9" t="n">
        <v>97.1276</v>
      </c>
      <c r="F70" s="9" t="n">
        <v>103.0688</v>
      </c>
      <c r="G70" s="9" t="n">
        <v>94.004</v>
      </c>
      <c r="H70" s="10" t="n">
        <f aca="false">AVERAGE(D70:G70)</f>
        <v>97.6087</v>
      </c>
      <c r="I70" s="13" t="n">
        <f aca="false">H70/H$129</f>
        <v>0.00169312532129111</v>
      </c>
    </row>
    <row r="71" customFormat="false" ht="12.75" hidden="false" customHeight="false" outlineLevel="0" collapsed="false">
      <c r="A71" s="12" t="n">
        <v>82</v>
      </c>
      <c r="B71" s="8" t="s">
        <v>145</v>
      </c>
      <c r="C71" s="8" t="s">
        <v>146</v>
      </c>
      <c r="D71" s="9" t="n">
        <v>32.6916</v>
      </c>
      <c r="E71" s="9" t="n">
        <v>29.1668</v>
      </c>
      <c r="F71" s="9" t="n">
        <v>42.7628</v>
      </c>
      <c r="G71" s="9" t="n">
        <v>33.1308</v>
      </c>
      <c r="H71" s="10" t="n">
        <f aca="false">AVERAGE(D71:G71)</f>
        <v>34.438</v>
      </c>
      <c r="I71" s="13" t="n">
        <f aca="false">H71/H$129</f>
        <v>0.000597363245434304</v>
      </c>
    </row>
    <row r="72" customFormat="false" ht="12.75" hidden="false" customHeight="false" outlineLevel="0" collapsed="false">
      <c r="A72" s="12" t="n">
        <v>83</v>
      </c>
      <c r="B72" s="8" t="s">
        <v>147</v>
      </c>
      <c r="C72" s="8" t="s">
        <v>148</v>
      </c>
      <c r="D72" s="9" t="n">
        <v>1.016</v>
      </c>
      <c r="E72" s="9" t="n">
        <v>1.1428</v>
      </c>
      <c r="F72" s="9" t="n">
        <v>2.4664</v>
      </c>
      <c r="G72" s="9" t="n">
        <v>0.61</v>
      </c>
      <c r="H72" s="10" t="n">
        <f aca="false">AVERAGE(D72:G72)</f>
        <v>1.3088</v>
      </c>
      <c r="I72" s="13" t="n">
        <f aca="false">H72/H$129</f>
        <v>2.27025093101927E-005</v>
      </c>
    </row>
    <row r="73" customFormat="false" ht="12.75" hidden="false" customHeight="false" outlineLevel="0" collapsed="false">
      <c r="A73" s="12" t="n">
        <v>85</v>
      </c>
      <c r="B73" s="8" t="s">
        <v>149</v>
      </c>
      <c r="C73" s="8" t="s">
        <v>150</v>
      </c>
      <c r="D73" s="9" t="n">
        <v>12.6452</v>
      </c>
      <c r="E73" s="9" t="n">
        <v>21.4472</v>
      </c>
      <c r="F73" s="9" t="n">
        <v>29.9404</v>
      </c>
      <c r="G73" s="9" t="n">
        <v>23.1636</v>
      </c>
      <c r="H73" s="10" t="n">
        <f aca="false">AVERAGE(D73:G73)</f>
        <v>21.7991</v>
      </c>
      <c r="I73" s="13" t="n">
        <f aca="false">H73/H$129</f>
        <v>0.000378128263068324</v>
      </c>
    </row>
    <row r="74" customFormat="false" ht="12.75" hidden="false" customHeight="false" outlineLevel="0" collapsed="false">
      <c r="A74" s="12" t="n">
        <v>86</v>
      </c>
      <c r="B74" s="8" t="s">
        <v>151</v>
      </c>
      <c r="C74" s="8" t="s">
        <v>152</v>
      </c>
      <c r="D74" s="9" t="n">
        <v>343.5784</v>
      </c>
      <c r="E74" s="9" t="n">
        <v>337.5148</v>
      </c>
      <c r="F74" s="9" t="n">
        <v>362.0312</v>
      </c>
      <c r="G74" s="9" t="n">
        <v>327.9816</v>
      </c>
      <c r="H74" s="10" t="n">
        <f aca="false">AVERAGE(D74:G74)</f>
        <v>342.7765</v>
      </c>
      <c r="I74" s="13" t="n">
        <f aca="false">H74/H$129</f>
        <v>0.00594581806430721</v>
      </c>
    </row>
    <row r="75" customFormat="false" ht="12.75" hidden="false" customHeight="false" outlineLevel="0" collapsed="false">
      <c r="A75" s="12" t="n">
        <v>87</v>
      </c>
      <c r="B75" s="8" t="s">
        <v>153</v>
      </c>
      <c r="C75" s="8" t="s">
        <v>154</v>
      </c>
      <c r="D75" s="9" t="n">
        <v>53.9836</v>
      </c>
      <c r="E75" s="9" t="n">
        <v>54.3092</v>
      </c>
      <c r="F75" s="9" t="n">
        <v>61.414</v>
      </c>
      <c r="G75" s="9" t="n">
        <v>51.2196</v>
      </c>
      <c r="H75" s="10" t="n">
        <f aca="false">AVERAGE(D75:G75)</f>
        <v>55.2316</v>
      </c>
      <c r="I75" s="13" t="n">
        <f aca="false">H75/H$129</f>
        <v>0.000958050055941963</v>
      </c>
    </row>
    <row r="76" customFormat="false" ht="12.75" hidden="false" customHeight="false" outlineLevel="0" collapsed="false">
      <c r="A76" s="12" t="n">
        <v>88</v>
      </c>
      <c r="B76" s="8" t="s">
        <v>155</v>
      </c>
      <c r="C76" s="8" t="s">
        <v>156</v>
      </c>
      <c r="D76" s="9" t="n">
        <v>21.26</v>
      </c>
      <c r="E76" s="9" t="n">
        <v>21.3412</v>
      </c>
      <c r="F76" s="9" t="n">
        <v>23.3992</v>
      </c>
      <c r="G76" s="9" t="n">
        <v>21.3972</v>
      </c>
      <c r="H76" s="10" t="n">
        <f aca="false">AVERAGE(D76:G76)</f>
        <v>21.8494</v>
      </c>
      <c r="I76" s="13" t="n">
        <f aca="false">H76/H$129</f>
        <v>0.00037900076934759</v>
      </c>
    </row>
    <row r="77" customFormat="false" ht="12.75" hidden="false" customHeight="false" outlineLevel="0" collapsed="false">
      <c r="A77" s="12" t="n">
        <v>89</v>
      </c>
      <c r="B77" s="8" t="s">
        <v>157</v>
      </c>
      <c r="C77" s="8" t="s">
        <v>158</v>
      </c>
      <c r="D77" s="9" t="n">
        <v>50.9864</v>
      </c>
      <c r="E77" s="9" t="n">
        <v>49.4228</v>
      </c>
      <c r="F77" s="9" t="n">
        <v>66.0364</v>
      </c>
      <c r="G77" s="9" t="n">
        <v>56.0632</v>
      </c>
      <c r="H77" s="10" t="n">
        <f aca="false">AVERAGE(D77:G77)</f>
        <v>55.6272</v>
      </c>
      <c r="I77" s="13" t="n">
        <f aca="false">H77/H$129</f>
        <v>0.000964912153040918</v>
      </c>
    </row>
    <row r="78" customFormat="false" ht="12.75" hidden="false" customHeight="false" outlineLevel="0" collapsed="false">
      <c r="A78" s="12" t="n">
        <v>90</v>
      </c>
      <c r="B78" s="8" t="s">
        <v>159</v>
      </c>
      <c r="C78" s="8" t="s">
        <v>160</v>
      </c>
      <c r="D78" s="9" t="n">
        <v>65.608</v>
      </c>
      <c r="E78" s="9" t="n">
        <v>66.1036</v>
      </c>
      <c r="F78" s="9" t="n">
        <v>71.2656</v>
      </c>
      <c r="G78" s="9" t="n">
        <v>70.4352</v>
      </c>
      <c r="H78" s="10" t="n">
        <f aca="false">AVERAGE(D78:G78)</f>
        <v>68.3531</v>
      </c>
      <c r="I78" s="13" t="n">
        <f aca="false">H78/H$129</f>
        <v>0.00118565624169509</v>
      </c>
    </row>
    <row r="79" customFormat="false" ht="12.75" hidden="false" customHeight="false" outlineLevel="0" collapsed="false">
      <c r="A79" s="12" t="n">
        <v>91</v>
      </c>
      <c r="B79" s="8" t="s">
        <v>161</v>
      </c>
      <c r="C79" s="8" t="s">
        <v>162</v>
      </c>
      <c r="D79" s="9" t="n">
        <v>187.9488</v>
      </c>
      <c r="E79" s="9" t="n">
        <v>182.6376</v>
      </c>
      <c r="F79" s="9" t="n">
        <v>185.4072</v>
      </c>
      <c r="G79" s="9" t="n">
        <v>183.3924</v>
      </c>
      <c r="H79" s="10" t="n">
        <f aca="false">AVERAGE(D79:G79)</f>
        <v>184.8465</v>
      </c>
      <c r="I79" s="13" t="n">
        <f aca="false">H79/H$129</f>
        <v>0.003206356500005</v>
      </c>
    </row>
    <row r="80" customFormat="false" ht="12.75" hidden="false" customHeight="false" outlineLevel="0" collapsed="false">
      <c r="A80" s="12" t="n">
        <v>92</v>
      </c>
      <c r="B80" s="8" t="s">
        <v>163</v>
      </c>
      <c r="C80" s="8" t="s">
        <v>164</v>
      </c>
      <c r="D80" s="9" t="n">
        <v>953.5852</v>
      </c>
      <c r="E80" s="9" t="n">
        <v>921.8456</v>
      </c>
      <c r="F80" s="9" t="n">
        <v>1018.608</v>
      </c>
      <c r="G80" s="9" t="n">
        <v>909.75</v>
      </c>
      <c r="H80" s="10" t="n">
        <f aca="false">AVERAGE(D80:G80)</f>
        <v>950.9472</v>
      </c>
      <c r="I80" s="13" t="n">
        <f aca="false">H80/H$129</f>
        <v>0.0164951770029811</v>
      </c>
    </row>
    <row r="81" customFormat="false" ht="12.75" hidden="false" customHeight="false" outlineLevel="0" collapsed="false">
      <c r="A81" s="12" t="n">
        <v>94</v>
      </c>
      <c r="B81" s="8" t="s">
        <v>165</v>
      </c>
      <c r="C81" s="8" t="s">
        <v>166</v>
      </c>
      <c r="D81" s="9" t="n">
        <v>4.626</v>
      </c>
      <c r="E81" s="9" t="n">
        <v>4.5112</v>
      </c>
      <c r="F81" s="9" t="n">
        <v>5.0732</v>
      </c>
      <c r="G81" s="9" t="n">
        <v>4.3876</v>
      </c>
      <c r="H81" s="10" t="n">
        <f aca="false">AVERAGE(D81:G81)</f>
        <v>4.6495</v>
      </c>
      <c r="I81" s="13" t="n">
        <f aca="false">H81/H$129</f>
        <v>8.06504561718682E-005</v>
      </c>
    </row>
    <row r="82" customFormat="false" ht="12.75" hidden="false" customHeight="false" outlineLevel="0" collapsed="false">
      <c r="A82" s="12" t="n">
        <v>95</v>
      </c>
      <c r="B82" s="8" t="s">
        <v>167</v>
      </c>
      <c r="C82" s="8" t="s">
        <v>168</v>
      </c>
      <c r="D82" s="9" t="n">
        <v>97.8752</v>
      </c>
      <c r="E82" s="9" t="n">
        <v>96.24</v>
      </c>
      <c r="F82" s="9" t="n">
        <v>109.218</v>
      </c>
      <c r="G82" s="9" t="n">
        <v>101.138</v>
      </c>
      <c r="H82" s="10" t="n">
        <f aca="false">AVERAGE(D82:G82)</f>
        <v>101.1178</v>
      </c>
      <c r="I82" s="13" t="n">
        <f aca="false">H82/H$129</f>
        <v>0.00175399434285315</v>
      </c>
    </row>
    <row r="83" customFormat="false" ht="12.75" hidden="false" customHeight="false" outlineLevel="0" collapsed="false">
      <c r="A83" s="12" t="n">
        <v>96</v>
      </c>
      <c r="B83" s="8" t="s">
        <v>169</v>
      </c>
      <c r="C83" s="8" t="s">
        <v>170</v>
      </c>
      <c r="D83" s="9" t="n">
        <v>73.9944</v>
      </c>
      <c r="E83" s="9" t="n">
        <v>74.3436</v>
      </c>
      <c r="F83" s="9" t="n">
        <v>73.9576</v>
      </c>
      <c r="G83" s="9" t="n">
        <v>66.796</v>
      </c>
      <c r="H83" s="10" t="n">
        <f aca="false">AVERAGE(D83:G83)</f>
        <v>72.2729</v>
      </c>
      <c r="I83" s="13" t="n">
        <f aca="false">H83/H$129</f>
        <v>0.00125364928570036</v>
      </c>
    </row>
    <row r="84" customFormat="false" ht="12.75" hidden="false" customHeight="false" outlineLevel="0" collapsed="false">
      <c r="A84" s="12" t="n">
        <v>97</v>
      </c>
      <c r="B84" s="8" t="s">
        <v>171</v>
      </c>
      <c r="C84" s="8" t="s">
        <v>172</v>
      </c>
      <c r="D84" s="9" t="n">
        <v>23.8056</v>
      </c>
      <c r="E84" s="9" t="n">
        <v>24.5276</v>
      </c>
      <c r="F84" s="9" t="n">
        <v>24.8332</v>
      </c>
      <c r="G84" s="9" t="n">
        <v>23.7112</v>
      </c>
      <c r="H84" s="10" t="n">
        <f aca="false">AVERAGE(D84:G84)</f>
        <v>24.2194</v>
      </c>
      <c r="I84" s="13" t="n">
        <f aca="false">H84/H$129</f>
        <v>0.000420110906163877</v>
      </c>
    </row>
    <row r="85" customFormat="false" ht="12.75" hidden="false" customHeight="false" outlineLevel="0" collapsed="false">
      <c r="A85" s="12" t="n">
        <v>98</v>
      </c>
      <c r="B85" s="8" t="s">
        <v>173</v>
      </c>
      <c r="C85" s="8" t="s">
        <v>174</v>
      </c>
      <c r="D85" s="9" t="n">
        <v>5.5708</v>
      </c>
      <c r="E85" s="9" t="n">
        <v>5.8036</v>
      </c>
      <c r="F85" s="9" t="n">
        <v>5.7168</v>
      </c>
      <c r="G85" s="9" t="n">
        <v>5.6184</v>
      </c>
      <c r="H85" s="10" t="n">
        <f aca="false">AVERAGE(D85:G85)</f>
        <v>5.6774</v>
      </c>
      <c r="I85" s="13" t="n">
        <f aca="false">H85/H$129</f>
        <v>9.848046023662E-005</v>
      </c>
    </row>
    <row r="86" customFormat="false" ht="12.75" hidden="false" customHeight="false" outlineLevel="0" collapsed="false">
      <c r="A86" s="12" t="n">
        <v>99</v>
      </c>
      <c r="B86" s="8" t="s">
        <v>175</v>
      </c>
      <c r="C86" s="8" t="s">
        <v>176</v>
      </c>
      <c r="D86" s="9" t="n">
        <v>408.2928</v>
      </c>
      <c r="E86" s="9" t="n">
        <v>423.84</v>
      </c>
      <c r="F86" s="9" t="n">
        <v>489.8928</v>
      </c>
      <c r="G86" s="9" t="n">
        <v>399.8264</v>
      </c>
      <c r="H86" s="10" t="n">
        <f aca="false">AVERAGE(D86:G86)</f>
        <v>430.463</v>
      </c>
      <c r="I86" s="13" t="n">
        <f aca="false">H86/H$129</f>
        <v>0.00746683241533733</v>
      </c>
    </row>
    <row r="87" customFormat="false" ht="12.75" hidden="false" customHeight="false" outlineLevel="0" collapsed="false">
      <c r="A87" s="7" t="n">
        <v>100</v>
      </c>
      <c r="B87" s="8" t="s">
        <v>177</v>
      </c>
      <c r="C87" s="8" t="s">
        <v>178</v>
      </c>
      <c r="D87" s="9" t="n">
        <v>131.844</v>
      </c>
      <c r="E87" s="9" t="n">
        <v>134.7164</v>
      </c>
      <c r="F87" s="9" t="n">
        <v>152.386</v>
      </c>
      <c r="G87" s="9" t="n">
        <v>127.132</v>
      </c>
      <c r="H87" s="10" t="n">
        <f aca="false">AVERAGE(D87:G87)</f>
        <v>136.5196</v>
      </c>
      <c r="I87" s="13" t="n">
        <f aca="false">H87/H$129</f>
        <v>0.00236807571059275</v>
      </c>
    </row>
    <row r="88" customFormat="false" ht="12.75" hidden="false" customHeight="false" outlineLevel="0" collapsed="false">
      <c r="A88" s="12" t="n">
        <v>102</v>
      </c>
      <c r="B88" s="8" t="s">
        <v>179</v>
      </c>
      <c r="C88" s="8" t="s">
        <v>180</v>
      </c>
      <c r="D88" s="9" t="n">
        <v>323.9784</v>
      </c>
      <c r="E88" s="9" t="n">
        <v>325.1708</v>
      </c>
      <c r="F88" s="9" t="n">
        <v>394.5068</v>
      </c>
      <c r="G88" s="9" t="n">
        <v>316.042</v>
      </c>
      <c r="H88" s="10" t="n">
        <f aca="false">AVERAGE(D88:G88)</f>
        <v>339.9245</v>
      </c>
      <c r="I88" s="13" t="n">
        <f aca="false">H88/H$129</f>
        <v>0.00589634713173335</v>
      </c>
    </row>
    <row r="89" customFormat="false" ht="12.75" hidden="false" customHeight="false" outlineLevel="0" collapsed="false">
      <c r="A89" s="12" t="n">
        <v>103</v>
      </c>
      <c r="B89" s="8" t="s">
        <v>181</v>
      </c>
      <c r="C89" s="8" t="s">
        <v>182</v>
      </c>
      <c r="D89" s="9" t="n">
        <v>88.276</v>
      </c>
      <c r="E89" s="9" t="n">
        <v>79.7896</v>
      </c>
      <c r="F89" s="9" t="n">
        <v>90.5484</v>
      </c>
      <c r="G89" s="9" t="n">
        <v>79.0984</v>
      </c>
      <c r="H89" s="10" t="n">
        <f aca="false">AVERAGE(D89:G89)</f>
        <v>84.4281</v>
      </c>
      <c r="I89" s="13" t="n">
        <f aca="false">H89/H$129</f>
        <v>0.00146449398402497</v>
      </c>
    </row>
    <row r="90" customFormat="false" ht="12.75" hidden="false" customHeight="false" outlineLevel="0" collapsed="false">
      <c r="A90" s="12" t="n">
        <v>104</v>
      </c>
      <c r="B90" s="8" t="s">
        <v>183</v>
      </c>
      <c r="C90" s="8" t="s">
        <v>184</v>
      </c>
      <c r="D90" s="9" t="n">
        <v>242.6608</v>
      </c>
      <c r="E90" s="9" t="n">
        <v>247.3024</v>
      </c>
      <c r="F90" s="9" t="n">
        <v>260.4848</v>
      </c>
      <c r="G90" s="9" t="n">
        <v>239.6468</v>
      </c>
      <c r="H90" s="10" t="n">
        <f aca="false">AVERAGE(D90:G90)</f>
        <v>247.5237</v>
      </c>
      <c r="I90" s="13" t="n">
        <f aca="false">H90/H$129</f>
        <v>0.0042935583005374</v>
      </c>
    </row>
    <row r="91" customFormat="false" ht="12.75" hidden="false" customHeight="false" outlineLevel="0" collapsed="false">
      <c r="A91" s="12" t="n">
        <v>105</v>
      </c>
      <c r="B91" s="8" t="s">
        <v>185</v>
      </c>
      <c r="C91" s="8" t="s">
        <v>186</v>
      </c>
      <c r="D91" s="9" t="n">
        <v>285.9052</v>
      </c>
      <c r="E91" s="9" t="n">
        <v>278.7544</v>
      </c>
      <c r="F91" s="9" t="n">
        <v>301.882</v>
      </c>
      <c r="G91" s="9" t="n">
        <v>290.4572</v>
      </c>
      <c r="H91" s="10" t="n">
        <f aca="false">AVERAGE(D91:G91)</f>
        <v>289.2497</v>
      </c>
      <c r="I91" s="13" t="n">
        <f aca="false">H91/H$129</f>
        <v>0.00501733955319411</v>
      </c>
    </row>
    <row r="92" customFormat="false" ht="12.75" hidden="false" customHeight="false" outlineLevel="0" collapsed="false">
      <c r="A92" s="12" t="n">
        <v>106</v>
      </c>
      <c r="B92" s="8" t="s">
        <v>187</v>
      </c>
      <c r="C92" s="8" t="s">
        <v>188</v>
      </c>
      <c r="D92" s="9" t="n">
        <v>21.5632</v>
      </c>
      <c r="E92" s="9" t="n">
        <v>22.5824</v>
      </c>
      <c r="F92" s="9" t="n">
        <v>29.0384</v>
      </c>
      <c r="G92" s="9" t="n">
        <v>22.106</v>
      </c>
      <c r="H92" s="10" t="n">
        <f aca="false">AVERAGE(D92:G92)</f>
        <v>23.8225</v>
      </c>
      <c r="I92" s="13" t="n">
        <f aca="false">H92/H$129</f>
        <v>0.000413226259200845</v>
      </c>
    </row>
    <row r="93" customFormat="false" ht="12.75" hidden="false" customHeight="false" outlineLevel="0" collapsed="false">
      <c r="A93" s="12" t="n">
        <v>107</v>
      </c>
      <c r="B93" s="8" t="s">
        <v>189</v>
      </c>
      <c r="C93" s="8" t="s">
        <v>190</v>
      </c>
      <c r="D93" s="15" t="n">
        <v>47.9952</v>
      </c>
      <c r="E93" s="15" t="n">
        <v>45.94</v>
      </c>
      <c r="F93" s="15" t="n">
        <v>44.4452</v>
      </c>
      <c r="G93" s="15" t="n">
        <v>44.9932</v>
      </c>
      <c r="H93" s="10" t="n">
        <f aca="false">AVERAGE(D93:G93)</f>
        <v>45.8434</v>
      </c>
      <c r="I93" s="11" t="n">
        <f aca="false">H93/H$129</f>
        <v>0.000795201876001597</v>
      </c>
      <c r="J93" s="16"/>
    </row>
    <row r="94" customFormat="false" ht="12.75" hidden="false" customHeight="false" outlineLevel="0" collapsed="false">
      <c r="A94" s="12" t="n">
        <v>108</v>
      </c>
      <c r="B94" s="8" t="s">
        <v>191</v>
      </c>
      <c r="C94" s="8" t="s">
        <v>192</v>
      </c>
      <c r="D94" s="9" t="n">
        <v>2248.7216</v>
      </c>
      <c r="E94" s="9" t="n">
        <v>2202.4076</v>
      </c>
      <c r="F94" s="9" t="n">
        <v>2379.9588</v>
      </c>
      <c r="G94" s="9" t="n">
        <v>2189.8848</v>
      </c>
      <c r="H94" s="10" t="n">
        <f aca="false">AVERAGE(D94:G94)</f>
        <v>2255.2432</v>
      </c>
      <c r="I94" s="13" t="n">
        <f aca="false">H94/H$129</f>
        <v>0.0391195597071736</v>
      </c>
    </row>
    <row r="95" customFormat="false" ht="12.75" hidden="false" customHeight="false" outlineLevel="0" collapsed="false">
      <c r="A95" s="12" t="n">
        <v>110</v>
      </c>
      <c r="B95" s="8" t="s">
        <v>193</v>
      </c>
      <c r="C95" s="8" t="s">
        <v>194</v>
      </c>
      <c r="D95" s="9" t="n">
        <v>12.6052</v>
      </c>
      <c r="E95" s="9" t="n">
        <v>13.6652</v>
      </c>
      <c r="F95" s="9" t="n">
        <v>14.9824</v>
      </c>
      <c r="G95" s="9" t="n">
        <v>13.4148</v>
      </c>
      <c r="H95" s="10" t="n">
        <f aca="false">AVERAGE(D95:G95)</f>
        <v>13.6669</v>
      </c>
      <c r="I95" s="13" t="n">
        <f aca="false">H95/H$129</f>
        <v>0.000237066721035661</v>
      </c>
    </row>
    <row r="96" customFormat="false" ht="12.75" hidden="false" customHeight="false" outlineLevel="0" collapsed="false">
      <c r="A96" s="12" t="n">
        <v>111</v>
      </c>
      <c r="B96" s="8" t="s">
        <v>195</v>
      </c>
      <c r="C96" s="8" t="s">
        <v>196</v>
      </c>
      <c r="D96" s="9" t="n">
        <v>13.7496</v>
      </c>
      <c r="E96" s="9" t="n">
        <v>13.3852</v>
      </c>
      <c r="F96" s="9" t="n">
        <v>15.026</v>
      </c>
      <c r="G96" s="9" t="n">
        <v>12.8116</v>
      </c>
      <c r="H96" s="10" t="n">
        <f aca="false">AVERAGE(D96:G96)</f>
        <v>13.7431</v>
      </c>
      <c r="I96" s="13" t="n">
        <f aca="false">H96/H$129</f>
        <v>0.000238388489991526</v>
      </c>
    </row>
    <row r="97" customFormat="false" ht="12.75" hidden="false" customHeight="false" outlineLevel="0" collapsed="false">
      <c r="A97" s="12" t="n">
        <v>113</v>
      </c>
      <c r="B97" s="8" t="s">
        <v>197</v>
      </c>
      <c r="C97" s="8" t="s">
        <v>198</v>
      </c>
      <c r="D97" s="9" t="n">
        <v>9.07</v>
      </c>
      <c r="E97" s="9" t="n">
        <v>9.0312</v>
      </c>
      <c r="F97" s="9" t="n">
        <v>10.2052</v>
      </c>
      <c r="G97" s="9" t="n">
        <v>9.0272</v>
      </c>
      <c r="H97" s="10" t="n">
        <f aca="false">AVERAGE(D97:G97)</f>
        <v>9.3334</v>
      </c>
      <c r="I97" s="13" t="n">
        <f aca="false">H97/H$129</f>
        <v>0.000161897616439298</v>
      </c>
    </row>
    <row r="98" customFormat="false" ht="12.75" hidden="false" customHeight="false" outlineLevel="0" collapsed="false">
      <c r="A98" s="12" t="n">
        <v>114</v>
      </c>
      <c r="B98" s="8" t="s">
        <v>199</v>
      </c>
      <c r="C98" s="8" t="s">
        <v>200</v>
      </c>
      <c r="D98" s="9" t="n">
        <v>164.598</v>
      </c>
      <c r="E98" s="9" t="n">
        <v>160.5584</v>
      </c>
      <c r="F98" s="9" t="n">
        <v>174.1488</v>
      </c>
      <c r="G98" s="9" t="n">
        <v>171.7336</v>
      </c>
      <c r="H98" s="10" t="n">
        <f aca="false">AVERAGE(D98:G98)</f>
        <v>167.7597</v>
      </c>
      <c r="I98" s="13" t="n">
        <f aca="false">H98/H$129</f>
        <v>0.00290996802500393</v>
      </c>
    </row>
    <row r="99" customFormat="false" ht="12.75" hidden="false" customHeight="false" outlineLevel="0" collapsed="false">
      <c r="A99" s="12" t="n">
        <v>117</v>
      </c>
      <c r="B99" s="8" t="s">
        <v>201</v>
      </c>
      <c r="C99" s="8" t="s">
        <v>202</v>
      </c>
      <c r="D99" s="9" t="n">
        <v>415.7472</v>
      </c>
      <c r="E99" s="9" t="n">
        <v>424.4</v>
      </c>
      <c r="F99" s="9" t="n">
        <v>482.5188</v>
      </c>
      <c r="G99" s="9" t="n">
        <v>416.4092</v>
      </c>
      <c r="H99" s="10" t="n">
        <f aca="false">AVERAGE(D99:G99)</f>
        <v>434.7688</v>
      </c>
      <c r="I99" s="13" t="n">
        <f aca="false">H99/H$129</f>
        <v>0.00754152103436837</v>
      </c>
    </row>
    <row r="100" customFormat="false" ht="12.75" hidden="false" customHeight="false" outlineLevel="0" collapsed="false">
      <c r="A100" s="12" t="n">
        <v>118</v>
      </c>
      <c r="B100" s="8" t="s">
        <v>203</v>
      </c>
      <c r="C100" s="8" t="s">
        <v>204</v>
      </c>
      <c r="D100" s="9" t="n">
        <v>0.484</v>
      </c>
      <c r="E100" s="9" t="n">
        <v>0.4276</v>
      </c>
      <c r="F100" s="9" t="n">
        <v>0.4572</v>
      </c>
      <c r="G100" s="9" t="n">
        <v>0.4668</v>
      </c>
      <c r="H100" s="10" t="n">
        <f aca="false">AVERAGE(D100:G100)</f>
        <v>0.4589</v>
      </c>
      <c r="I100" s="13" t="n">
        <f aca="false">H100/H$129</f>
        <v>7.96010201898491E-006</v>
      </c>
    </row>
    <row r="101" customFormat="false" ht="12.75" hidden="false" customHeight="false" outlineLevel="0" collapsed="false">
      <c r="A101" s="12" t="n">
        <v>119</v>
      </c>
      <c r="B101" s="8" t="s">
        <v>205</v>
      </c>
      <c r="C101" s="8" t="s">
        <v>206</v>
      </c>
      <c r="D101" s="9" t="n">
        <v>10.0184</v>
      </c>
      <c r="E101" s="9" t="n">
        <v>9.7012</v>
      </c>
      <c r="F101" s="9" t="n">
        <v>11.1196</v>
      </c>
      <c r="G101" s="9" t="n">
        <v>9.9032</v>
      </c>
      <c r="H101" s="10" t="n">
        <f aca="false">AVERAGE(D101:G101)</f>
        <v>10.1856</v>
      </c>
      <c r="I101" s="13" t="n">
        <f aca="false">H101/H$129</f>
        <v>0.000176679919643872</v>
      </c>
    </row>
    <row r="102" customFormat="false" ht="12.75" hidden="false" customHeight="false" outlineLevel="0" collapsed="false">
      <c r="A102" s="12" t="n">
        <v>121</v>
      </c>
      <c r="B102" s="8" t="s">
        <v>207</v>
      </c>
      <c r="C102" s="8" t="s">
        <v>208</v>
      </c>
      <c r="D102" s="9" t="n">
        <v>20.4536</v>
      </c>
      <c r="E102" s="9" t="n">
        <v>21.3548</v>
      </c>
      <c r="F102" s="9" t="n">
        <v>22.282</v>
      </c>
      <c r="G102" s="9" t="n">
        <v>20.3064</v>
      </c>
      <c r="H102" s="10" t="n">
        <f aca="false">AVERAGE(D102:G102)</f>
        <v>21.0992</v>
      </c>
      <c r="I102" s="13" t="n">
        <f aca="false">H102/H$129</f>
        <v>0.000365987763170552</v>
      </c>
    </row>
    <row r="103" customFormat="false" ht="12.75" hidden="false" customHeight="false" outlineLevel="0" collapsed="false">
      <c r="A103" s="12" t="n">
        <v>122</v>
      </c>
      <c r="B103" s="8" t="s">
        <v>209</v>
      </c>
      <c r="C103" s="8" t="s">
        <v>210</v>
      </c>
      <c r="D103" s="9" t="n">
        <v>4092.5272</v>
      </c>
      <c r="E103" s="9" t="n">
        <v>3996.9268</v>
      </c>
      <c r="F103" s="9" t="n">
        <v>4286.8812</v>
      </c>
      <c r="G103" s="9" t="n">
        <v>3920.7224</v>
      </c>
      <c r="H103" s="10" t="n">
        <f aca="false">AVERAGE(D103:G103)</f>
        <v>4074.2644</v>
      </c>
      <c r="I103" s="13" t="n">
        <f aca="false">H103/H$129</f>
        <v>0.0706723911011513</v>
      </c>
    </row>
    <row r="104" customFormat="false" ht="12.75" hidden="false" customHeight="false" outlineLevel="0" collapsed="false">
      <c r="A104" s="12" t="n">
        <v>123</v>
      </c>
      <c r="B104" s="8" t="s">
        <v>211</v>
      </c>
      <c r="C104" s="8" t="s">
        <v>212</v>
      </c>
      <c r="D104" s="9" t="n">
        <v>267.3908</v>
      </c>
      <c r="E104" s="9" t="n">
        <v>272.4316</v>
      </c>
      <c r="F104" s="9" t="n">
        <v>307.4068</v>
      </c>
      <c r="G104" s="9" t="n">
        <v>272.2412</v>
      </c>
      <c r="H104" s="10" t="n">
        <f aca="false">AVERAGE(D104:G104)</f>
        <v>279.8676</v>
      </c>
      <c r="I104" s="13" t="n">
        <f aca="false">H104/H$129</f>
        <v>0.00485459718415441</v>
      </c>
    </row>
    <row r="105" customFormat="false" ht="12.75" hidden="false" customHeight="false" outlineLevel="0" collapsed="false">
      <c r="A105" s="12" t="n">
        <v>125</v>
      </c>
      <c r="B105" s="8" t="s">
        <v>213</v>
      </c>
      <c r="C105" s="8" t="s">
        <v>214</v>
      </c>
      <c r="D105" s="9" t="n">
        <v>97.7088</v>
      </c>
      <c r="E105" s="9" t="n">
        <v>95.2876</v>
      </c>
      <c r="F105" s="9" t="n">
        <v>110.7064</v>
      </c>
      <c r="G105" s="9" t="n">
        <v>96.4892</v>
      </c>
      <c r="H105" s="10" t="n">
        <f aca="false">AVERAGE(D105:G105)</f>
        <v>100.048</v>
      </c>
      <c r="I105" s="13" t="n">
        <f aca="false">H105/H$129</f>
        <v>0.00173543753932317</v>
      </c>
    </row>
    <row r="106" customFormat="false" ht="12.75" hidden="false" customHeight="false" outlineLevel="0" collapsed="false">
      <c r="A106" s="12" t="n">
        <v>126</v>
      </c>
      <c r="B106" s="8" t="s">
        <v>215</v>
      </c>
      <c r="C106" s="8" t="s">
        <v>216</v>
      </c>
      <c r="D106" s="9" t="n">
        <v>35.8376</v>
      </c>
      <c r="E106" s="9" t="n">
        <v>37.5968</v>
      </c>
      <c r="F106" s="9" t="n">
        <v>40.8832</v>
      </c>
      <c r="G106" s="9" t="n">
        <v>38.168</v>
      </c>
      <c r="H106" s="10" t="n">
        <f aca="false">AVERAGE(D106:G106)</f>
        <v>38.1214</v>
      </c>
      <c r="I106" s="13" t="n">
        <f aca="false">H106/H$129</f>
        <v>0.000661255683387516</v>
      </c>
    </row>
    <row r="107" customFormat="false" ht="12.75" hidden="false" customHeight="false" outlineLevel="0" collapsed="false">
      <c r="A107" s="7" t="n">
        <v>127</v>
      </c>
      <c r="B107" s="8" t="s">
        <v>217</v>
      </c>
      <c r="C107" s="8" t="s">
        <v>218</v>
      </c>
      <c r="D107" s="9" t="n">
        <v>49.4336</v>
      </c>
      <c r="E107" s="9" t="n">
        <v>46.8684</v>
      </c>
      <c r="F107" s="9" t="n">
        <v>52.0324</v>
      </c>
      <c r="G107" s="9" t="n">
        <v>46.2084</v>
      </c>
      <c r="H107" s="10" t="n">
        <f aca="false">AVERAGE(D107:G107)</f>
        <v>48.6357</v>
      </c>
      <c r="I107" s="13" t="n">
        <f aca="false">H107/H$129</f>
        <v>0.000843637249432871</v>
      </c>
    </row>
    <row r="108" customFormat="false" ht="12.75" hidden="false" customHeight="false" outlineLevel="0" collapsed="false">
      <c r="A108" s="12" t="n">
        <v>128</v>
      </c>
      <c r="B108" s="8" t="s">
        <v>219</v>
      </c>
      <c r="C108" s="8" t="s">
        <v>220</v>
      </c>
      <c r="D108" s="9" t="n">
        <v>75.5864</v>
      </c>
      <c r="E108" s="9" t="n">
        <v>75.2584</v>
      </c>
      <c r="F108" s="9" t="n">
        <v>80.3772</v>
      </c>
      <c r="G108" s="9" t="n">
        <v>70.2804</v>
      </c>
      <c r="H108" s="10" t="n">
        <f aca="false">AVERAGE(D108:G108)</f>
        <v>75.3756</v>
      </c>
      <c r="I108" s="13" t="n">
        <f aca="false">H108/H$129</f>
        <v>0.00130746887283112</v>
      </c>
    </row>
    <row r="109" customFormat="false" ht="12.75" hidden="false" customHeight="false" outlineLevel="0" collapsed="false">
      <c r="A109" s="12" t="n">
        <v>131</v>
      </c>
      <c r="B109" s="8" t="s">
        <v>221</v>
      </c>
      <c r="C109" s="8" t="s">
        <v>222</v>
      </c>
      <c r="D109" s="9" t="n">
        <v>0</v>
      </c>
      <c r="E109" s="9" t="n">
        <v>0</v>
      </c>
      <c r="F109" s="9" t="n">
        <v>0</v>
      </c>
      <c r="G109" s="9" t="n">
        <v>0</v>
      </c>
      <c r="H109" s="10" t="n">
        <f aca="false">AVERAGE(D109:G109)</f>
        <v>0</v>
      </c>
      <c r="I109" s="13" t="n">
        <f aca="false">H109/H$129</f>
        <v>0</v>
      </c>
    </row>
    <row r="110" customFormat="false" ht="12.75" hidden="false" customHeight="false" outlineLevel="0" collapsed="false">
      <c r="A110" s="12" t="n">
        <v>132</v>
      </c>
      <c r="B110" s="8" t="s">
        <v>223</v>
      </c>
      <c r="C110" s="8" t="s">
        <v>224</v>
      </c>
      <c r="D110" s="9" t="n">
        <v>26.6524</v>
      </c>
      <c r="E110" s="9" t="n">
        <v>27.7472</v>
      </c>
      <c r="F110" s="9" t="n">
        <v>29.4928</v>
      </c>
      <c r="G110" s="9" t="n">
        <v>26.8012</v>
      </c>
      <c r="H110" s="10" t="n">
        <f aca="false">AVERAGE(D110:G110)</f>
        <v>27.6734</v>
      </c>
      <c r="I110" s="13" t="n">
        <f aca="false">H110/H$129</f>
        <v>0.000480024160410061</v>
      </c>
    </row>
    <row r="111" customFormat="false" ht="12.75" hidden="false" customHeight="false" outlineLevel="0" collapsed="false">
      <c r="A111" s="12" t="n">
        <v>133</v>
      </c>
      <c r="B111" s="8" t="s">
        <v>225</v>
      </c>
      <c r="C111" s="8" t="s">
        <v>226</v>
      </c>
      <c r="D111" s="9" t="n">
        <v>14.378</v>
      </c>
      <c r="E111" s="9" t="n">
        <v>14.88</v>
      </c>
      <c r="F111" s="9" t="n">
        <v>14.352</v>
      </c>
      <c r="G111" s="9" t="n">
        <v>13.3024</v>
      </c>
      <c r="H111" s="10" t="n">
        <f aca="false">AVERAGE(D111:G111)</f>
        <v>14.2281</v>
      </c>
      <c r="I111" s="13" t="n">
        <f aca="false">H111/H$129</f>
        <v>0.000246801323896969</v>
      </c>
    </row>
    <row r="112" customFormat="false" ht="12.75" hidden="false" customHeight="false" outlineLevel="0" collapsed="false">
      <c r="A112" s="12" t="n">
        <v>134</v>
      </c>
      <c r="B112" s="8" t="s">
        <v>227</v>
      </c>
      <c r="C112" s="8" t="s">
        <v>228</v>
      </c>
      <c r="D112" s="9" t="n">
        <v>0</v>
      </c>
      <c r="E112" s="9" t="n">
        <v>0.1588</v>
      </c>
      <c r="F112" s="9" t="n">
        <v>0</v>
      </c>
      <c r="G112" s="9" t="n">
        <v>0.1252</v>
      </c>
      <c r="H112" s="10" t="n">
        <f aca="false">AVERAGE(D112:G112)</f>
        <v>0.071</v>
      </c>
      <c r="I112" s="13" t="n">
        <f aca="false">H112/H$129</f>
        <v>1.23156949955966E-006</v>
      </c>
    </row>
    <row r="113" customFormat="false" ht="12.75" hidden="false" customHeight="false" outlineLevel="0" collapsed="false">
      <c r="A113" s="12" t="n">
        <v>136</v>
      </c>
      <c r="B113" s="8" t="s">
        <v>229</v>
      </c>
      <c r="C113" s="8" t="s">
        <v>230</v>
      </c>
      <c r="D113" s="9" t="n">
        <v>65.0372</v>
      </c>
      <c r="E113" s="9" t="n">
        <v>71.3792</v>
      </c>
      <c r="F113" s="9" t="n">
        <v>72.4724</v>
      </c>
      <c r="G113" s="9" t="n">
        <v>69.1648</v>
      </c>
      <c r="H113" s="10" t="n">
        <f aca="false">AVERAGE(D113:G113)</f>
        <v>69.5134</v>
      </c>
      <c r="I113" s="13" t="n">
        <f aca="false">H113/H$129</f>
        <v>0.00120578286268578</v>
      </c>
    </row>
    <row r="114" customFormat="false" ht="12.75" hidden="false" customHeight="false" outlineLevel="0" collapsed="false">
      <c r="A114" s="12" t="n">
        <v>137</v>
      </c>
      <c r="B114" s="8" t="s">
        <v>231</v>
      </c>
      <c r="C114" s="8" t="s">
        <v>232</v>
      </c>
      <c r="D114" s="9" t="n">
        <v>70.228</v>
      </c>
      <c r="E114" s="9" t="n">
        <v>72.124</v>
      </c>
      <c r="F114" s="9" t="n">
        <v>81.64</v>
      </c>
      <c r="G114" s="9" t="n">
        <v>70.8424</v>
      </c>
      <c r="H114" s="10" t="n">
        <f aca="false">AVERAGE(D114:G114)</f>
        <v>73.7086</v>
      </c>
      <c r="I114" s="13" t="n">
        <f aca="false">H114/H$129</f>
        <v>0.0012785530086654</v>
      </c>
    </row>
    <row r="115" customFormat="false" ht="12.75" hidden="false" customHeight="false" outlineLevel="0" collapsed="false">
      <c r="A115" s="12" t="n">
        <v>138</v>
      </c>
      <c r="B115" s="8" t="s">
        <v>233</v>
      </c>
      <c r="C115" s="8" t="s">
        <v>234</v>
      </c>
      <c r="D115" s="9" t="n">
        <v>27.404</v>
      </c>
      <c r="E115" s="9" t="n">
        <v>27.1556</v>
      </c>
      <c r="F115" s="9" t="n">
        <v>29.9048</v>
      </c>
      <c r="G115" s="9" t="n">
        <v>26.646</v>
      </c>
      <c r="H115" s="10" t="n">
        <f aca="false">AVERAGE(D115:G115)</f>
        <v>27.7776</v>
      </c>
      <c r="I115" s="13" t="n">
        <f aca="false">H115/H$129</f>
        <v>0.000481831618746034</v>
      </c>
    </row>
    <row r="116" customFormat="false" ht="12.75" hidden="false" customHeight="false" outlineLevel="0" collapsed="false">
      <c r="A116" s="12" t="n">
        <v>139</v>
      </c>
      <c r="B116" s="8" t="s">
        <v>235</v>
      </c>
      <c r="C116" s="8" t="s">
        <v>236</v>
      </c>
      <c r="D116" s="9" t="n">
        <v>0</v>
      </c>
      <c r="E116" s="9" t="n">
        <v>0</v>
      </c>
      <c r="F116" s="9" t="n">
        <v>0</v>
      </c>
      <c r="G116" s="9" t="n">
        <v>0</v>
      </c>
      <c r="H116" s="10" t="n">
        <f aca="false">AVERAGE(D116:G116)</f>
        <v>0</v>
      </c>
      <c r="I116" s="13" t="n">
        <f aca="false">H116/H$129</f>
        <v>0</v>
      </c>
    </row>
    <row r="117" customFormat="false" ht="12.75" hidden="false" customHeight="false" outlineLevel="0" collapsed="false">
      <c r="A117" s="12" t="n">
        <v>141</v>
      </c>
      <c r="B117" s="8" t="s">
        <v>237</v>
      </c>
      <c r="C117" s="8" t="s">
        <v>238</v>
      </c>
      <c r="D117" s="9" t="n">
        <v>0</v>
      </c>
      <c r="E117" s="9" t="n">
        <v>0</v>
      </c>
      <c r="F117" s="9" t="n">
        <v>0</v>
      </c>
      <c r="G117" s="9" t="n">
        <v>0</v>
      </c>
      <c r="H117" s="10" t="n">
        <f aca="false">AVERAGE(D117:G117)</f>
        <v>0</v>
      </c>
      <c r="I117" s="13" t="n">
        <f aca="false">H117/H$129</f>
        <v>0</v>
      </c>
    </row>
    <row r="118" customFormat="false" ht="12.75" hidden="false" customHeight="false" outlineLevel="0" collapsed="false">
      <c r="A118" s="12" t="n">
        <v>142</v>
      </c>
      <c r="B118" s="8" t="s">
        <v>239</v>
      </c>
      <c r="C118" s="8" t="s">
        <v>240</v>
      </c>
      <c r="D118" s="9" t="n">
        <v>24.8276</v>
      </c>
      <c r="E118" s="9" t="n">
        <v>24.24</v>
      </c>
      <c r="F118" s="9" t="n">
        <v>27.7704</v>
      </c>
      <c r="G118" s="9" t="n">
        <v>23.4052</v>
      </c>
      <c r="H118" s="10" t="n">
        <f aca="false">AVERAGE(D118:G118)</f>
        <v>25.0608</v>
      </c>
      <c r="I118" s="13" t="n">
        <f aca="false">H118/H$129</f>
        <v>0.000434705872036123</v>
      </c>
    </row>
    <row r="119" customFormat="false" ht="12.75" hidden="false" customHeight="false" outlineLevel="0" collapsed="false">
      <c r="A119" s="12" t="n">
        <v>145</v>
      </c>
      <c r="B119" s="8" t="s">
        <v>241</v>
      </c>
      <c r="C119" s="8" t="s">
        <v>242</v>
      </c>
      <c r="D119" s="9" t="n">
        <v>3.9508</v>
      </c>
      <c r="E119" s="9" t="n">
        <v>3.7372</v>
      </c>
      <c r="F119" s="9" t="n">
        <v>3.9808</v>
      </c>
      <c r="G119" s="9" t="n">
        <v>3.858</v>
      </c>
      <c r="H119" s="10" t="n">
        <f aca="false">AVERAGE(D119:G119)</f>
        <v>3.8817</v>
      </c>
      <c r="I119" s="13" t="n">
        <f aca="false">H119/H$129</f>
        <v>6.73321595273343E-005</v>
      </c>
    </row>
    <row r="120" customFormat="false" ht="12.75" hidden="false" customHeight="false" outlineLevel="0" collapsed="false">
      <c r="A120" s="12" t="n">
        <v>146</v>
      </c>
      <c r="B120" s="8" t="s">
        <v>243</v>
      </c>
      <c r="C120" s="8" t="s">
        <v>244</v>
      </c>
      <c r="D120" s="9" t="n">
        <v>40.6104</v>
      </c>
      <c r="E120" s="9" t="n">
        <v>43.6756</v>
      </c>
      <c r="F120" s="9" t="n">
        <v>43.2424</v>
      </c>
      <c r="G120" s="9" t="n">
        <v>37.77</v>
      </c>
      <c r="H120" s="10" t="n">
        <f aca="false">AVERAGE(D120:G120)</f>
        <v>41.3246</v>
      </c>
      <c r="I120" s="13" t="n">
        <f aca="false">H120/H$129</f>
        <v>0.000716818548471876</v>
      </c>
    </row>
    <row r="121" customFormat="false" ht="12.75" hidden="false" customHeight="false" outlineLevel="0" collapsed="false">
      <c r="A121" s="12" t="n">
        <v>148</v>
      </c>
      <c r="B121" s="8" t="s">
        <v>245</v>
      </c>
      <c r="C121" s="8" t="s">
        <v>246</v>
      </c>
      <c r="D121" s="9" t="n">
        <v>26.7156</v>
      </c>
      <c r="E121" s="9" t="n">
        <v>26.6372</v>
      </c>
      <c r="F121" s="9" t="n">
        <v>28.0532</v>
      </c>
      <c r="G121" s="9" t="n">
        <v>25.3056</v>
      </c>
      <c r="H121" s="10" t="n">
        <f aca="false">AVERAGE(D121:G121)</f>
        <v>26.6779</v>
      </c>
      <c r="I121" s="13" t="n">
        <f aca="false">H121/H$129</f>
        <v>0.000462756168342291</v>
      </c>
    </row>
    <row r="122" customFormat="false" ht="12.75" hidden="false" customHeight="false" outlineLevel="0" collapsed="false">
      <c r="A122" s="12" t="n">
        <v>153</v>
      </c>
      <c r="B122" s="8" t="s">
        <v>247</v>
      </c>
      <c r="C122" s="8" t="s">
        <v>248</v>
      </c>
      <c r="D122" s="9" t="n">
        <v>0.5928</v>
      </c>
      <c r="E122" s="9" t="n">
        <v>0.4972</v>
      </c>
      <c r="F122" s="9" t="n">
        <v>0.7664</v>
      </c>
      <c r="G122" s="9" t="n">
        <v>0.4568</v>
      </c>
      <c r="H122" s="10" t="n">
        <f aca="false">AVERAGE(D122:G122)</f>
        <v>0.5783</v>
      </c>
      <c r="I122" s="13" t="n">
        <f aca="false">H122/H$129</f>
        <v>1.00312203041599E-005</v>
      </c>
    </row>
    <row r="123" customFormat="false" ht="12.75" hidden="false" customHeight="false" outlineLevel="0" collapsed="false">
      <c r="A123" s="12" t="n">
        <v>155</v>
      </c>
      <c r="B123" s="8" t="s">
        <v>249</v>
      </c>
      <c r="C123" s="8" t="s">
        <v>250</v>
      </c>
      <c r="D123" s="9" t="n">
        <v>5.9536</v>
      </c>
      <c r="E123" s="9" t="n">
        <v>5.6536</v>
      </c>
      <c r="F123" s="9" t="n">
        <v>3.6312</v>
      </c>
      <c r="G123" s="9" t="n">
        <v>2.8404</v>
      </c>
      <c r="H123" s="10" t="n">
        <f aca="false">AVERAGE(D123:G123)</f>
        <v>4.5197</v>
      </c>
      <c r="I123" s="13" t="n">
        <f aca="false">H123/H$129</f>
        <v>7.83989389740817E-005</v>
      </c>
    </row>
    <row r="124" customFormat="false" ht="12.75" hidden="false" customHeight="false" outlineLevel="0" collapsed="false">
      <c r="A124" s="12" t="n">
        <v>158</v>
      </c>
      <c r="B124" s="8" t="s">
        <v>251</v>
      </c>
      <c r="C124" s="8" t="s">
        <v>252</v>
      </c>
      <c r="D124" s="9" t="n">
        <v>60.2988</v>
      </c>
      <c r="E124" s="9" t="n">
        <v>62.6748</v>
      </c>
      <c r="F124" s="9" t="n">
        <v>61.6664</v>
      </c>
      <c r="G124" s="9" t="n">
        <v>62.1808</v>
      </c>
      <c r="H124" s="10" t="n">
        <f aca="false">AVERAGE(D124:G124)</f>
        <v>61.7052</v>
      </c>
      <c r="I124" s="13" t="n">
        <f aca="false">H124/H$129</f>
        <v>0.00107034144062294</v>
      </c>
    </row>
    <row r="125" customFormat="false" ht="12.75" hidden="false" customHeight="false" outlineLevel="0" collapsed="false">
      <c r="A125" s="14" t="n">
        <v>166</v>
      </c>
      <c r="B125" s="8" t="s">
        <v>253</v>
      </c>
      <c r="C125" s="8" t="s">
        <v>254</v>
      </c>
      <c r="D125" s="9" t="n">
        <v>0</v>
      </c>
      <c r="E125" s="9" t="n">
        <v>0</v>
      </c>
      <c r="F125" s="9" t="n">
        <v>0</v>
      </c>
      <c r="G125" s="9" t="n">
        <v>0</v>
      </c>
      <c r="H125" s="10" t="n">
        <f aca="false">AVERAGE(D125:G125)</f>
        <v>0</v>
      </c>
      <c r="I125" s="13" t="n">
        <f aca="false">H125/H$129</f>
        <v>0</v>
      </c>
    </row>
    <row r="126" customFormat="false" ht="12.75" hidden="false" customHeight="false" outlineLevel="0" collapsed="false">
      <c r="A126" s="14" t="n">
        <v>167</v>
      </c>
      <c r="B126" s="8" t="s">
        <v>255</v>
      </c>
      <c r="C126" s="17" t="s">
        <v>256</v>
      </c>
      <c r="D126" s="9" t="n">
        <v>0</v>
      </c>
      <c r="E126" s="9" t="n">
        <v>0</v>
      </c>
      <c r="F126" s="9" t="n">
        <v>0</v>
      </c>
      <c r="G126" s="9" t="n">
        <v>0</v>
      </c>
      <c r="H126" s="10" t="n">
        <f aca="false">AVERAGE(D126:G126)</f>
        <v>0</v>
      </c>
      <c r="I126" s="13" t="n">
        <f aca="false">H126/H$129</f>
        <v>0</v>
      </c>
    </row>
    <row r="127" customFormat="false" ht="12.75" hidden="false" customHeight="false" outlineLevel="0" collapsed="false">
      <c r="A127" s="14" t="n">
        <v>171</v>
      </c>
      <c r="B127" s="8" t="s">
        <v>257</v>
      </c>
      <c r="C127" s="18" t="s">
        <v>258</v>
      </c>
      <c r="D127" s="15" t="n">
        <v>0.0368</v>
      </c>
      <c r="E127" s="15" t="n">
        <v>2.2068</v>
      </c>
      <c r="F127" s="15" t="n">
        <v>8.0872</v>
      </c>
      <c r="G127" s="15" t="n">
        <v>6.364</v>
      </c>
      <c r="H127" s="10" t="n">
        <f aca="false">AVERAGE(D127:G127)</f>
        <v>4.1737</v>
      </c>
      <c r="I127" s="11" t="n">
        <f aca="false">H127/H$129</f>
        <v>7.23972059198895E-005</v>
      </c>
    </row>
    <row r="128" customFormat="false" ht="12.75" hidden="false" customHeight="false" outlineLevel="0" collapsed="false">
      <c r="A128" s="19"/>
      <c r="B128" s="20"/>
      <c r="C128" s="21"/>
      <c r="D128" s="22"/>
      <c r="E128" s="22"/>
      <c r="F128" s="22"/>
      <c r="G128" s="22"/>
      <c r="H128" s="22"/>
      <c r="I128" s="22"/>
    </row>
    <row r="129" customFormat="false" ht="15.75" hidden="false" customHeight="false" outlineLevel="0" collapsed="false">
      <c r="A129" s="23"/>
      <c r="B129" s="24" t="s">
        <v>259</v>
      </c>
      <c r="C129" s="25"/>
      <c r="D129" s="26" t="n">
        <f aca="false">SUM(D4:D128)</f>
        <v>56495.2976</v>
      </c>
      <c r="E129" s="26" t="n">
        <f aca="false">SUM(E4:E128)</f>
        <v>56727.1112</v>
      </c>
      <c r="F129" s="26" t="n">
        <f aca="false">SUM(F4:F128)</f>
        <v>62195.7436</v>
      </c>
      <c r="G129" s="26" t="n">
        <f aca="false">SUM(G4:G128)</f>
        <v>55181.9072</v>
      </c>
      <c r="H129" s="26" t="n">
        <f aca="false">SUM(H4:H128)</f>
        <v>57650.0149</v>
      </c>
      <c r="I129" s="27" t="n">
        <f aca="false">SUM(I4:I128)</f>
        <v>1</v>
      </c>
    </row>
    <row r="130" customFormat="false" ht="12.75" hidden="false" customHeight="false" outlineLevel="0" collapsed="false">
      <c r="A130" s="20"/>
      <c r="B130" s="28" t="s">
        <v>260</v>
      </c>
      <c r="C130" s="28"/>
      <c r="D130" s="20"/>
      <c r="E130" s="20"/>
      <c r="F130" s="20"/>
      <c r="G130" s="20"/>
      <c r="H130" s="20"/>
      <c r="I130" s="2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Randy Roberts</cp:lastModifiedBy>
  <dcterms:modified xsi:type="dcterms:W3CDTF">2008-02-11T15:45:40Z</dcterms:modified>
  <cp:revision>0</cp:revision>
  <dc:subject/>
  <dc:title/>
</cp:coreProperties>
</file>