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6 Load Responsibility" sheetId="1" state="visible" r:id="rId2"/>
    <sheet name="LOAD RESP REC" sheetId="2" state="visible" r:id="rId3"/>
    <sheet name="CONTROL AREA REC" sheetId="3" state="visible" r:id="rId4"/>
    <sheet name="ERCOT READINGS" sheetId="4" state="visible" r:id="rId5"/>
    <sheet name="GSU&amp;ADJ&amp;VAMO" sheetId="5" state="visible" r:id="rId6"/>
    <sheet name="VAMO MATRIX" sheetId="6" state="visible" r:id="rId7"/>
    <sheet name="GSU LOSS" sheetId="7" state="visible" r:id="rId8"/>
    <sheet name="BEPC" sheetId="8" state="visible" r:id="rId9"/>
    <sheet name="COA" sheetId="9" state="visible" r:id="rId10"/>
    <sheet name="CPS" sheetId="10" state="visible" r:id="rId11"/>
    <sheet name="CSW" sheetId="11" state="visible" r:id="rId12"/>
    <sheet name="HLP" sheetId="12" state="visible" r:id="rId13"/>
    <sheet name="LCRA" sheetId="13" state="visible" r:id="rId14"/>
    <sheet name="TNP1" sheetId="14" state="visible" r:id="rId15"/>
    <sheet name="TNP2" sheetId="15" state="visible" r:id="rId16"/>
    <sheet name="TNP3" sheetId="16" state="visible" r:id="rId17"/>
    <sheet name="TNP4" sheetId="17" state="visible" r:id="rId18"/>
    <sheet name="TU1" sheetId="18" state="visible" r:id="rId19"/>
    <sheet name="TU2" sheetId="19" state="visible" r:id="rId20"/>
    <sheet name="TU3" sheetId="20" state="visible" r:id="rId21"/>
    <sheet name="TU4" sheetId="21" state="visible" r:id="rId22"/>
  </sheets>
  <definedNames>
    <definedName function="false" hidden="false" localSheetId="0" name="_xlnm.Print_Area" vbProcedure="false">'1996 Load Responsibility'!$A$1:$I$38,'1996 Load Responsibility'!$K$1:$P$28</definedName>
    <definedName function="false" hidden="false" name="print" vbProcedure="false">'1996 Load Responsibility'!$K$1:$P$28,'1996 Load Responsibility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518">
  <si>
    <t xml:space="preserve">Utility</t>
  </si>
  <si>
    <t xml:space="preserve">4CP Average</t>
  </si>
  <si>
    <t xml:space="preserve">GSU Losses</t>
  </si>
  <si>
    <t xml:space="preserve">Net Generation</t>
  </si>
  <si>
    <t xml:space="preserve">Loss Adjustment Factor</t>
  </si>
  <si>
    <t xml:space="preserve">Load at Delivery Point</t>
  </si>
  <si>
    <t xml:space="preserve">VAMO Loss Allocation</t>
  </si>
  <si>
    <t xml:space="preserve">Load Responsibility</t>
  </si>
  <si>
    <t xml:space="preserve">Load Ratio Share</t>
  </si>
  <si>
    <t xml:space="preserve">June 19, 1996 @1700</t>
  </si>
  <si>
    <t xml:space="preserve">July 22, 1996 @1700</t>
  </si>
  <si>
    <t xml:space="preserve">August 5, 1996 @1700</t>
  </si>
  <si>
    <t xml:space="preserve">September 10, 1996 @1800</t>
  </si>
  <si>
    <t xml:space="preserve">(A)</t>
  </si>
  <si>
    <t xml:space="preserve">(B)</t>
  </si>
  <si>
    <t xml:space="preserve">(C=A-B)</t>
  </si>
  <si>
    <t xml:space="preserve">(D)</t>
  </si>
  <si>
    <t xml:space="preserve">(E=C/(1+D))</t>
  </si>
  <si>
    <t xml:space="preserve">(F)</t>
  </si>
  <si>
    <t xml:space="preserve">(G=E*(1+F))</t>
  </si>
  <si>
    <t xml:space="preserve">(KW)</t>
  </si>
  <si>
    <t xml:space="preserve">TOTAL</t>
  </si>
  <si>
    <t xml:space="preserve">Changes since the 12/19/96 ERCOT filing of Postage Stamp Billing Determinants</t>
  </si>
  <si>
    <t xml:space="preserve">1.  As approved by the ERCOT ESC in a motion on 12/11/96, </t>
  </si>
  <si>
    <t xml:space="preserve">    a loss adjustment factor based on metered data was used by TMPA cities.</t>
  </si>
  <si>
    <t xml:space="preserve">2.  As per Docket 15840 "Order Relating to Transmission Rate Issues", </t>
  </si>
  <si>
    <t xml:space="preserve">    (a) TexLa load responsibility is reduced by 11,596 kW for load transfered to SPP, and </t>
  </si>
  <si>
    <t xml:space="preserve">    (b) a metered load correction of 11,122 kW was deducted for WTU and credited to TexLa.</t>
  </si>
  <si>
    <t xml:space="preserve">Receiving Utility</t>
  </si>
  <si>
    <t xml:space="preserve">Control Area Load</t>
  </si>
  <si>
    <t xml:space="preserve">COA</t>
  </si>
  <si>
    <t xml:space="preserve">CPL</t>
  </si>
  <si>
    <t xml:space="preserve">CPSB</t>
  </si>
  <si>
    <t xml:space="preserve">HLP</t>
  </si>
  <si>
    <t xml:space="preserve">LCRA</t>
  </si>
  <si>
    <t xml:space="preserve">PUB</t>
  </si>
  <si>
    <t xml:space="preserve">STECMEC</t>
  </si>
  <si>
    <t xml:space="preserve">TMPP</t>
  </si>
  <si>
    <t xml:space="preserve">TNP</t>
  </si>
  <si>
    <t xml:space="preserve">TUEC</t>
  </si>
  <si>
    <t xml:space="preserve">WTU</t>
  </si>
  <si>
    <t xml:space="preserve">Total Adjustment</t>
  </si>
  <si>
    <t xml:space="preserve">(A+B)</t>
  </si>
  <si>
    <t xml:space="preserve">BEPC</t>
  </si>
  <si>
    <t xml:space="preserve">Brazos</t>
  </si>
  <si>
    <t xml:space="preserve">BPM</t>
  </si>
  <si>
    <t xml:space="preserve">BRYAN</t>
  </si>
  <si>
    <t xml:space="preserve">Bryan</t>
  </si>
  <si>
    <t xml:space="preserve">COLLEGE STA</t>
  </si>
  <si>
    <t xml:space="preserve">College Station</t>
  </si>
  <si>
    <t xml:space="preserve">CPS</t>
  </si>
  <si>
    <t xml:space="preserve">DENTON</t>
  </si>
  <si>
    <t xml:space="preserve">Denton</t>
  </si>
  <si>
    <t xml:space="preserve">GARLAND</t>
  </si>
  <si>
    <t xml:space="preserve">Garland</t>
  </si>
  <si>
    <t xml:space="preserve">GRANBURY</t>
  </si>
  <si>
    <t xml:space="preserve">Granbury</t>
  </si>
  <si>
    <t xml:space="preserve">GREENVILLE</t>
  </si>
  <si>
    <t xml:space="preserve">Greenville</t>
  </si>
  <si>
    <t xml:space="preserve">HUNT COLLIN</t>
  </si>
  <si>
    <t xml:space="preserve">Hunt Collins</t>
  </si>
  <si>
    <t xml:space="preserve">RAYBURN</t>
  </si>
  <si>
    <t xml:space="preserve">Rayburn</t>
  </si>
  <si>
    <t xml:space="preserve">SESCO</t>
  </si>
  <si>
    <t xml:space="preserve">TEXLA</t>
  </si>
  <si>
    <t xml:space="preserve">TexLa</t>
  </si>
  <si>
    <t xml:space="preserve">WEATHERFORD</t>
  </si>
  <si>
    <t xml:space="preserve">Weatherford</t>
  </si>
  <si>
    <t xml:space="preserve">Receiving Control Area</t>
  </si>
  <si>
    <t xml:space="preserve">Generation</t>
  </si>
  <si>
    <t xml:space="preserve">SPP</t>
  </si>
  <si>
    <t xml:space="preserve">Total Purchases</t>
  </si>
  <si>
    <t xml:space="preserve">Inadvertent</t>
  </si>
  <si>
    <t xml:space="preserve">(A+B+C)</t>
  </si>
  <si>
    <t xml:space="preserve"> (C)</t>
  </si>
  <si>
    <t xml:space="preserve">1996 ERCOT Coincident Peak MW</t>
  </si>
  <si>
    <t xml:space="preserve">CSWS</t>
  </si>
  <si>
    <t xml:space="preserve">STEC</t>
  </si>
  <si>
    <t xml:space="preserve">TUE</t>
  </si>
  <si>
    <t xml:space="preserve">Total</t>
  </si>
  <si>
    <t xml:space="preserve">Wed 19-Jun 17:00</t>
  </si>
  <si>
    <t xml:space="preserve">-</t>
  </si>
  <si>
    <t xml:space="preserve">Mon 22-Jul 17:00</t>
  </si>
  <si>
    <t xml:space="preserve">Mon 5-Aug 17:00</t>
  </si>
  <si>
    <t xml:space="preserve">Tue 10-Sep 18:00</t>
  </si>
  <si>
    <t xml:space="preserve">UTILITY</t>
  </si>
  <si>
    <t xml:space="preserve">GSU MW</t>
  </si>
  <si>
    <t xml:space="preserve">ZONE</t>
  </si>
  <si>
    <t xml:space="preserve">LOSS MW</t>
  </si>
  <si>
    <t xml:space="preserve">LOAD MW</t>
  </si>
  <si>
    <t xml:space="preserve">ADJUSTMENT</t>
  </si>
  <si>
    <t xml:space="preserve">EVENT</t>
  </si>
  <si>
    <t xml:space="preserve">VAMO</t>
  </si>
  <si>
    <t xml:space="preserve">BEPC  (1)</t>
  </si>
  <si>
    <t xml:space="preserve">BRYAN  (1)</t>
  </si>
  <si>
    <t xml:space="preserve">TMPA</t>
  </si>
  <si>
    <t xml:space="preserve">COLSTA</t>
  </si>
  <si>
    <t xml:space="preserve">CPL&amp;MVEC</t>
  </si>
  <si>
    <t xml:space="preserve">CPL/CPL&amp;IBWC</t>
  </si>
  <si>
    <t xml:space="preserve">DENTON  (1)</t>
  </si>
  <si>
    <t xml:space="preserve">GARLAND  (1)</t>
  </si>
  <si>
    <t xml:space="preserve">N/A</t>
  </si>
  <si>
    <t xml:space="preserve">GREENVILLE  (1)</t>
  </si>
  <si>
    <t xml:space="preserve">COB</t>
  </si>
  <si>
    <t xml:space="preserve">RAYBURN/DENISON</t>
  </si>
  <si>
    <t xml:space="preserve">SESCO/CPL&amp;LCRA</t>
  </si>
  <si>
    <t xml:space="preserve">STEC&amp;MEC&amp;MIGUEL</t>
  </si>
  <si>
    <t xml:space="preserve">STECMEC LOAD</t>
  </si>
  <si>
    <t xml:space="preserve">TEXLA  (2)</t>
  </si>
  <si>
    <t xml:space="preserve">WTEXLA</t>
  </si>
  <si>
    <t xml:space="preserve">TEXLA/DENISON&amp;WTU</t>
  </si>
  <si>
    <t xml:space="preserve">TNP/HLP</t>
  </si>
  <si>
    <t xml:space="preserve">TNP/HLP&amp;LEWIS&amp;SS</t>
  </si>
  <si>
    <t xml:space="preserve">TUEC&amp;FEC&amp;LEWIS</t>
  </si>
  <si>
    <t xml:space="preserve">TUEC/LOAD&amp;WHSL&amp;SANDOW</t>
  </si>
  <si>
    <t xml:space="preserve">WTU&amp;BEPC&amp;TNP&amp;RGEC</t>
  </si>
  <si>
    <t xml:space="preserve">(1)  As approved by the ERCOT ESC in a motion on 12/11/96, a Loss Adjustment factor</t>
  </si>
  <si>
    <t xml:space="preserve">     based on metered data was used.</t>
  </si>
  <si>
    <t xml:space="preserve">(2)  As per Docket 15840 "Order Relating to Transmission Rate Issues", TexLa is load responsibility </t>
  </si>
  <si>
    <t xml:space="preserve">     is reduced by 11,596 kW for load transfered to SPP</t>
  </si>
  <si>
    <t xml:space="preserve">1996 S1 VAMO</t>
  </si>
  <si>
    <t xml:space="preserve">LOSS ALLOCATION(MW)</t>
  </si>
  <si>
    <t xml:space="preserve">TU ELE</t>
  </si>
  <si>
    <t xml:space="preserve">MIGUEL</t>
  </si>
  <si>
    <t xml:space="preserve">FEC</t>
  </si>
  <si>
    <t xml:space="preserve">WTUTNP</t>
  </si>
  <si>
    <t xml:space="preserve">BEPCWTU</t>
  </si>
  <si>
    <t xml:space="preserve">RGEC</t>
  </si>
  <si>
    <t xml:space="preserve">MVEC</t>
  </si>
  <si>
    <t xml:space="preserve">MEC</t>
  </si>
  <si>
    <t xml:space="preserve">TNP - Lewisville</t>
  </si>
  <si>
    <t xml:space="preserve">TNP - SS 01</t>
  </si>
  <si>
    <t xml:space="preserve">TUE  LOAD</t>
  </si>
  <si>
    <t xml:space="preserve">TUE TO TNP WHSAL</t>
  </si>
  <si>
    <t xml:space="preserve">DNDAM TO RAYBURN</t>
  </si>
  <si>
    <t xml:space="preserve">TUE TO COLSTA WH</t>
  </si>
  <si>
    <t xml:space="preserve">SANDOW TO ALCOA</t>
  </si>
  <si>
    <t xml:space="preserve">CPL TO SESCO</t>
  </si>
  <si>
    <t xml:space="preserve">LCRA TO SESCO</t>
  </si>
  <si>
    <t xml:space="preserve">HLP LOAD</t>
  </si>
  <si>
    <t xml:space="preserve">CPS LOAD</t>
  </si>
  <si>
    <t xml:space="preserve">CPL Gen-CPL Load</t>
  </si>
  <si>
    <t xml:space="preserve">IBWC to CPL Load</t>
  </si>
  <si>
    <t xml:space="preserve">WTU Gen to WTU L</t>
  </si>
  <si>
    <t xml:space="preserve">Denison D-Texla</t>
  </si>
  <si>
    <t xml:space="preserve">WTU Gen-Texla</t>
  </si>
  <si>
    <t xml:space="preserve">LCRA-96S1</t>
  </si>
  <si>
    <t xml:space="preserve">HUNT COLLIN-96S1</t>
  </si>
  <si>
    <t xml:space="preserve">COA LOAD</t>
  </si>
  <si>
    <t xml:space="preserve">COA WEATHERFORD</t>
  </si>
  <si>
    <t xml:space="preserve">GRANBURY LOAD</t>
  </si>
  <si>
    <t xml:space="preserve">BRAZOS LOAD</t>
  </si>
  <si>
    <t xml:space="preserve">TMPA LOAD</t>
  </si>
  <si>
    <t xml:space="preserve">COB LOAD</t>
  </si>
  <si>
    <t xml:space="preserve">TOTALS</t>
  </si>
  <si>
    <t xml:space="preserve">LOAD</t>
  </si>
  <si>
    <t xml:space="preserve">ZONE LOSS FACTOR</t>
  </si>
  <si>
    <t xml:space="preserve">LOSS ALLOCATION (% OF EVENT LOAD)</t>
  </si>
  <si>
    <t xml:space="preserve">UNIT STEP UP TRNASFORMER LOSSES</t>
  </si>
  <si>
    <t xml:space="preserve">Internal</t>
  </si>
  <si>
    <t xml:space="preserve">XLS</t>
  </si>
  <si>
    <t xml:space="preserve">Average</t>
  </si>
  <si>
    <t xml:space="preserve">GLCS</t>
  </si>
  <si>
    <t xml:space="preserve">COLLEGE STATION</t>
  </si>
  <si>
    <t xml:space="preserve">GLNBEC</t>
  </si>
  <si>
    <t xml:space="preserve">GLNCOA</t>
  </si>
  <si>
    <t xml:space="preserve">GLNCPS</t>
  </si>
  <si>
    <t xml:space="preserve">GLNCSW</t>
  </si>
  <si>
    <t xml:space="preserve">GLNGB</t>
  </si>
  <si>
    <t xml:space="preserve">CITY OF GRANBURY</t>
  </si>
  <si>
    <t xml:space="preserve">GLNHC</t>
  </si>
  <si>
    <t xml:space="preserve">HUNT COLLINS</t>
  </si>
  <si>
    <t xml:space="preserve">GLNHLP</t>
  </si>
  <si>
    <t xml:space="preserve">GLNLCRA</t>
  </si>
  <si>
    <t xml:space="preserve">GLNPUB</t>
  </si>
  <si>
    <t xml:space="preserve">GLNSTEC</t>
  </si>
  <si>
    <t xml:space="preserve">STEC (2)</t>
  </si>
  <si>
    <t xml:space="preserve">GLNTNP</t>
  </si>
  <si>
    <t xml:space="preserve">TNP (1)</t>
  </si>
  <si>
    <t xml:space="preserve">GLNTU</t>
  </si>
  <si>
    <t xml:space="preserve">TU</t>
  </si>
  <si>
    <t xml:space="preserve">LNTMPA</t>
  </si>
  <si>
    <t xml:space="preserve">-----------</t>
  </si>
  <si>
    <t xml:space="preserve">(1)  In June and July, HLP metering of TNP One accounts for GSU losses, but not the 345 kV transmission line losses.</t>
  </si>
  <si>
    <t xml:space="preserve">            Since 345 kV line losses are transmission losses, they show up as additional load, instead of a reduction of generation.</t>
  </si>
  <si>
    <t xml:space="preserve">(2)   STECMEC generation is highside metered, however, the San Miguel is metered on the outgoing lines, and autotransformer </t>
  </si>
  <si>
    <t xml:space="preserve">            losses are not represented in the reported 4CP load.  To correct for unmetered losses, a credit (negative deduct) is allocated to </t>
  </si>
  <si>
    <t xml:space="preserve">            STECMEC to balance the loss adjustment factor.</t>
  </si>
  <si>
    <t xml:space="preserve">bepc step up losses(mw)</t>
  </si>
  <si>
    <t xml:space="preserve">june</t>
  </si>
  <si>
    <t xml:space="preserve">july</t>
  </si>
  <si>
    <t xml:space="preserve">aug</t>
  </si>
  <si>
    <t xml:space="preserve">sept</t>
  </si>
  <si>
    <t xml:space="preserve">ntex1</t>
  </si>
  <si>
    <t xml:space="preserve">ntex2</t>
  </si>
  <si>
    <t xml:space="preserve">ntex3</t>
  </si>
  <si>
    <t xml:space="preserve">mil1</t>
  </si>
  <si>
    <t xml:space="preserve">mil2</t>
  </si>
  <si>
    <t xml:space="preserve">mil3</t>
  </si>
  <si>
    <t xml:space="preserve">mil4</t>
  </si>
  <si>
    <t xml:space="preserve">mil5</t>
  </si>
  <si>
    <t xml:space="preserve">Calculation of GSU Losses for COA</t>
  </si>
  <si>
    <t xml:space="preserve">Generator</t>
  </si>
  <si>
    <t xml:space="preserve">MVA</t>
  </si>
  <si>
    <t xml:space="preserve">R (in p.u on 100 MVA)</t>
  </si>
  <si>
    <t xml:space="preserve">Losses (KW)</t>
  </si>
  <si>
    <t xml:space="preserve">Decker 1</t>
  </si>
  <si>
    <t xml:space="preserve">Decker 2</t>
  </si>
  <si>
    <t xml:space="preserve">Decker GT1</t>
  </si>
  <si>
    <t xml:space="preserve">Decker GT2</t>
  </si>
  <si>
    <t xml:space="preserve"> </t>
  </si>
  <si>
    <t xml:space="preserve">Holly 1</t>
  </si>
  <si>
    <t xml:space="preserve">Holly 2</t>
  </si>
  <si>
    <t xml:space="preserve">Holly 3</t>
  </si>
  <si>
    <t xml:space="preserve">Holly 4</t>
  </si>
  <si>
    <t xml:space="preserve">Total GSU Losses (KW)</t>
  </si>
  <si>
    <t xml:space="preserve">Decker GT3</t>
  </si>
  <si>
    <t xml:space="preserve">Transformer Data</t>
  </si>
  <si>
    <t xml:space="preserve">No Load</t>
  </si>
  <si>
    <t xml:space="preserve">Full Load</t>
  </si>
  <si>
    <t xml:space="preserve">Loss</t>
  </si>
  <si>
    <t xml:space="preserve">Test</t>
  </si>
  <si>
    <t xml:space="preserve">High Side</t>
  </si>
  <si>
    <t xml:space="preserve">Low Side</t>
  </si>
  <si>
    <t xml:space="preserve">(Watts)</t>
  </si>
  <si>
    <t xml:space="preserve">kV</t>
  </si>
  <si>
    <t xml:space="preserve">MRP3</t>
  </si>
  <si>
    <t xml:space="preserve">LCP3</t>
  </si>
  <si>
    <t xml:space="preserve">LCP4</t>
  </si>
  <si>
    <t xml:space="preserve">WBT1</t>
  </si>
  <si>
    <t xml:space="preserve">WBT2</t>
  </si>
  <si>
    <t xml:space="preserve">WBT3</t>
  </si>
  <si>
    <t xml:space="preserve">WBT4</t>
  </si>
  <si>
    <t xml:space="preserve">VHB1</t>
  </si>
  <si>
    <t xml:space="preserve">VHB2</t>
  </si>
  <si>
    <t xml:space="preserve">VHB3</t>
  </si>
  <si>
    <t xml:space="preserve">OWS1</t>
  </si>
  <si>
    <t xml:space="preserve">OWS2</t>
  </si>
  <si>
    <t xml:space="preserve">JTD1</t>
  </si>
  <si>
    <t xml:space="preserve">JTD2</t>
  </si>
  <si>
    <t xml:space="preserve">JKS1</t>
  </si>
  <si>
    <t xml:space="preserve">STP1</t>
  </si>
  <si>
    <t xml:space="preserve">STP2</t>
  </si>
  <si>
    <t xml:space="preserve">June 19, 1996 @ 17:00</t>
  </si>
  <si>
    <t xml:space="preserve">July 22, 1996 @ 17:00</t>
  </si>
  <si>
    <t xml:space="preserve">August 5, 1996 @ 17:00</t>
  </si>
  <si>
    <t xml:space="preserve">September 10, 1996 @ 18:00</t>
  </si>
  <si>
    <t xml:space="preserve">GSU Loss</t>
  </si>
  <si>
    <t xml:space="preserve">MW</t>
  </si>
  <si>
    <t xml:space="preserve">MVAR</t>
  </si>
  <si>
    <t xml:space="preserve">Watts</t>
  </si>
  <si>
    <t xml:space="preserve">STP</t>
  </si>
  <si>
    <t xml:space="preserve">CSW 1996 ESTIMATED LOSSES FOR GENERATOR STEP UP TRANSFORMER</t>
  </si>
  <si>
    <t xml:space="preserve">Unit</t>
  </si>
  <si>
    <t xml:space="preserve">6/19/96</t>
  </si>
  <si>
    <t xml:space="preserve">7/22/96</t>
  </si>
  <si>
    <t xml:space="preserve">8/5/96</t>
  </si>
  <si>
    <t xml:space="preserve">9/10/96</t>
  </si>
  <si>
    <t xml:space="preserve">Cap</t>
  </si>
  <si>
    <t xml:space="preserve">Joint</t>
  </si>
  <si>
    <t xml:space="preserve">Co</t>
  </si>
  <si>
    <t xml:space="preserve">Bus#</t>
  </si>
  <si>
    <t xml:space="preserve">Power Station</t>
  </si>
  <si>
    <t xml:space="preserve">No</t>
  </si>
  <si>
    <t xml:space="preserve">Rpu</t>
  </si>
  <si>
    <t xml:space="preserve">Master</t>
  </si>
  <si>
    <t xml:space="preserve">CC</t>
  </si>
  <si>
    <t xml:space="preserve">Rohms</t>
  </si>
  <si>
    <t xml:space="preserve">I/phase</t>
  </si>
  <si>
    <t xml:space="preserve">Losses MW</t>
  </si>
  <si>
    <t xml:space="preserve">Amistad Hydro</t>
  </si>
  <si>
    <t xml:space="preserve">Falcon Hydro</t>
  </si>
  <si>
    <t xml:space="preserve">Ennis Joslin</t>
  </si>
  <si>
    <t xml:space="preserve">Coleto Creek</t>
  </si>
  <si>
    <t xml:space="preserve">Victoria</t>
  </si>
  <si>
    <t xml:space="preserve">Eagle Pass Hydro</t>
  </si>
  <si>
    <t xml:space="preserve">Laredo</t>
  </si>
  <si>
    <t xml:space="preserve">La Palma</t>
  </si>
  <si>
    <t xml:space="preserve">J. L. Bates</t>
  </si>
  <si>
    <t xml:space="preserve">Nueces Bay</t>
  </si>
  <si>
    <t xml:space="preserve">Lon C. Hill</t>
  </si>
  <si>
    <t xml:space="preserve">Barney M. Davis</t>
  </si>
  <si>
    <t xml:space="preserve">South Texas Proj</t>
  </si>
  <si>
    <t xml:space="preserve">Yes</t>
  </si>
  <si>
    <t xml:space="preserve">Denison Dam</t>
  </si>
  <si>
    <t xml:space="preserve">Vernon Plant</t>
  </si>
  <si>
    <t xml:space="preserve">Abilene Plant</t>
  </si>
  <si>
    <t xml:space="preserve">Fort Stockton</t>
  </si>
  <si>
    <t xml:space="preserve">Renewable</t>
  </si>
  <si>
    <t xml:space="preserve">Presidio</t>
  </si>
  <si>
    <t xml:space="preserve">Lake Pauline</t>
  </si>
  <si>
    <t xml:space="preserve">OklaunioN</t>
  </si>
  <si>
    <t xml:space="preserve">Paint Creek</t>
  </si>
  <si>
    <t xml:space="preserve">Fort Phantom</t>
  </si>
  <si>
    <t xml:space="preserve">Oak Creek</t>
  </si>
  <si>
    <t xml:space="preserve">San Angelo</t>
  </si>
  <si>
    <t xml:space="preserve">Rio Pecos</t>
  </si>
  <si>
    <t xml:space="preserve">12/06/96</t>
  </si>
  <si>
    <t xml:space="preserve">1995 GSU Losses</t>
  </si>
  <si>
    <t xml:space="preserve">1996 GSU Losses</t>
  </si>
  <si>
    <t xml:space="preserve">June</t>
  </si>
  <si>
    <t xml:space="preserve">July</t>
  </si>
  <si>
    <t xml:space="preserve">August</t>
  </si>
  <si>
    <t xml:space="preserve">September</t>
  </si>
  <si>
    <t xml:space="preserve">MAIN  TRANSFORMER  LOSSES</t>
  </si>
  <si>
    <t xml:space="preserve">6-8-95</t>
  </si>
  <si>
    <t xml:space="preserve">7-28-95</t>
  </si>
  <si>
    <t xml:space="preserve">8-21-95</t>
  </si>
  <si>
    <t xml:space="preserve">9-5-95</t>
  </si>
  <si>
    <t xml:space="preserve">Total Loss in Trf</t>
  </si>
  <si>
    <t xml:space="preserve">Plant</t>
  </si>
  <si>
    <t xml:space="preserve">Cedar Bayou</t>
  </si>
  <si>
    <t xml:space="preserve">1</t>
  </si>
  <si>
    <t xml:space="preserve">2</t>
  </si>
  <si>
    <t xml:space="preserve">3</t>
  </si>
  <si>
    <t xml:space="preserve">Deepwater</t>
  </si>
  <si>
    <t xml:space="preserve">7A</t>
  </si>
  <si>
    <t xml:space="preserve">7B</t>
  </si>
  <si>
    <t xml:space="preserve">7C</t>
  </si>
  <si>
    <t xml:space="preserve">Greens Bayou</t>
  </si>
  <si>
    <t xml:space="preserve">H O Clarke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Limestone</t>
  </si>
  <si>
    <t xml:space="preserve">P H Robinson</t>
  </si>
  <si>
    <t xml:space="preserve">4</t>
  </si>
  <si>
    <t xml:space="preserve">S R Bertron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San Jacinto</t>
  </si>
  <si>
    <t xml:space="preserve">South Texas</t>
  </si>
  <si>
    <t xml:space="preserve">T H Wharton</t>
  </si>
  <si>
    <t xml:space="preserve">ST3</t>
  </si>
  <si>
    <t xml:space="preserve">ST4</t>
  </si>
  <si>
    <t xml:space="preserve">W A Parish</t>
  </si>
  <si>
    <t xml:space="preserve">5</t>
  </si>
  <si>
    <t xml:space="preserve">6</t>
  </si>
  <si>
    <t xml:space="preserve">7</t>
  </si>
  <si>
    <t xml:space="preserve">8</t>
  </si>
  <si>
    <t xml:space="preserve">Webster</t>
  </si>
  <si>
    <t xml:space="preserve">Multiplier</t>
  </si>
  <si>
    <t xml:space="preserve">UNIT</t>
  </si>
  <si>
    <t xml:space="preserve">STEPUP XFMR TEST REPORT DATA</t>
  </si>
  <si>
    <t xml:space="preserve">LOW</t>
  </si>
  <si>
    <t xml:space="preserve">HIGH</t>
  </si>
  <si>
    <t xml:space="preserve">NO LOAD</t>
  </si>
  <si>
    <t xml:space="preserve">FULL LOAD</t>
  </si>
  <si>
    <t xml:space="preserve">UNIT LOADING</t>
  </si>
  <si>
    <t xml:space="preserve">XFMR LOSSES</t>
  </si>
  <si>
    <t xml:space="preserve">NAME</t>
  </si>
  <si>
    <t xml:space="preserve">BASE</t>
  </si>
  <si>
    <t xml:space="preserve">IMPD</t>
  </si>
  <si>
    <t xml:space="preserve">IM</t>
  </si>
  <si>
    <t xml:space="preserve">SIDE</t>
  </si>
  <si>
    <t xml:space="preserve">LOSS</t>
  </si>
  <si>
    <t xml:space="preserve">RATING</t>
  </si>
  <si>
    <t xml:space="preserve">(%)</t>
  </si>
  <si>
    <t xml:space="preserve">AMPS</t>
  </si>
  <si>
    <t xml:space="preserve">(MVAR)</t>
  </si>
  <si>
    <t xml:space="preserve">(MW)</t>
  </si>
  <si>
    <t xml:space="preserve">KV</t>
  </si>
  <si>
    <t xml:space="preserve">(WATTS)</t>
  </si>
  <si>
    <t xml:space="preserve">FPP1</t>
  </si>
  <si>
    <t xml:space="preserve">FPP2</t>
  </si>
  <si>
    <t xml:space="preserve">FPP3</t>
  </si>
  <si>
    <t xml:space="preserve">GID1</t>
  </si>
  <si>
    <t xml:space="preserve">GID2</t>
  </si>
  <si>
    <t xml:space="preserve">GID3</t>
  </si>
  <si>
    <t xml:space="preserve">FERG</t>
  </si>
  <si>
    <t xml:space="preserve">JUNE</t>
  </si>
  <si>
    <t xml:space="preserve">JULY</t>
  </si>
  <si>
    <t xml:space="preserve">AUGUST</t>
  </si>
  <si>
    <t xml:space="preserve">SEPTEMBER</t>
  </si>
  <si>
    <t xml:space="preserve">Loading</t>
  </si>
  <si>
    <t xml:space="preserve">XFMR</t>
  </si>
  <si>
    <t xml:space="preserve">(kW)</t>
  </si>
  <si>
    <t xml:space="preserve">1/2 FPP 1&amp;2</t>
  </si>
  <si>
    <t xml:space="preserve">Total for LCRA</t>
  </si>
  <si>
    <t xml:space="preserve">STEPUP AND AUX LOAD XFMR TEST REPORT DATA</t>
  </si>
  <si>
    <t xml:space="preserve">LOSSES</t>
  </si>
  <si>
    <t xml:space="preserve">IMPED</t>
  </si>
  <si>
    <t xml:space="preserve">NET</t>
  </si>
  <si>
    <t xml:space="preserve">TNPONE#1</t>
  </si>
  <si>
    <t xml:space="preserve">TNPONE#2</t>
  </si>
  <si>
    <t xml:space="preserve">TNPSTUP</t>
  </si>
  <si>
    <t xml:space="preserve">NOTES:</t>
  </si>
  <si>
    <t xml:space="preserve"> (1) TNPONE#1 and TNPONE#2 gross outputs metered at generator terminals</t>
  </si>
  <si>
    <t xml:space="preserve"> (2) Aux load metering for TNPONE#1 and TNPONE#2 is on low side of Aux XFMR. </t>
  </si>
  <si>
    <t xml:space="preserve"> (3) TNPONE#2 and TNPONE#2 does not have MVARH metering.</t>
  </si>
  <si>
    <t xml:space="preserve"> (4) During unit outages, aux load of outaged unit is carried on startup xfmr fed from</t>
  </si>
  <si>
    <t xml:space="preserve">      345 KV switchyard bus</t>
  </si>
  <si>
    <t xml:space="preserve">Date: Fri, 6 Dec 1996 17:52:20 -0600 (CST)</t>
  </si>
  <si>
    <t xml:space="preserve">X-Sender: tnpar3@pop.flash.net</t>
  </si>
  <si>
    <t xml:space="preserve">To: phassink@ionet.net</t>
  </si>
  <si>
    <t xml:space="preserve">From: Jack McCartney &lt;tnpar3@tnpe.com&gt;</t>
  </si>
  <si>
    <t xml:space="preserve">Subject: Revised TNP One Generation Numbers</t>
  </si>
  <si>
    <t xml:space="preserve">345 kV line losses</t>
  </si>
  <si>
    <t xml:space="preserve">Cc: Kdonohoo@ercot-iso.com, jack-henry@eng.hlp.com</t>
  </si>
  <si>
    <t xml:space="preserve">Based on our telephone discussions concerning TNP One generation numbers for</t>
  </si>
  <si>
    <t xml:space="preserve">the June,96 and July, 96 CP's, TNP is agreeable to use the metered numbers</t>
  </si>
  <si>
    <t xml:space="preserve">provided by HL&amp;P and adjust them to take into account the 345 KV</t>
  </si>
  <si>
    <t xml:space="preserve">transmission losses on the TNP One - Twin Oak double circuit line. The TNP</t>
  </si>
  <si>
    <t xml:space="preserve">One metered number for June, 96 is 296,676 KW and the metered number for</t>
  </si>
  <si>
    <t xml:space="preserve">July, 1996 is 138,132 KW. These are the same numbers submitted by TNP on</t>
  </si>
  <si>
    <t xml:space="preserve">November 6th. Subsequently, these numbers were revised to make them reflect</t>
  </si>
  <si>
    <t xml:space="preserve">generation at the TNP One 345 KV bus by subtracting out the GSU losses and</t>
  </si>
  <si>
    <t xml:space="preserve">the Auxiliary transformer losses. These were the numbers I sent you on</t>
  </si>
  <si>
    <t xml:space="preserve">December 2nd. The earlier TNP One generation CP numbers reported for June,</t>
  </si>
  <si>
    <t xml:space="preserve">96 and July, 96 were taken from HL&amp;P metering at the Twin Oak Switching</t>
  </si>
  <si>
    <t xml:space="preserve">Station bus and did not include the TNP One - Twin Oak 345 KV transmission</t>
  </si>
  <si>
    <t xml:space="preserve">line losses. The equivalent resistance of the double circuit 345 KV line</t>
  </si>
  <si>
    <t xml:space="preserve">from TNP One - Twin Oak is 0.309465 ohms. Based on a flow of 296,676 KW, the</t>
  </si>
  <si>
    <t xml:space="preserve">equivalent transmission line loss is calculated to be 216 KW and results in</t>
  </si>
  <si>
    <t xml:space="preserve">a net generation number of 296,905 KW for the June, 96 CP TNP One</t>
  </si>
  <si>
    <t xml:space="preserve">generation. A similar calculation for July based on a flow of 138,132 KW</t>
  </si>
  <si>
    <t xml:space="preserve">results in a calculated transmission loss of 47 KW and results in a net</t>
  </si>
  <si>
    <t xml:space="preserve">generation number of 138,179 KW. I used a nominal operating voltage of 355</t>
  </si>
  <si>
    <t xml:space="preserve">KV in calculating the line losses. Let me know if you have any questions on</t>
  </si>
  <si>
    <t xml:space="preserve">the above or wish to discuss. I will be in the office on Monday.</t>
  </si>
  <si>
    <t xml:space="preserve"> (2) Aux load metering for TNPONE#1 and TNPONE#2 is on low side of Aux Xfmr. </t>
  </si>
  <si>
    <t xml:space="preserve">UNIT MAIN LOSSES  1700 HOURS 06/19/96</t>
  </si>
  <si>
    <t xml:space="preserve">STEPUP XFMR TEST DATA </t>
  </si>
  <si>
    <t xml:space="preserve">GENERATOR OUTPUT</t>
  </si>
  <si>
    <t xml:space="preserve">TERMINAL</t>
  </si>
  <si>
    <t xml:space="preserve">REAL</t>
  </si>
  <si>
    <t xml:space="preserve">REACTIVE</t>
  </si>
  <si>
    <t xml:space="preserve">VOLTAGE</t>
  </si>
  <si>
    <t xml:space="preserve">POWER</t>
  </si>
  <si>
    <t xml:space="preserve">CURRENT</t>
  </si>
  <si>
    <t xml:space="preserve">AT LOAD</t>
  </si>
  <si>
    <t xml:space="preserve">kW</t>
  </si>
  <si>
    <t xml:space="preserve">A</t>
  </si>
  <si>
    <t xml:space="preserve">BBRN 1</t>
  </si>
  <si>
    <t xml:space="preserve">BBRN 2</t>
  </si>
  <si>
    <t xml:space="preserve">COLL 1</t>
  </si>
  <si>
    <t xml:space="preserve">CMPK 1</t>
  </si>
  <si>
    <t xml:space="preserve">CMPK 2</t>
  </si>
  <si>
    <t xml:space="preserve">DEC 1</t>
  </si>
  <si>
    <t xml:space="preserve">DEC CT A</t>
  </si>
  <si>
    <t xml:space="preserve">DEC CT B</t>
  </si>
  <si>
    <t xml:space="preserve">DEC CT C</t>
  </si>
  <si>
    <t xml:space="preserve">DEC CT D</t>
  </si>
  <si>
    <t xml:space="preserve">EGMT 1</t>
  </si>
  <si>
    <t xml:space="preserve">EGMT 2</t>
  </si>
  <si>
    <t xml:space="preserve">EGMT 3</t>
  </si>
  <si>
    <t xml:space="preserve">GRAM 1</t>
  </si>
  <si>
    <t xml:space="preserve">GRAM 2</t>
  </si>
  <si>
    <t xml:space="preserve">HAND 1</t>
  </si>
  <si>
    <t xml:space="preserve">HAND 2</t>
  </si>
  <si>
    <t xml:space="preserve">HAND 3</t>
  </si>
  <si>
    <t xml:space="preserve">HAND 4</t>
  </si>
  <si>
    <t xml:space="preserve">HAND 5</t>
  </si>
  <si>
    <t xml:space="preserve">LCRK 1</t>
  </si>
  <si>
    <t xml:space="preserve">LCRK 2</t>
  </si>
  <si>
    <t xml:space="preserve">LKHB 1</t>
  </si>
  <si>
    <t xml:space="preserve">LKHB 2</t>
  </si>
  <si>
    <t xml:space="preserve">MTNLK 1</t>
  </si>
  <si>
    <t xml:space="preserve">MTNLK 2</t>
  </si>
  <si>
    <t xml:space="preserve">MTNLK 3</t>
  </si>
  <si>
    <t xml:space="preserve">MOSES 1</t>
  </si>
  <si>
    <t xml:space="preserve">MOSES 2</t>
  </si>
  <si>
    <t xml:space="preserve">MOSES 3</t>
  </si>
  <si>
    <t xml:space="preserve">MRGN CT A</t>
  </si>
  <si>
    <t xml:space="preserve">MRGN CT B</t>
  </si>
  <si>
    <t xml:space="preserve">MRGN CT C</t>
  </si>
  <si>
    <t xml:space="preserve">MRGN CT D</t>
  </si>
  <si>
    <t xml:space="preserve">MRGN CT E</t>
  </si>
  <si>
    <t xml:space="preserve">MRGN CT F</t>
  </si>
  <si>
    <t xml:space="preserve">MRGN 2</t>
  </si>
  <si>
    <t xml:space="preserve">MRGN 4</t>
  </si>
  <si>
    <t xml:space="preserve">MRGN 5</t>
  </si>
  <si>
    <t xml:space="preserve">MRGN 6</t>
  </si>
  <si>
    <t xml:space="preserve">MTCK 3</t>
  </si>
  <si>
    <t xml:space="preserve">MTCK 6</t>
  </si>
  <si>
    <t xml:space="preserve">MTCK 7</t>
  </si>
  <si>
    <t xml:space="preserve">MTCK 8</t>
  </si>
  <si>
    <t xml:space="preserve">NLK 1</t>
  </si>
  <si>
    <t xml:space="preserve">NLK 2</t>
  </si>
  <si>
    <t xml:space="preserve">NLK 3</t>
  </si>
  <si>
    <t xml:space="preserve">PARK 1</t>
  </si>
  <si>
    <t xml:space="preserve">PARK 2</t>
  </si>
  <si>
    <t xml:space="preserve">PARK 3</t>
  </si>
  <si>
    <t xml:space="preserve">PB 5</t>
  </si>
  <si>
    <t xml:space="preserve">PB 6</t>
  </si>
  <si>
    <t xml:space="preserve">PB CT A</t>
  </si>
  <si>
    <t xml:space="preserve">PB CT B</t>
  </si>
  <si>
    <t xml:space="preserve">PB CT C</t>
  </si>
  <si>
    <t xml:space="preserve">PB CT D</t>
  </si>
  <si>
    <t xml:space="preserve">PB CT E</t>
  </si>
  <si>
    <t xml:space="preserve">RCST 1</t>
  </si>
  <si>
    <t xml:space="preserve">SANDOW 4</t>
  </si>
  <si>
    <t xml:space="preserve">STRYK 1</t>
  </si>
  <si>
    <t xml:space="preserve">STRYK 2</t>
  </si>
  <si>
    <t xml:space="preserve">THSE 1</t>
  </si>
  <si>
    <t xml:space="preserve">THSE 2</t>
  </si>
  <si>
    <t xml:space="preserve">TDAD 6</t>
  </si>
  <si>
    <t xml:space="preserve">VAL 1</t>
  </si>
  <si>
    <t xml:space="preserve">VAL 2</t>
  </si>
  <si>
    <t xml:space="preserve">VAL 3</t>
  </si>
  <si>
    <t xml:space="preserve">TOTAL ALL UNITS</t>
  </si>
  <si>
    <t xml:space="preserve">UNIT MAIN LOSSES 1700 HOURS 07/22/96</t>
  </si>
  <si>
    <t xml:space="preserve">REACTIVE </t>
  </si>
  <si>
    <t xml:space="preserve">UNIT MAIN LOSSES 1700 HOURS 08/05/96</t>
  </si>
  <si>
    <t xml:space="preserve">UNIT MAIN LOSSES 1700 HOURS 09/10/96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0.00%"/>
    <numFmt numFmtId="169" formatCode="0%"/>
    <numFmt numFmtId="170" formatCode="0.000%"/>
    <numFmt numFmtId="171" formatCode="m\/d\/yy"/>
    <numFmt numFmtId="172" formatCode="[$-409]mmm\-yy"/>
    <numFmt numFmtId="173" formatCode="0.00"/>
    <numFmt numFmtId="174" formatCode="0.000"/>
    <numFmt numFmtId="175" formatCode="[$-409]d\-mmm\-yy"/>
    <numFmt numFmtId="176" formatCode="0.0%"/>
    <numFmt numFmtId="177" formatCode="[$-409]m/d/yyyy"/>
    <numFmt numFmtId="178" formatCode="[$-409]h:mm:ss"/>
    <numFmt numFmtId="179" formatCode="0"/>
    <numFmt numFmtId="180" formatCode="#,##0"/>
    <numFmt numFmtId="181" formatCode="0.0"/>
    <numFmt numFmtId="182" formatCode="0.00000"/>
    <numFmt numFmtId="183" formatCode="[$-409]#,##0.00_);\(#,##0.00\)"/>
    <numFmt numFmtId="184" formatCode="[$-409]#,##0_);\(#,##0\)"/>
    <numFmt numFmtId="185" formatCode="General_)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2"/>
      <name val="Arial MT"/>
      <family val="0"/>
    </font>
    <font>
      <sz val="10"/>
      <name val="Times New Roman"/>
      <family val="0"/>
    </font>
    <font>
      <b val="true"/>
      <sz val="10"/>
      <name val="Courier New"/>
      <family val="0"/>
    </font>
    <font>
      <sz val="10"/>
      <name val="Times New Roman"/>
      <family val="1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3"/>
    </font>
    <font>
      <b val="true"/>
      <sz val="12"/>
      <name val="Arial MT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9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3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3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5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9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5 Load Responsibility" xfId="20"/>
    <cellStyle name="Normal_B (2)" xfId="21"/>
    <cellStyle name="Normal_C (2)" xfId="22"/>
    <cellStyle name="Normal_D (2)" xfId="23"/>
    <cellStyle name="Normal_E (2)" xfId="24"/>
    <cellStyle name="Normal_GSUs" xfId="25"/>
    <cellStyle name="Normal_June 5, 1995 @1700" xfId="26"/>
    <cellStyle name="Normal_Sheet1" xfId="27"/>
    <cellStyle name="Normal_Unit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20" topLeftCell="A2" activePane="topLeft" state="split"/>
      <selection pane="topLeft" activeCell="A1" activeCellId="0" sqref="A1 A1"/>
      <selection pane="bottomLeft" activeCell="A2" activeCellId="0" sqref="A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5.86"/>
    <col collapsed="false" customWidth="true" hidden="false" outlineLevel="0" max="2" min="2" style="0" width="12.86"/>
    <col collapsed="false" customWidth="true" hidden="false" outlineLevel="0" max="3" min="3" style="0" width="9.86"/>
    <col collapsed="false" customWidth="true" hidden="false" outlineLevel="0" max="4" min="4" style="0" width="12.86"/>
    <col collapsed="false" customWidth="true" hidden="false" outlineLevel="0" max="5" min="5" style="0" width="11.37"/>
    <col collapsed="false" customWidth="true" hidden="false" outlineLevel="0" max="6" min="6" style="0" width="14.62"/>
    <col collapsed="false" customWidth="true" hidden="false" outlineLevel="0" max="7" min="7" style="0" width="11.99"/>
    <col collapsed="false" customWidth="true" hidden="false" outlineLevel="0" max="8" min="8" style="0" width="15.49"/>
    <col collapsed="false" customWidth="true" hidden="false" outlineLevel="0" max="9" min="9" style="0" width="11.37"/>
    <col collapsed="false" customWidth="true" hidden="false" outlineLevel="0" max="11" min="11" style="0" width="15.86"/>
    <col collapsed="false" customWidth="true" hidden="false" outlineLevel="0" max="16" min="12" style="0" width="12.86"/>
    <col collapsed="false" customWidth="true" hidden="false" outlineLevel="0" max="17" min="17" style="0" width="11.99"/>
  </cols>
  <sheetData>
    <row r="1" s="1" customFormat="true" ht="26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K1" s="1" t="s">
        <v>0</v>
      </c>
      <c r="L1" s="2" t="s">
        <v>9</v>
      </c>
      <c r="M1" s="2" t="s">
        <v>10</v>
      </c>
      <c r="N1" s="2" t="s">
        <v>11</v>
      </c>
      <c r="O1" s="2" t="s">
        <v>12</v>
      </c>
      <c r="P1" s="4" t="s">
        <v>1</v>
      </c>
    </row>
    <row r="2" customFormat="false" ht="14.65" hidden="false" customHeight="false" outlineLevel="0" collapsed="false">
      <c r="B2" s="5" t="s">
        <v>13</v>
      </c>
      <c r="C2" s="5" t="s">
        <v>14</v>
      </c>
      <c r="D2" s="5" t="s">
        <v>15</v>
      </c>
      <c r="E2" s="5" t="s">
        <v>16</v>
      </c>
      <c r="F2" s="5" t="s">
        <v>17</v>
      </c>
      <c r="G2" s="5" t="s">
        <v>18</v>
      </c>
      <c r="H2" s="5" t="s">
        <v>19</v>
      </c>
      <c r="I2" s="6"/>
      <c r="L2" s="7" t="s">
        <v>20</v>
      </c>
      <c r="M2" s="7" t="s">
        <v>20</v>
      </c>
      <c r="N2" s="7" t="s">
        <v>20</v>
      </c>
      <c r="O2" s="7" t="s">
        <v>20</v>
      </c>
      <c r="P2" s="8" t="s">
        <v>20</v>
      </c>
    </row>
    <row r="3" customFormat="false" ht="14.65" hidden="false" customHeight="false" outlineLevel="0" collapsed="false">
      <c r="I3" s="9"/>
      <c r="P3" s="10"/>
    </row>
    <row r="4" customFormat="false" ht="14.65" hidden="false" customHeight="false" outlineLevel="0" collapsed="false">
      <c r="A4" s="11" t="str">
        <f aca="false">'LOAD RESP REC'!B4</f>
        <v>Brazos</v>
      </c>
      <c r="B4" s="12" t="n">
        <f aca="false">AVERAGE(L4:O4)</f>
        <v>1061825</v>
      </c>
      <c r="C4" s="13" t="n">
        <f aca="false">'GSU&amp;ADJ&amp;VAMO'!B2*1000</f>
        <v>2062.9</v>
      </c>
      <c r="D4" s="12" t="n">
        <f aca="false">SUM(B4,-C4)</f>
        <v>1059762.1</v>
      </c>
      <c r="E4" s="14" t="n">
        <f aca="false">'GSU&amp;ADJ&amp;VAMO'!F2</f>
        <v>0.0351946184406152</v>
      </c>
      <c r="F4" s="13" t="n">
        <f aca="false">D4/(1+E4)</f>
        <v>1023732.23461729</v>
      </c>
      <c r="G4" s="14" t="n">
        <f aca="false">'GSU&amp;ADJ&amp;VAMO'!J2</f>
        <v>0.0361972421148865</v>
      </c>
      <c r="H4" s="13" t="n">
        <f aca="false">F4*(1+G4)</f>
        <v>1060788.51817454</v>
      </c>
      <c r="I4" s="15" t="n">
        <f aca="false">H4/H$28</f>
        <v>0.0232700411593984</v>
      </c>
      <c r="K4" s="11" t="str">
        <f aca="false">'LOAD RESP REC'!B4</f>
        <v>Brazos</v>
      </c>
      <c r="L4" s="13" t="n">
        <f aca="false">'LOAD RESP REC'!C4</f>
        <v>1107900</v>
      </c>
      <c r="M4" s="13" t="n">
        <f aca="false">'LOAD RESP REC'!C35</f>
        <v>1117600</v>
      </c>
      <c r="N4" s="13" t="n">
        <f aca="false">'LOAD RESP REC'!C66</f>
        <v>1108700</v>
      </c>
      <c r="O4" s="13" t="n">
        <f aca="false">'LOAD RESP REC'!C97</f>
        <v>913100</v>
      </c>
      <c r="P4" s="16" t="n">
        <f aca="false">AVERAGE(L4:O4)</f>
        <v>1061825</v>
      </c>
    </row>
    <row r="5" customFormat="false" ht="14.65" hidden="false" customHeight="false" outlineLevel="0" collapsed="false">
      <c r="A5" s="11" t="str">
        <f aca="false">'LOAD RESP REC'!B5</f>
        <v>BPM</v>
      </c>
      <c r="B5" s="12" t="n">
        <f aca="false">AVERAGE(L5:O5)</f>
        <v>7725</v>
      </c>
      <c r="C5" s="13" t="n">
        <f aca="false">'GSU&amp;ADJ&amp;VAMO'!B3*1000</f>
        <v>0</v>
      </c>
      <c r="D5" s="12" t="n">
        <f aca="false">SUM(B5,-C5)</f>
        <v>7725</v>
      </c>
      <c r="E5" s="14" t="n">
        <f aca="false">'GSU&amp;ADJ&amp;VAMO'!F3</f>
        <v>0</v>
      </c>
      <c r="F5" s="13" t="n">
        <f aca="false">D5/(1+E5)</f>
        <v>7725</v>
      </c>
      <c r="G5" s="14" t="n">
        <f aca="false">'GSU&amp;ADJ&amp;VAMO'!J3</f>
        <v>0.0520156046814044</v>
      </c>
      <c r="H5" s="13" t="n">
        <f aca="false">F5*(1+G5)</f>
        <v>8126.82054616385</v>
      </c>
      <c r="I5" s="15" t="n">
        <f aca="false">H5/H$28</f>
        <v>0.000178274411312172</v>
      </c>
      <c r="K5" s="11" t="str">
        <f aca="false">'LOAD RESP REC'!B5</f>
        <v>BPM</v>
      </c>
      <c r="L5" s="13" t="n">
        <f aca="false">'LOAD RESP REC'!C5</f>
        <v>4800</v>
      </c>
      <c r="M5" s="13" t="n">
        <f aca="false">'LOAD RESP REC'!C36</f>
        <v>5400</v>
      </c>
      <c r="N5" s="13" t="n">
        <f aca="false">'LOAD RESP REC'!C67</f>
        <v>10300</v>
      </c>
      <c r="O5" s="13" t="n">
        <f aca="false">'LOAD RESP REC'!C98</f>
        <v>10400</v>
      </c>
      <c r="P5" s="16" t="n">
        <f aca="false">AVERAGE(L5:O5)</f>
        <v>7725</v>
      </c>
    </row>
    <row r="6" customFormat="false" ht="14.65" hidden="false" customHeight="false" outlineLevel="0" collapsed="false">
      <c r="A6" s="11" t="str">
        <f aca="false">'LOAD RESP REC'!B6</f>
        <v>Bryan</v>
      </c>
      <c r="B6" s="12" t="n">
        <f aca="false">AVERAGE(L6:O6)</f>
        <v>200500</v>
      </c>
      <c r="C6" s="13" t="n">
        <f aca="false">'GSU&amp;ADJ&amp;VAMO'!B4*1000</f>
        <v>0</v>
      </c>
      <c r="D6" s="12" t="n">
        <f aca="false">SUM(B6,-C6)</f>
        <v>200500</v>
      </c>
      <c r="E6" s="14" t="n">
        <f aca="false">'GSU&amp;ADJ&amp;VAMO'!F4</f>
        <v>0.0230121413282241</v>
      </c>
      <c r="F6" s="13" t="n">
        <f aca="false">D6/(1+E6)</f>
        <v>195989.853785784</v>
      </c>
      <c r="G6" s="14" t="n">
        <f aca="false">'GSU&amp;ADJ&amp;VAMO'!J4</f>
        <v>0.0247353057841153</v>
      </c>
      <c r="H6" s="13" t="n">
        <f aca="false">F6*(1+G6)</f>
        <v>200837.722749759</v>
      </c>
      <c r="I6" s="15" t="n">
        <f aca="false">H6/H$28</f>
        <v>0.00440568689675218</v>
      </c>
      <c r="K6" s="11" t="str">
        <f aca="false">'LOAD RESP REC'!B6</f>
        <v>Bryan</v>
      </c>
      <c r="L6" s="13" t="n">
        <f aca="false">'LOAD RESP REC'!C6</f>
        <v>205800</v>
      </c>
      <c r="M6" s="13" t="n">
        <f aca="false">'LOAD RESP REC'!C37</f>
        <v>209300</v>
      </c>
      <c r="N6" s="13" t="n">
        <f aca="false">'LOAD RESP REC'!C68</f>
        <v>207600</v>
      </c>
      <c r="O6" s="13" t="n">
        <f aca="false">'LOAD RESP REC'!C99</f>
        <v>179300</v>
      </c>
      <c r="P6" s="16" t="n">
        <f aca="false">AVERAGE(L6:O6)</f>
        <v>200500</v>
      </c>
    </row>
    <row r="7" customFormat="false" ht="14.65" hidden="false" customHeight="false" outlineLevel="0" collapsed="false">
      <c r="A7" s="11" t="str">
        <f aca="false">'LOAD RESP REC'!B7</f>
        <v>COA</v>
      </c>
      <c r="B7" s="12" t="n">
        <f aca="false">AVERAGE(L7:O7)</f>
        <v>1714221.25</v>
      </c>
      <c r="C7" s="13" t="n">
        <f aca="false">'GSU&amp;ADJ&amp;VAMO'!B5*1000</f>
        <v>1762.6781485</v>
      </c>
      <c r="D7" s="12" t="n">
        <f aca="false">SUM(B7,-C7)</f>
        <v>1712458.5718515</v>
      </c>
      <c r="E7" s="14" t="n">
        <f aca="false">'GSU&amp;ADJ&amp;VAMO'!F5</f>
        <v>0.0198480420806546</v>
      </c>
      <c r="F7" s="13" t="n">
        <f aca="false">D7/(1+E7)</f>
        <v>1679131.1069812</v>
      </c>
      <c r="G7" s="14" t="n">
        <f aca="false">'GSU&amp;ADJ&amp;VAMO'!J5</f>
        <v>0.0218080298401584</v>
      </c>
      <c r="H7" s="13" t="n">
        <f aca="false">F7*(1+G7)</f>
        <v>1715749.64826779</v>
      </c>
      <c r="I7" s="15" t="n">
        <f aca="false">H7/H$28</f>
        <v>0.037637629226154</v>
      </c>
      <c r="K7" s="11" t="str">
        <f aca="false">'LOAD RESP REC'!B7</f>
        <v>COA</v>
      </c>
      <c r="L7" s="13" t="n">
        <f aca="false">'LOAD RESP REC'!C7</f>
        <v>1777995</v>
      </c>
      <c r="M7" s="13" t="n">
        <f aca="false">'LOAD RESP REC'!C38</f>
        <v>1776943</v>
      </c>
      <c r="N7" s="13" t="n">
        <f aca="false">'LOAD RESP REC'!C69</f>
        <v>1788587</v>
      </c>
      <c r="O7" s="13" t="n">
        <f aca="false">'LOAD RESP REC'!C100</f>
        <v>1513360</v>
      </c>
      <c r="P7" s="16" t="n">
        <f aca="false">AVERAGE(L7:O7)</f>
        <v>1714221.25</v>
      </c>
    </row>
    <row r="8" customFormat="false" ht="14.65" hidden="false" customHeight="false" outlineLevel="0" collapsed="false">
      <c r="A8" s="11" t="str">
        <f aca="false">'LOAD RESP REC'!B8</f>
        <v>College Station</v>
      </c>
      <c r="B8" s="12" t="n">
        <f aca="false">AVERAGE(L8:O8)</f>
        <v>117560</v>
      </c>
      <c r="C8" s="13" t="n">
        <f aca="false">'GSU&amp;ADJ&amp;VAMO'!B6*1000</f>
        <v>0</v>
      </c>
      <c r="D8" s="12" t="n">
        <f aca="false">SUM(B8,-C8)</f>
        <v>117560</v>
      </c>
      <c r="E8" s="14" t="n">
        <f aca="false">'GSU&amp;ADJ&amp;VAMO'!F6</f>
        <v>0.000862068965517242</v>
      </c>
      <c r="F8" s="13" t="n">
        <f aca="false">D8/(1+E8)</f>
        <v>117458.742463394</v>
      </c>
      <c r="G8" s="14" t="n">
        <f aca="false">'GSU&amp;ADJ&amp;VAMO'!J6</f>
        <v>0.0355218855218855</v>
      </c>
      <c r="H8" s="13" t="n">
        <f aca="false">F8*(1+G8)</f>
        <v>121631.098466723</v>
      </c>
      <c r="I8" s="15" t="n">
        <f aca="false">H8/H$28</f>
        <v>0.00266816676377127</v>
      </c>
      <c r="K8" s="11" t="str">
        <f aca="false">'LOAD RESP REC'!B8</f>
        <v>College Station</v>
      </c>
      <c r="L8" s="13" t="n">
        <f aca="false">'LOAD RESP REC'!C8</f>
        <v>119600</v>
      </c>
      <c r="M8" s="13" t="n">
        <f aca="false">'LOAD RESP REC'!C39</f>
        <v>119520</v>
      </c>
      <c r="N8" s="13" t="n">
        <f aca="false">'LOAD RESP REC'!C70</f>
        <v>119880</v>
      </c>
      <c r="O8" s="13" t="n">
        <f aca="false">'LOAD RESP REC'!C101</f>
        <v>111240</v>
      </c>
      <c r="P8" s="16" t="n">
        <f aca="false">AVERAGE(L8:O8)</f>
        <v>117560</v>
      </c>
    </row>
    <row r="9" customFormat="false" ht="14.65" hidden="false" customHeight="false" outlineLevel="0" collapsed="false">
      <c r="A9" s="11" t="str">
        <f aca="false">'LOAD RESP REC'!B9</f>
        <v>CPL</v>
      </c>
      <c r="B9" s="12" t="n">
        <f aca="false">AVERAGE(L9:O9)</f>
        <v>3791252.5</v>
      </c>
      <c r="C9" s="13" t="n">
        <f aca="false">'GSU&amp;ADJ&amp;VAMO'!B7*1000</f>
        <v>6933.88675</v>
      </c>
      <c r="D9" s="12" t="n">
        <f aca="false">SUM(B9,-C9)</f>
        <v>3784318.61325</v>
      </c>
      <c r="E9" s="14" t="n">
        <f aca="false">'GSU&amp;ADJ&amp;VAMO'!F7</f>
        <v>0.0427762973544683</v>
      </c>
      <c r="F9" s="13" t="n">
        <f aca="false">D9/(1+E9)</f>
        <v>3629080.00771675</v>
      </c>
      <c r="G9" s="14" t="n">
        <f aca="false">'GSU&amp;ADJ&amp;VAMO'!J7</f>
        <v>0.0318360914105595</v>
      </c>
      <c r="H9" s="13" t="n">
        <f aca="false">F9*(1+G9)</f>
        <v>3744615.73057866</v>
      </c>
      <c r="I9" s="15" t="n">
        <f aca="false">H9/H$28</f>
        <v>0.0821439529970088</v>
      </c>
      <c r="K9" s="11" t="str">
        <f aca="false">'LOAD RESP REC'!B9</f>
        <v>CPL</v>
      </c>
      <c r="L9" s="13" t="n">
        <f aca="false">'LOAD RESP REC'!C9</f>
        <v>3927085</v>
      </c>
      <c r="M9" s="13" t="n">
        <f aca="false">'LOAD RESP REC'!C40</f>
        <v>3880383</v>
      </c>
      <c r="N9" s="13" t="n">
        <f aca="false">'LOAD RESP REC'!C71</f>
        <v>3967544</v>
      </c>
      <c r="O9" s="13" t="n">
        <f aca="false">'LOAD RESP REC'!C102</f>
        <v>3389998</v>
      </c>
      <c r="P9" s="16" t="n">
        <f aca="false">AVERAGE(L9:O9)</f>
        <v>3791252.5</v>
      </c>
    </row>
    <row r="10" customFormat="false" ht="14.65" hidden="false" customHeight="false" outlineLevel="0" collapsed="false">
      <c r="A10" s="11" t="str">
        <f aca="false">'LOAD RESP REC'!B10</f>
        <v>CPS</v>
      </c>
      <c r="B10" s="12" t="n">
        <f aca="false">AVERAGE(L10:O10)</f>
        <v>3190250</v>
      </c>
      <c r="C10" s="13" t="n">
        <f aca="false">'GSU&amp;ADJ&amp;VAMO'!B8*1000</f>
        <v>5886.17061472979</v>
      </c>
      <c r="D10" s="12" t="n">
        <f aca="false">SUM(B10,-C10)</f>
        <v>3184363.82938527</v>
      </c>
      <c r="E10" s="14" t="n">
        <f aca="false">'GSU&amp;ADJ&amp;VAMO'!F8</f>
        <v>0.0128661853112376</v>
      </c>
      <c r="F10" s="13" t="n">
        <f aca="false">D10/(1+E10)</f>
        <v>3143913.65371405</v>
      </c>
      <c r="G10" s="14" t="n">
        <f aca="false">'GSU&amp;ADJ&amp;VAMO'!J8</f>
        <v>0.012693129003894</v>
      </c>
      <c r="H10" s="13" t="n">
        <f aca="false">F10*(1+G10)</f>
        <v>3183819.75529775</v>
      </c>
      <c r="I10" s="15" t="n">
        <f aca="false">H10/H$28</f>
        <v>0.0698420236272713</v>
      </c>
      <c r="K10" s="11" t="str">
        <f aca="false">'LOAD RESP REC'!B10</f>
        <v>CPS</v>
      </c>
      <c r="L10" s="13" t="n">
        <f aca="false">'LOAD RESP REC'!C10</f>
        <v>3356000</v>
      </c>
      <c r="M10" s="13" t="n">
        <f aca="false">'LOAD RESP REC'!C41</f>
        <v>3232000</v>
      </c>
      <c r="N10" s="13" t="n">
        <f aca="false">'LOAD RESP REC'!C72</f>
        <v>3309000</v>
      </c>
      <c r="O10" s="13" t="n">
        <f aca="false">'LOAD RESP REC'!C103</f>
        <v>2864000</v>
      </c>
      <c r="P10" s="16" t="n">
        <f aca="false">AVERAGE(L10:O10)</f>
        <v>3190250</v>
      </c>
    </row>
    <row r="11" customFormat="false" ht="14.65" hidden="false" customHeight="false" outlineLevel="0" collapsed="false">
      <c r="A11" s="11" t="str">
        <f aca="false">'LOAD RESP REC'!B11</f>
        <v>Denton</v>
      </c>
      <c r="B11" s="12" t="n">
        <f aca="false">AVERAGE(L11:O11)</f>
        <v>209475</v>
      </c>
      <c r="C11" s="13" t="n">
        <f aca="false">'GSU&amp;ADJ&amp;VAMO'!B9*1000</f>
        <v>0</v>
      </c>
      <c r="D11" s="12" t="n">
        <f aca="false">SUM(B11,-C11)</f>
        <v>209475</v>
      </c>
      <c r="E11" s="14" t="n">
        <f aca="false">'GSU&amp;ADJ&amp;VAMO'!F9</f>
        <v>0.0220040251265475</v>
      </c>
      <c r="F11" s="13" t="n">
        <f aca="false">D11/(1+E11)</f>
        <v>204964.946174319</v>
      </c>
      <c r="G11" s="14" t="n">
        <f aca="false">'GSU&amp;ADJ&amp;VAMO'!J9</f>
        <v>0.0247353057841153</v>
      </c>
      <c r="H11" s="13" t="n">
        <f aca="false">F11*(1+G11)</f>
        <v>210034.816792965</v>
      </c>
      <c r="I11" s="15" t="n">
        <f aca="false">H11/H$28</f>
        <v>0.00460743941694401</v>
      </c>
      <c r="K11" s="11" t="str">
        <f aca="false">'LOAD RESP REC'!B11</f>
        <v>Denton</v>
      </c>
      <c r="L11" s="13" t="n">
        <f aca="false">'LOAD RESP REC'!C11</f>
        <v>215200</v>
      </c>
      <c r="M11" s="13" t="n">
        <f aca="false">'LOAD RESP REC'!C42</f>
        <v>218200</v>
      </c>
      <c r="N11" s="13" t="n">
        <f aca="false">'LOAD RESP REC'!C73</f>
        <v>216800</v>
      </c>
      <c r="O11" s="13" t="n">
        <f aca="false">'LOAD RESP REC'!C104</f>
        <v>187700</v>
      </c>
      <c r="P11" s="16" t="n">
        <f aca="false">AVERAGE(L11:O11)</f>
        <v>209475</v>
      </c>
    </row>
    <row r="12" customFormat="false" ht="14.65" hidden="false" customHeight="false" outlineLevel="0" collapsed="false">
      <c r="A12" s="11" t="str">
        <f aca="false">'LOAD RESP REC'!B12</f>
        <v>Garland</v>
      </c>
      <c r="B12" s="12" t="n">
        <f aca="false">AVERAGE(L12:O12)</f>
        <v>430150</v>
      </c>
      <c r="C12" s="13" t="n">
        <f aca="false">'GSU&amp;ADJ&amp;VAMO'!B10*1000</f>
        <v>0</v>
      </c>
      <c r="D12" s="12" t="n">
        <f aca="false">SUM(B12,-C12)</f>
        <v>430150</v>
      </c>
      <c r="E12" s="14" t="n">
        <f aca="false">'GSU&amp;ADJ&amp;VAMO'!F10</f>
        <v>0.0229129806137397</v>
      </c>
      <c r="F12" s="13" t="n">
        <f aca="false">D12/(1+E12)</f>
        <v>420514.753602905</v>
      </c>
      <c r="G12" s="14" t="n">
        <f aca="false">'GSU&amp;ADJ&amp;VAMO'!J10</f>
        <v>0.0247353057841153</v>
      </c>
      <c r="H12" s="13" t="n">
        <f aca="false">F12*(1+G12)</f>
        <v>430916.314620005</v>
      </c>
      <c r="I12" s="15" t="n">
        <f aca="false">H12/H$28</f>
        <v>0.00945281760281448</v>
      </c>
      <c r="K12" s="11" t="str">
        <f aca="false">'LOAD RESP REC'!B12</f>
        <v>Garland</v>
      </c>
      <c r="L12" s="13" t="n">
        <f aca="false">'LOAD RESP REC'!C12</f>
        <v>441900</v>
      </c>
      <c r="M12" s="13" t="n">
        <f aca="false">'LOAD RESP REC'!C43</f>
        <v>453300</v>
      </c>
      <c r="N12" s="13" t="n">
        <f aca="false">'LOAD RESP REC'!C74</f>
        <v>441200</v>
      </c>
      <c r="O12" s="13" t="n">
        <f aca="false">'LOAD RESP REC'!C105</f>
        <v>384200</v>
      </c>
      <c r="P12" s="16" t="n">
        <f aca="false">AVERAGE(L12:O12)</f>
        <v>430150</v>
      </c>
    </row>
    <row r="13" customFormat="false" ht="14.65" hidden="false" customHeight="false" outlineLevel="0" collapsed="false">
      <c r="A13" s="11" t="str">
        <f aca="false">'LOAD RESP REC'!B13</f>
        <v>Granbury</v>
      </c>
      <c r="B13" s="12" t="n">
        <f aca="false">AVERAGE(L13:O13)</f>
        <v>14450</v>
      </c>
      <c r="C13" s="13" t="n">
        <f aca="false">'GSU&amp;ADJ&amp;VAMO'!B11*1000</f>
        <v>0</v>
      </c>
      <c r="D13" s="12" t="n">
        <f aca="false">SUM(B13,-C13)</f>
        <v>14450</v>
      </c>
      <c r="E13" s="14" t="n">
        <f aca="false">'GSU&amp;ADJ&amp;VAMO'!F11</f>
        <v>0</v>
      </c>
      <c r="F13" s="13" t="n">
        <f aca="false">D13/(1+E13)</f>
        <v>14450</v>
      </c>
      <c r="G13" s="14" t="n">
        <f aca="false">'GSU&amp;ADJ&amp;VAMO'!J11</f>
        <v>0.0531400966183575</v>
      </c>
      <c r="H13" s="13" t="n">
        <f aca="false">F13*(1+G13)</f>
        <v>15217.8743961353</v>
      </c>
      <c r="I13" s="15" t="n">
        <f aca="false">H13/H$28</f>
        <v>0.000333827673932606</v>
      </c>
      <c r="K13" s="11" t="str">
        <f aca="false">'LOAD RESP REC'!B13</f>
        <v>Granbury</v>
      </c>
      <c r="L13" s="13" t="n">
        <f aca="false">'LOAD RESP REC'!C13</f>
        <v>15300</v>
      </c>
      <c r="M13" s="13" t="n">
        <f aca="false">'LOAD RESP REC'!C44</f>
        <v>15000</v>
      </c>
      <c r="N13" s="13" t="n">
        <f aca="false">'LOAD RESP REC'!C75</f>
        <v>15000</v>
      </c>
      <c r="O13" s="13" t="n">
        <f aca="false">'LOAD RESP REC'!C106</f>
        <v>12500</v>
      </c>
      <c r="P13" s="16" t="n">
        <f aca="false">AVERAGE(L13:O13)</f>
        <v>14450</v>
      </c>
    </row>
    <row r="14" customFormat="false" ht="14.65" hidden="false" customHeight="false" outlineLevel="0" collapsed="false">
      <c r="A14" s="11" t="str">
        <f aca="false">'LOAD RESP REC'!B14</f>
        <v>Greenville</v>
      </c>
      <c r="B14" s="12" t="n">
        <f aca="false">AVERAGE(L14:O14)</f>
        <v>90875</v>
      </c>
      <c r="C14" s="13" t="n">
        <f aca="false">'GSU&amp;ADJ&amp;VAMO'!B12*1000</f>
        <v>0</v>
      </c>
      <c r="D14" s="12" t="n">
        <f aca="false">SUM(B14,-C14)</f>
        <v>90875</v>
      </c>
      <c r="E14" s="14" t="n">
        <f aca="false">'GSU&amp;ADJ&amp;VAMO'!F12</f>
        <v>0.0207186973610331</v>
      </c>
      <c r="F14" s="13" t="n">
        <f aca="false">D14/(1+E14)</f>
        <v>89030.4059629243</v>
      </c>
      <c r="G14" s="14" t="n">
        <f aca="false">'GSU&amp;ADJ&amp;VAMO'!J12</f>
        <v>0.0247353057841153</v>
      </c>
      <c r="H14" s="13" t="n">
        <f aca="false">F14*(1+G14)</f>
        <v>91232.6002785011</v>
      </c>
      <c r="I14" s="15" t="n">
        <f aca="false">H14/H$28</f>
        <v>0.00200132856567208</v>
      </c>
      <c r="K14" s="11" t="str">
        <f aca="false">'LOAD RESP REC'!B14</f>
        <v>Greenville</v>
      </c>
      <c r="L14" s="13" t="n">
        <f aca="false">'LOAD RESP REC'!C14</f>
        <v>95100</v>
      </c>
      <c r="M14" s="13" t="n">
        <f aca="false">'LOAD RESP REC'!C45</f>
        <v>97200</v>
      </c>
      <c r="N14" s="13" t="n">
        <f aca="false">'LOAD RESP REC'!C76</f>
        <v>92400</v>
      </c>
      <c r="O14" s="13" t="n">
        <f aca="false">'LOAD RESP REC'!C107</f>
        <v>78800</v>
      </c>
      <c r="P14" s="16" t="n">
        <f aca="false">AVERAGE(L14:O14)</f>
        <v>90875</v>
      </c>
    </row>
    <row r="15" customFormat="false" ht="14.65" hidden="false" customHeight="false" outlineLevel="0" collapsed="false">
      <c r="A15" s="11" t="str">
        <f aca="false">'LOAD RESP REC'!B15</f>
        <v>HLP</v>
      </c>
      <c r="B15" s="12" t="n">
        <f aca="false">AVERAGE(L15:O15)</f>
        <v>11900154</v>
      </c>
      <c r="C15" s="13" t="n">
        <f aca="false">'GSU&amp;ADJ&amp;VAMO'!B13*1000</f>
        <v>41577.6432118941</v>
      </c>
      <c r="D15" s="12" t="n">
        <f aca="false">SUM(B15,-C15)</f>
        <v>11858576.3567881</v>
      </c>
      <c r="E15" s="14" t="n">
        <f aca="false">'GSU&amp;ADJ&amp;VAMO'!F13</f>
        <v>0.0108461314354684</v>
      </c>
      <c r="F15" s="13" t="n">
        <f aca="false">D15/(1+E15)</f>
        <v>11731336.7366289</v>
      </c>
      <c r="G15" s="14" t="n">
        <f aca="false">'GSU&amp;ADJ&amp;VAMO'!J13</f>
        <v>0.0105419615690247</v>
      </c>
      <c r="H15" s="13" t="n">
        <f aca="false">F15*(1+G15)</f>
        <v>11855008.0376597</v>
      </c>
      <c r="I15" s="15" t="n">
        <f aca="false">H15/H$28</f>
        <v>0.260057985408878</v>
      </c>
      <c r="K15" s="11" t="str">
        <f aca="false">'LOAD RESP REC'!B15</f>
        <v>HLP</v>
      </c>
      <c r="L15" s="13" t="n">
        <f aca="false">'LOAD RESP REC'!C15</f>
        <v>11640756</v>
      </c>
      <c r="M15" s="13" t="n">
        <f aca="false">'LOAD RESP REC'!C46</f>
        <v>11943860</v>
      </c>
      <c r="N15" s="13" t="n">
        <f aca="false">'LOAD RESP REC'!C77</f>
        <v>12598000</v>
      </c>
      <c r="O15" s="13" t="n">
        <f aca="false">'LOAD RESP REC'!C108</f>
        <v>11418000</v>
      </c>
      <c r="P15" s="16" t="n">
        <f aca="false">AVERAGE(L15:O15)</f>
        <v>11900154</v>
      </c>
    </row>
    <row r="16" customFormat="false" ht="14.65" hidden="false" customHeight="false" outlineLevel="0" collapsed="false">
      <c r="A16" s="11" t="str">
        <f aca="false">'LOAD RESP REC'!B16</f>
        <v>Hunt Collins</v>
      </c>
      <c r="B16" s="12" t="n">
        <f aca="false">AVERAGE(L16:O16)</f>
        <v>10557.5</v>
      </c>
      <c r="C16" s="13" t="n">
        <f aca="false">'GSU&amp;ADJ&amp;VAMO'!B14*1000</f>
        <v>0</v>
      </c>
      <c r="D16" s="12" t="n">
        <f aca="false">SUM(B16,-C16)</f>
        <v>10557.5</v>
      </c>
      <c r="E16" s="14" t="n">
        <f aca="false">'GSU&amp;ADJ&amp;VAMO'!F14</f>
        <v>0</v>
      </c>
      <c r="F16" s="13" t="n">
        <f aca="false">D16/(1+E16)</f>
        <v>10557.5</v>
      </c>
      <c r="G16" s="14" t="n">
        <f aca="false">'GSU&amp;ADJ&amp;VAMO'!J14</f>
        <v>0.0697879858657244</v>
      </c>
      <c r="H16" s="13" t="n">
        <f aca="false">F16*(1+G16)</f>
        <v>11294.2866607774</v>
      </c>
      <c r="I16" s="15" t="n">
        <f aca="false">H16/H$28</f>
        <v>0.000247757692470697</v>
      </c>
      <c r="K16" s="11" t="str">
        <f aca="false">'LOAD RESP REC'!B16</f>
        <v>Hunt Collins</v>
      </c>
      <c r="L16" s="13" t="n">
        <f aca="false">'LOAD RESP REC'!C16</f>
        <v>10860</v>
      </c>
      <c r="M16" s="13" t="n">
        <f aca="false">'LOAD RESP REC'!C47</f>
        <v>11820</v>
      </c>
      <c r="N16" s="13" t="n">
        <f aca="false">'LOAD RESP REC'!C78</f>
        <v>10890</v>
      </c>
      <c r="O16" s="13" t="n">
        <f aca="false">'LOAD RESP REC'!C109</f>
        <v>8660</v>
      </c>
      <c r="P16" s="16" t="n">
        <f aca="false">AVERAGE(L16:O16)</f>
        <v>10557.5</v>
      </c>
    </row>
    <row r="17" customFormat="false" ht="14.65" hidden="false" customHeight="false" outlineLevel="0" collapsed="false">
      <c r="A17" s="11" t="str">
        <f aca="false">'LOAD RESP REC'!B17</f>
        <v>LCRA</v>
      </c>
      <c r="B17" s="12" t="n">
        <f aca="false">AVERAGE(L17:O17)</f>
        <v>2009832.75</v>
      </c>
      <c r="C17" s="13" t="n">
        <f aca="false">'GSU&amp;ADJ&amp;VAMO'!B15*1000</f>
        <v>2957.32809390465</v>
      </c>
      <c r="D17" s="12" t="n">
        <f aca="false">SUM(B17,-C17)</f>
        <v>2006875.4219061</v>
      </c>
      <c r="E17" s="14" t="n">
        <f aca="false">'GSU&amp;ADJ&amp;VAMO'!F15</f>
        <v>0.0294411330174741</v>
      </c>
      <c r="F17" s="13" t="n">
        <f aca="false">D17/(1+E17)</f>
        <v>1949480.50698498</v>
      </c>
      <c r="G17" s="14" t="n">
        <f aca="false">'GSU&amp;ADJ&amp;VAMO'!J15</f>
        <v>0.0221271820817072</v>
      </c>
      <c r="H17" s="13" t="n">
        <f aca="false">F17*(1+G17)</f>
        <v>1992617.01712777</v>
      </c>
      <c r="I17" s="15" t="n">
        <f aca="false">H17/H$28</f>
        <v>0.0437111443129813</v>
      </c>
      <c r="K17" s="11" t="str">
        <f aca="false">'LOAD RESP REC'!B17</f>
        <v>LCRA</v>
      </c>
      <c r="L17" s="13" t="n">
        <f aca="false">'LOAD RESP REC'!C17</f>
        <v>2094182</v>
      </c>
      <c r="M17" s="13" t="n">
        <f aca="false">'LOAD RESP REC'!C48</f>
        <v>2076376</v>
      </c>
      <c r="N17" s="13" t="n">
        <f aca="false">'LOAD RESP REC'!C79</f>
        <v>2104269</v>
      </c>
      <c r="O17" s="13" t="n">
        <f aca="false">'LOAD RESP REC'!C110</f>
        <v>1764504</v>
      </c>
      <c r="P17" s="16" t="n">
        <f aca="false">AVERAGE(L17:O17)</f>
        <v>2009832.75</v>
      </c>
    </row>
    <row r="18" customFormat="false" ht="14.65" hidden="false" customHeight="false" outlineLevel="0" collapsed="false">
      <c r="A18" s="11" t="str">
        <f aca="false">'LOAD RESP REC'!B18</f>
        <v>PUB</v>
      </c>
      <c r="B18" s="12" t="n">
        <f aca="false">AVERAGE(L18:O18)</f>
        <v>161000</v>
      </c>
      <c r="C18" s="13" t="n">
        <f aca="false">'GSU&amp;ADJ&amp;VAMO'!B16*1000</f>
        <v>0</v>
      </c>
      <c r="D18" s="12" t="n">
        <f aca="false">SUM(B18,-C18)</f>
        <v>161000</v>
      </c>
      <c r="E18" s="14" t="n">
        <f aca="false">'GSU&amp;ADJ&amp;VAMO'!F16</f>
        <v>0.00248292985723153</v>
      </c>
      <c r="F18" s="13" t="n">
        <f aca="false">D18/(1+E18)</f>
        <v>160601.238390093</v>
      </c>
      <c r="G18" s="14" t="n">
        <f aca="false">'GSU&amp;ADJ&amp;VAMO'!J16</f>
        <v>0.0437422552664188</v>
      </c>
      <c r="H18" s="13" t="n">
        <f aca="false">F18*(1+G18)</f>
        <v>167626.298755855</v>
      </c>
      <c r="I18" s="15" t="n">
        <f aca="false">H18/H$28</f>
        <v>0.00367714280897274</v>
      </c>
      <c r="K18" s="11" t="str">
        <f aca="false">'LOAD RESP REC'!B18</f>
        <v>PUB</v>
      </c>
      <c r="L18" s="13" t="n">
        <f aca="false">'LOAD RESP REC'!C18</f>
        <v>168000</v>
      </c>
      <c r="M18" s="13" t="n">
        <f aca="false">'LOAD RESP REC'!C49</f>
        <v>165000</v>
      </c>
      <c r="N18" s="13" t="n">
        <f aca="false">'LOAD RESP REC'!C80</f>
        <v>159000</v>
      </c>
      <c r="O18" s="13" t="n">
        <f aca="false">'LOAD RESP REC'!C111</f>
        <v>152000</v>
      </c>
      <c r="P18" s="16" t="n">
        <f aca="false">AVERAGE(L18:O18)</f>
        <v>161000</v>
      </c>
    </row>
    <row r="19" customFormat="false" ht="14.65" hidden="false" customHeight="false" outlineLevel="0" collapsed="false">
      <c r="A19" s="11" t="str">
        <f aca="false">'LOAD RESP REC'!B19</f>
        <v>Rayburn</v>
      </c>
      <c r="B19" s="12" t="n">
        <f aca="false">AVERAGE(L19:O19)</f>
        <v>42500</v>
      </c>
      <c r="C19" s="13" t="n">
        <f aca="false">'GSU&amp;ADJ&amp;VAMO'!B17*1000</f>
        <v>0</v>
      </c>
      <c r="D19" s="12" t="n">
        <f aca="false">SUM(B19,-C19)</f>
        <v>42500</v>
      </c>
      <c r="E19" s="14" t="n">
        <f aca="false">'GSU&amp;ADJ&amp;VAMO'!F17</f>
        <v>0</v>
      </c>
      <c r="F19" s="13" t="n">
        <f aca="false">D19/(1+E19)</f>
        <v>42500</v>
      </c>
      <c r="G19" s="14" t="n">
        <f aca="false">'GSU&amp;ADJ&amp;VAMO'!J17</f>
        <v>0.0301176470588235</v>
      </c>
      <c r="H19" s="13" t="n">
        <f aca="false">F19*(1+G19)</f>
        <v>43780</v>
      </c>
      <c r="I19" s="15" t="n">
        <f aca="false">H19/H$28</f>
        <v>0.000960382191647022</v>
      </c>
      <c r="K19" s="11" t="str">
        <f aca="false">'LOAD RESP REC'!B19</f>
        <v>Rayburn</v>
      </c>
      <c r="L19" s="13" t="n">
        <f aca="false">'LOAD RESP REC'!C19</f>
        <v>43000</v>
      </c>
      <c r="M19" s="13" t="n">
        <f aca="false">'LOAD RESP REC'!C50</f>
        <v>42000</v>
      </c>
      <c r="N19" s="13" t="n">
        <f aca="false">'LOAD RESP REC'!C81</f>
        <v>42000</v>
      </c>
      <c r="O19" s="13" t="n">
        <f aca="false">'LOAD RESP REC'!C112</f>
        <v>43000</v>
      </c>
      <c r="P19" s="16" t="n">
        <f aca="false">AVERAGE(L19:O19)</f>
        <v>42500</v>
      </c>
    </row>
    <row r="20" customFormat="false" ht="14.65" hidden="false" customHeight="false" outlineLevel="0" collapsed="false">
      <c r="A20" s="11" t="str">
        <f aca="false">'LOAD RESP REC'!B20</f>
        <v>SESCO</v>
      </c>
      <c r="B20" s="12" t="n">
        <f aca="false">AVERAGE(L20:O20)</f>
        <v>99250</v>
      </c>
      <c r="C20" s="13" t="n">
        <f aca="false">'GSU&amp;ADJ&amp;VAMO'!B18*1000</f>
        <v>0</v>
      </c>
      <c r="D20" s="12" t="n">
        <f aca="false">SUM(B20,-C20)</f>
        <v>99250</v>
      </c>
      <c r="E20" s="14" t="n">
        <f aca="false">'GSU&amp;ADJ&amp;VAMO'!F18</f>
        <v>0.00544698544698545</v>
      </c>
      <c r="F20" s="13" t="n">
        <f aca="false">D20/(1+E20)</f>
        <v>98712.3154542823</v>
      </c>
      <c r="G20" s="14" t="n">
        <f aca="false">'GSU&amp;ADJ&amp;VAMO'!J18</f>
        <v>0.0578764600652426</v>
      </c>
      <c r="H20" s="13" t="n">
        <f aca="false">F20*(1+G20)</f>
        <v>104425.43483762</v>
      </c>
      <c r="I20" s="15" t="n">
        <f aca="false">H20/H$28</f>
        <v>0.00229073385045789</v>
      </c>
      <c r="K20" s="11" t="str">
        <f aca="false">'LOAD RESP REC'!B20</f>
        <v>SESCO</v>
      </c>
      <c r="L20" s="13" t="n">
        <f aca="false">'LOAD RESP REC'!C20</f>
        <v>118000</v>
      </c>
      <c r="M20" s="13" t="n">
        <f aca="false">'LOAD RESP REC'!C51</f>
        <v>93000</v>
      </c>
      <c r="N20" s="13" t="n">
        <f aca="false">'LOAD RESP REC'!C82</f>
        <v>93000</v>
      </c>
      <c r="O20" s="13" t="n">
        <f aca="false">'LOAD RESP REC'!C113</f>
        <v>93000</v>
      </c>
      <c r="P20" s="16" t="n">
        <f aca="false">AVERAGE(L20:O20)</f>
        <v>99250</v>
      </c>
    </row>
    <row r="21" customFormat="false" ht="14.65" hidden="false" customHeight="false" outlineLevel="0" collapsed="false">
      <c r="A21" s="11" t="str">
        <f aca="false">'LOAD RESP REC'!B21</f>
        <v>STECMEC</v>
      </c>
      <c r="B21" s="12" t="n">
        <f aca="false">AVERAGE(L21:O21)</f>
        <v>278273.5</v>
      </c>
      <c r="C21" s="13" t="n">
        <f aca="false">'GSU&amp;ADJ&amp;VAMO'!B19*1000</f>
        <v>0</v>
      </c>
      <c r="D21" s="12" t="n">
        <f aca="false">SUM(B21,-C21)</f>
        <v>278273.5</v>
      </c>
      <c r="E21" s="14" t="n">
        <f aca="false">'GSU&amp;ADJ&amp;VAMO'!F19</f>
        <v>0.0518946228798268</v>
      </c>
      <c r="F21" s="13" t="n">
        <f aca="false">D21/(1+E21)</f>
        <v>264545.035165363</v>
      </c>
      <c r="G21" s="14" t="n">
        <f aca="false">'GSU&amp;ADJ&amp;VAMO'!J19</f>
        <v>0.0420373905839127</v>
      </c>
      <c r="H21" s="13" t="n">
        <f aca="false">F21*(1+G21)</f>
        <v>275665.818135644</v>
      </c>
      <c r="I21" s="15" t="n">
        <f aca="false">H21/H$28</f>
        <v>0.0060471572083892</v>
      </c>
      <c r="K21" s="11" t="str">
        <f aca="false">'LOAD RESP REC'!B21</f>
        <v>STECMEC</v>
      </c>
      <c r="L21" s="13" t="n">
        <f aca="false">'LOAD RESP REC'!C21</f>
        <v>294931</v>
      </c>
      <c r="M21" s="13" t="n">
        <f aca="false">'LOAD RESP REC'!C52</f>
        <v>288304</v>
      </c>
      <c r="N21" s="13" t="n">
        <f aca="false">'LOAD RESP REC'!C83</f>
        <v>295176</v>
      </c>
      <c r="O21" s="13" t="n">
        <f aca="false">'LOAD RESP REC'!C114</f>
        <v>234683</v>
      </c>
      <c r="P21" s="16" t="n">
        <f aca="false">AVERAGE(L21:O21)</f>
        <v>278273.5</v>
      </c>
    </row>
    <row r="22" customFormat="false" ht="14.65" hidden="false" customHeight="false" outlineLevel="0" collapsed="false">
      <c r="A22" s="11" t="str">
        <f aca="false">'LOAD RESP REC'!B22</f>
        <v>TexLa</v>
      </c>
      <c r="B22" s="12" t="n">
        <f aca="false">AVERAGE(L22:O22)</f>
        <v>111871.75</v>
      </c>
      <c r="C22" s="13" t="n">
        <f aca="false">'GSU&amp;ADJ&amp;VAMO'!B20*1000</f>
        <v>11596</v>
      </c>
      <c r="D22" s="12" t="n">
        <f aca="false">SUM(B22,-C22)</f>
        <v>100275.75</v>
      </c>
      <c r="E22" s="14" t="n">
        <f aca="false">'GSU&amp;ADJ&amp;VAMO'!F20</f>
        <v>0</v>
      </c>
      <c r="F22" s="13" t="n">
        <f aca="false">D22/(1+E22)</f>
        <v>100275.75</v>
      </c>
      <c r="G22" s="14" t="n">
        <f aca="false">'GSU&amp;ADJ&amp;VAMO'!J20</f>
        <v>0.0692352259559676</v>
      </c>
      <c r="H22" s="13" t="n">
        <f aca="false">F22*(1+G22)</f>
        <v>107218.364209154</v>
      </c>
      <c r="I22" s="15" t="n">
        <f aca="false">H22/H$28</f>
        <v>0.00235200108734573</v>
      </c>
      <c r="K22" s="11" t="str">
        <f aca="false">'LOAD RESP REC'!B22</f>
        <v>TexLa</v>
      </c>
      <c r="L22" s="13" t="n">
        <f aca="false">'LOAD RESP REC'!C22</f>
        <v>110554</v>
      </c>
      <c r="M22" s="13" t="n">
        <f aca="false">'LOAD RESP REC'!C53</f>
        <v>122517</v>
      </c>
      <c r="N22" s="13" t="n">
        <f aca="false">'LOAD RESP REC'!C84</f>
        <v>118397</v>
      </c>
      <c r="O22" s="13" t="n">
        <f aca="false">'LOAD RESP REC'!C115</f>
        <v>96019</v>
      </c>
      <c r="P22" s="16" t="n">
        <f aca="false">AVERAGE(L22:O22)</f>
        <v>111871.75</v>
      </c>
    </row>
    <row r="23" customFormat="false" ht="14.65" hidden="false" customHeight="false" outlineLevel="0" collapsed="false">
      <c r="A23" s="11" t="str">
        <f aca="false">'LOAD RESP REC'!B23</f>
        <v>TNP</v>
      </c>
      <c r="B23" s="12" t="n">
        <f aca="false">AVERAGE(L23:O23)</f>
        <v>582280</v>
      </c>
      <c r="C23" s="13" t="n">
        <f aca="false">'GSU&amp;ADJ&amp;VAMO'!B21*1000</f>
        <v>434.25</v>
      </c>
      <c r="D23" s="12" t="n">
        <f aca="false">SUM(B23,-C23)</f>
        <v>581845.75</v>
      </c>
      <c r="E23" s="14" t="n">
        <f aca="false">'GSU&amp;ADJ&amp;VAMO'!F21</f>
        <v>0.00640949554896142</v>
      </c>
      <c r="F23" s="13" t="n">
        <f aca="false">D23/(1+E23)</f>
        <v>578140.163197311</v>
      </c>
      <c r="G23" s="14" t="n">
        <f aca="false">'GSU&amp;ADJ&amp;VAMO'!J21</f>
        <v>0.0219552141868805</v>
      </c>
      <c r="H23" s="13" t="n">
        <f aca="false">F23*(1+G23)</f>
        <v>590833.354310346</v>
      </c>
      <c r="I23" s="15" t="n">
        <f aca="false">H23/H$28</f>
        <v>0.0129608458590848</v>
      </c>
      <c r="K23" s="11" t="str">
        <f aca="false">'LOAD RESP REC'!B23</f>
        <v>TNP</v>
      </c>
      <c r="L23" s="13" t="n">
        <f aca="false">'LOAD RESP REC'!C23</f>
        <v>629928</v>
      </c>
      <c r="M23" s="13" t="n">
        <f aca="false">'LOAD RESP REC'!C54</f>
        <v>510824</v>
      </c>
      <c r="N23" s="13" t="n">
        <f aca="false">'LOAD RESP REC'!C85</f>
        <v>612684</v>
      </c>
      <c r="O23" s="13" t="n">
        <f aca="false">'LOAD RESP REC'!C116</f>
        <v>575684</v>
      </c>
      <c r="P23" s="16" t="n">
        <f aca="false">AVERAGE(L23:O23)</f>
        <v>582280</v>
      </c>
    </row>
    <row r="24" customFormat="false" ht="14.65" hidden="false" customHeight="false" outlineLevel="0" collapsed="false">
      <c r="A24" s="11" t="str">
        <f aca="false">'LOAD RESP REC'!B24</f>
        <v>TUEC</v>
      </c>
      <c r="B24" s="12" t="n">
        <f aca="false">AVERAGE(L24:O24)</f>
        <v>18506010</v>
      </c>
      <c r="C24" s="13" t="n">
        <f aca="false">'GSU&amp;ADJ&amp;VAMO'!B22*1000</f>
        <v>56175.5917879819</v>
      </c>
      <c r="D24" s="12" t="n">
        <f aca="false">SUM(B24,-C24)</f>
        <v>18449834.408212</v>
      </c>
      <c r="E24" s="14" t="n">
        <f aca="false">'GSU&amp;ADJ&amp;VAMO'!F22</f>
        <v>0.0208126131120278</v>
      </c>
      <c r="F24" s="13" t="n">
        <f aca="false">D24/(1+E24)</f>
        <v>18073674.0232531</v>
      </c>
      <c r="G24" s="14" t="n">
        <f aca="false">'GSU&amp;ADJ&amp;VAMO'!J22</f>
        <v>0.0196770657498461</v>
      </c>
      <c r="H24" s="13" t="n">
        <f aca="false">F24*(1+G24)</f>
        <v>18429310.89535</v>
      </c>
      <c r="I24" s="15" t="n">
        <f aca="false">H24/H$28</f>
        <v>0.404275513664243</v>
      </c>
      <c r="K24" s="11" t="str">
        <f aca="false">'LOAD RESP REC'!B24</f>
        <v>TUEC</v>
      </c>
      <c r="L24" s="13" t="n">
        <f aca="false">'LOAD RESP REC'!C24</f>
        <v>19212392</v>
      </c>
      <c r="M24" s="13" t="n">
        <f aca="false">'LOAD RESP REC'!C55</f>
        <v>19332678</v>
      </c>
      <c r="N24" s="13" t="n">
        <f aca="false">'LOAD RESP REC'!C86</f>
        <v>19135150</v>
      </c>
      <c r="O24" s="13" t="n">
        <f aca="false">'LOAD RESP REC'!C117</f>
        <v>16343820</v>
      </c>
      <c r="P24" s="16" t="n">
        <f aca="false">AVERAGE(L24:O24)</f>
        <v>18506010</v>
      </c>
    </row>
    <row r="25" customFormat="false" ht="14.65" hidden="false" customHeight="false" outlineLevel="0" collapsed="false">
      <c r="A25" s="11" t="str">
        <f aca="false">'LOAD RESP REC'!B25</f>
        <v>Weatherford</v>
      </c>
      <c r="B25" s="12" t="n">
        <f aca="false">AVERAGE(L25:O25)</f>
        <v>25000</v>
      </c>
      <c r="C25" s="13" t="n">
        <f aca="false">'GSU&amp;ADJ&amp;VAMO'!B23*1000</f>
        <v>0</v>
      </c>
      <c r="D25" s="12" t="n">
        <f aca="false">SUM(B25,-C25)</f>
        <v>25000</v>
      </c>
      <c r="E25" s="14" t="n">
        <f aca="false">'GSU&amp;ADJ&amp;VAMO'!F23</f>
        <v>0</v>
      </c>
      <c r="F25" s="13" t="n">
        <f aca="false">D25/(1+E25)</f>
        <v>25000</v>
      </c>
      <c r="G25" s="14" t="n">
        <f aca="false">'GSU&amp;ADJ&amp;VAMO'!J23</f>
        <v>0.0756605284227382</v>
      </c>
      <c r="H25" s="13" t="n">
        <f aca="false">F25*(1+G25)</f>
        <v>26891.5132105685</v>
      </c>
      <c r="I25" s="15" t="n">
        <f aca="false">H25/H$28</f>
        <v>0.000589907044172466</v>
      </c>
      <c r="K25" s="11" t="str">
        <f aca="false">'LOAD RESP REC'!B25</f>
        <v>Weatherford</v>
      </c>
      <c r="L25" s="13" t="n">
        <f aca="false">'LOAD RESP REC'!C25</f>
        <v>25000</v>
      </c>
      <c r="M25" s="13" t="n">
        <f aca="false">'LOAD RESP REC'!C56</f>
        <v>25000</v>
      </c>
      <c r="N25" s="13" t="n">
        <f aca="false">'LOAD RESP REC'!C87</f>
        <v>25000</v>
      </c>
      <c r="O25" s="13" t="n">
        <f aca="false">'LOAD RESP REC'!C118</f>
        <v>25000</v>
      </c>
      <c r="P25" s="16" t="n">
        <f aca="false">AVERAGE(L25:O25)</f>
        <v>25000</v>
      </c>
    </row>
    <row r="26" customFormat="false" ht="14.65" hidden="false" customHeight="false" outlineLevel="0" collapsed="false">
      <c r="A26" s="11" t="str">
        <f aca="false">'LOAD RESP REC'!B26</f>
        <v>WTU</v>
      </c>
      <c r="B26" s="12" t="n">
        <f aca="false">AVERAGE(L26:O26)</f>
        <v>1191133.65</v>
      </c>
      <c r="C26" s="13" t="n">
        <f aca="false">'GSU&amp;ADJ&amp;VAMO'!B24*1000</f>
        <v>2705.755925</v>
      </c>
      <c r="D26" s="12" t="n">
        <f aca="false">SUM(B26,-C26)</f>
        <v>1188427.894075</v>
      </c>
      <c r="E26" s="14" t="n">
        <f aca="false">'GSU&amp;ADJ&amp;VAMO'!F24</f>
        <v>0.0237262893870513</v>
      </c>
      <c r="F26" s="13" t="n">
        <f aca="false">D26/(1+E26)</f>
        <v>1160884.41451139</v>
      </c>
      <c r="G26" s="14" t="n">
        <f aca="false">'GSU&amp;ADJ&amp;VAMO'!J24</f>
        <v>0.0322958896140491</v>
      </c>
      <c r="H26" s="13" t="n">
        <f aca="false">F26*(1+G26)</f>
        <v>1198376.20941711</v>
      </c>
      <c r="I26" s="15" t="n">
        <f aca="false">H26/H$28</f>
        <v>0.0262882405303257</v>
      </c>
      <c r="K26" s="11" t="str">
        <f aca="false">'LOAD RESP REC'!B26</f>
        <v>WTU</v>
      </c>
      <c r="L26" s="13" t="n">
        <f aca="false">'LOAD RESP REC'!C26</f>
        <v>1241731.6</v>
      </c>
      <c r="M26" s="13" t="n">
        <f aca="false">'LOAD RESP REC'!C57</f>
        <v>1262252</v>
      </c>
      <c r="N26" s="13" t="n">
        <f aca="false">'LOAD RESP REC'!C88</f>
        <v>1244126</v>
      </c>
      <c r="O26" s="13" t="n">
        <f aca="false">'LOAD RESP REC'!C119</f>
        <v>1016425</v>
      </c>
      <c r="P26" s="16" t="n">
        <f aca="false">AVERAGE(L26:O26)</f>
        <v>1191133.65</v>
      </c>
    </row>
    <row r="27" customFormat="false" ht="14.65" hidden="false" customHeight="false" outlineLevel="0" collapsed="false">
      <c r="A27" s="11"/>
      <c r="I27" s="17"/>
      <c r="K27" s="11"/>
      <c r="P27" s="10"/>
    </row>
    <row r="28" customFormat="false" ht="14.65" hidden="false" customHeight="false" outlineLevel="0" collapsed="false">
      <c r="A28" s="11" t="s">
        <v>21</v>
      </c>
      <c r="B28" s="12" t="n">
        <f aca="false">SUM(B4:B27)</f>
        <v>45746146.9</v>
      </c>
      <c r="C28" s="12" t="n">
        <f aca="false">SUM(C4:C27)</f>
        <v>132092.20453201</v>
      </c>
      <c r="D28" s="12" t="n">
        <f aca="false">SUM(D4:D27)</f>
        <v>45614054.695468</v>
      </c>
      <c r="F28" s="12" t="n">
        <f aca="false">SUM(F4:F27)</f>
        <v>44721698.3886041</v>
      </c>
      <c r="H28" s="12" t="n">
        <f aca="false">SUM(H4:H27)</f>
        <v>45586018.1298435</v>
      </c>
      <c r="I28" s="18" t="n">
        <f aca="false">SUM(I4:I27)</f>
        <v>1</v>
      </c>
      <c r="K28" s="11" t="s">
        <v>21</v>
      </c>
      <c r="L28" s="12" t="n">
        <f aca="false">SUM(L4:L27)</f>
        <v>46856014.6</v>
      </c>
      <c r="M28" s="12" t="n">
        <f aca="false">SUM(M4:M27)</f>
        <v>46998477</v>
      </c>
      <c r="N28" s="12" t="n">
        <f aca="false">SUM(N4:N27)</f>
        <v>47714703</v>
      </c>
      <c r="O28" s="12" t="n">
        <f aca="false">SUM(O4:O27)</f>
        <v>41415393</v>
      </c>
      <c r="P28" s="19" t="n">
        <f aca="false">SUM(P4:P27)</f>
        <v>45746146.9</v>
      </c>
    </row>
    <row r="31" customFormat="false" ht="14.65" hidden="false" customHeight="false" outlineLevel="0" collapsed="false">
      <c r="A31" s="0" t="s">
        <v>22</v>
      </c>
    </row>
    <row r="32" customFormat="false" ht="14.65" hidden="false" customHeight="false" outlineLevel="0" collapsed="false">
      <c r="A32" s="0" t="s">
        <v>23</v>
      </c>
    </row>
    <row r="33" customFormat="false" ht="14.65" hidden="false" customHeight="false" outlineLevel="0" collapsed="false">
      <c r="A33" s="0" t="s">
        <v>24</v>
      </c>
    </row>
    <row r="34" customFormat="false" ht="14.65" hidden="false" customHeight="false" outlineLevel="0" collapsed="false">
      <c r="A34" s="0" t="s">
        <v>25</v>
      </c>
    </row>
    <row r="35" customFormat="false" ht="14.65" hidden="false" customHeight="false" outlineLevel="0" collapsed="false">
      <c r="A35" s="0" t="s">
        <v>26</v>
      </c>
    </row>
    <row r="36" customFormat="false" ht="14.65" hidden="false" customHeight="false" outlineLevel="0" collapsed="false">
      <c r="A36" s="0" t="s">
        <v>27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2.24"/>
    <col collapsed="false" customWidth="true" hidden="false" outlineLevel="0" max="4" min="3" style="0" width="9.62"/>
    <col collapsed="false" customWidth="true" hidden="false" outlineLevel="0" max="5" min="5" style="0" width="9.86"/>
    <col collapsed="false" customWidth="true" hidden="false" outlineLevel="0" max="17" min="6" style="0" width="9.62"/>
  </cols>
  <sheetData>
    <row r="1" customFormat="false" ht="19.35" hidden="false" customHeight="false" outlineLevel="0" collapsed="false">
      <c r="B1" s="53" t="s">
        <v>217</v>
      </c>
      <c r="C1" s="53"/>
    </row>
    <row r="2" customFormat="false" ht="14.65" hidden="false" customHeight="false" outlineLevel="0" collapsed="false">
      <c r="B2" s="54"/>
      <c r="C2" s="55" t="s">
        <v>218</v>
      </c>
      <c r="D2" s="55" t="s">
        <v>219</v>
      </c>
      <c r="E2" s="55"/>
      <c r="F2" s="55"/>
      <c r="G2" s="55"/>
      <c r="H2" s="56"/>
    </row>
    <row r="3" customFormat="false" ht="17" hidden="false" customHeight="false" outlineLevel="0" collapsed="false">
      <c r="B3" s="57"/>
      <c r="C3" s="58" t="s">
        <v>220</v>
      </c>
      <c r="D3" s="58" t="s">
        <v>220</v>
      </c>
      <c r="E3" s="58" t="s">
        <v>221</v>
      </c>
      <c r="F3" s="58" t="s">
        <v>222</v>
      </c>
      <c r="G3" s="58" t="s">
        <v>223</v>
      </c>
      <c r="H3" s="56"/>
    </row>
    <row r="4" customFormat="false" ht="17" hidden="false" customHeight="false" outlineLevel="0" collapsed="false">
      <c r="B4" s="59" t="s">
        <v>202</v>
      </c>
      <c r="C4" s="60" t="s">
        <v>224</v>
      </c>
      <c r="D4" s="60" t="s">
        <v>224</v>
      </c>
      <c r="E4" s="60" t="s">
        <v>203</v>
      </c>
      <c r="F4" s="60" t="s">
        <v>225</v>
      </c>
      <c r="G4" s="60" t="s">
        <v>225</v>
      </c>
      <c r="H4" s="56"/>
    </row>
    <row r="5" customFormat="false" ht="17" hidden="false" customHeight="false" outlineLevel="0" collapsed="false">
      <c r="B5" s="61" t="s">
        <v>226</v>
      </c>
      <c r="C5" s="62"/>
      <c r="D5" s="63"/>
      <c r="E5" s="63"/>
      <c r="F5" s="63"/>
      <c r="G5" s="63"/>
      <c r="H5" s="64"/>
    </row>
    <row r="6" customFormat="false" ht="17" hidden="false" customHeight="false" outlineLevel="0" collapsed="false">
      <c r="B6" s="61" t="s">
        <v>227</v>
      </c>
      <c r="C6" s="62"/>
      <c r="D6" s="63"/>
      <c r="E6" s="63"/>
      <c r="F6" s="63"/>
      <c r="G6" s="63"/>
      <c r="H6" s="64"/>
    </row>
    <row r="7" customFormat="false" ht="17" hidden="false" customHeight="false" outlineLevel="0" collapsed="false">
      <c r="B7" s="61" t="s">
        <v>228</v>
      </c>
      <c r="C7" s="62"/>
      <c r="D7" s="63"/>
      <c r="E7" s="63"/>
      <c r="F7" s="63"/>
      <c r="G7" s="63"/>
      <c r="H7" s="64"/>
    </row>
    <row r="8" customFormat="false" ht="17" hidden="false" customHeight="false" outlineLevel="0" collapsed="false">
      <c r="B8" s="61" t="s">
        <v>229</v>
      </c>
      <c r="C8" s="65" t="n">
        <v>107140</v>
      </c>
      <c r="D8" s="65" t="n">
        <v>363500</v>
      </c>
      <c r="E8" s="66" t="n">
        <v>85</v>
      </c>
      <c r="F8" s="66" t="n">
        <v>138</v>
      </c>
      <c r="G8" s="67" t="n">
        <v>13.2</v>
      </c>
      <c r="H8" s="56"/>
    </row>
    <row r="9" customFormat="false" ht="17" hidden="false" customHeight="false" outlineLevel="0" collapsed="false">
      <c r="B9" s="61" t="s">
        <v>230</v>
      </c>
      <c r="C9" s="65" t="n">
        <v>132200</v>
      </c>
      <c r="D9" s="65" t="n">
        <v>494200</v>
      </c>
      <c r="E9" s="66" t="n">
        <v>130</v>
      </c>
      <c r="F9" s="66" t="n">
        <v>138</v>
      </c>
      <c r="G9" s="67" t="n">
        <v>13.2</v>
      </c>
      <c r="H9" s="56"/>
    </row>
    <row r="10" customFormat="false" ht="17" hidden="false" customHeight="false" outlineLevel="0" collapsed="false">
      <c r="B10" s="61" t="s">
        <v>231</v>
      </c>
      <c r="C10" s="65" t="n">
        <v>123819</v>
      </c>
      <c r="D10" s="65" t="n">
        <v>477446</v>
      </c>
      <c r="E10" s="66" t="n">
        <v>130</v>
      </c>
      <c r="F10" s="66" t="n">
        <v>138</v>
      </c>
      <c r="G10" s="67" t="n">
        <v>13.2</v>
      </c>
      <c r="H10" s="56"/>
    </row>
    <row r="11" customFormat="false" ht="17" hidden="false" customHeight="false" outlineLevel="0" collapsed="false">
      <c r="B11" s="61" t="s">
        <v>232</v>
      </c>
      <c r="C11" s="65" t="n">
        <v>157600</v>
      </c>
      <c r="D11" s="65" t="n">
        <v>725000</v>
      </c>
      <c r="E11" s="66" t="n">
        <v>210</v>
      </c>
      <c r="F11" s="66" t="n">
        <v>138</v>
      </c>
      <c r="G11" s="67" t="n">
        <v>17.2</v>
      </c>
      <c r="H11" s="56"/>
    </row>
    <row r="12" customFormat="false" ht="17" hidden="false" customHeight="false" outlineLevel="0" collapsed="false">
      <c r="B12" s="61" t="s">
        <v>233</v>
      </c>
      <c r="C12" s="65" t="n">
        <v>151689</v>
      </c>
      <c r="D12" s="65" t="n">
        <v>789403</v>
      </c>
      <c r="E12" s="66" t="n">
        <v>265</v>
      </c>
      <c r="F12" s="66" t="n">
        <v>138</v>
      </c>
      <c r="G12" s="67" t="n">
        <v>19</v>
      </c>
      <c r="H12" s="56"/>
    </row>
    <row r="13" customFormat="false" ht="17" hidden="false" customHeight="false" outlineLevel="0" collapsed="false">
      <c r="B13" s="61" t="s">
        <v>234</v>
      </c>
      <c r="C13" s="65" t="n">
        <v>160876</v>
      </c>
      <c r="D13" s="65" t="n">
        <v>769657</v>
      </c>
      <c r="E13" s="66" t="n">
        <v>296</v>
      </c>
      <c r="F13" s="66" t="n">
        <v>138</v>
      </c>
      <c r="G13" s="67" t="n">
        <v>20.9</v>
      </c>
      <c r="H13" s="56"/>
    </row>
    <row r="14" customFormat="false" ht="17" hidden="false" customHeight="false" outlineLevel="0" collapsed="false">
      <c r="B14" s="61" t="s">
        <v>235</v>
      </c>
      <c r="C14" s="65" t="n">
        <v>248840</v>
      </c>
      <c r="D14" s="65" t="n">
        <v>1461818</v>
      </c>
      <c r="E14" s="66" t="n">
        <v>490</v>
      </c>
      <c r="F14" s="66" t="n">
        <v>138</v>
      </c>
      <c r="G14" s="67" t="n">
        <v>20.9</v>
      </c>
      <c r="H14" s="56"/>
    </row>
    <row r="15" customFormat="false" ht="17" hidden="false" customHeight="false" outlineLevel="0" collapsed="false">
      <c r="B15" s="61" t="s">
        <v>236</v>
      </c>
      <c r="C15" s="65" t="n">
        <v>261605</v>
      </c>
      <c r="D15" s="65" t="n">
        <v>1437000</v>
      </c>
      <c r="E15" s="66" t="n">
        <v>496</v>
      </c>
      <c r="F15" s="66" t="n">
        <v>138</v>
      </c>
      <c r="G15" s="67" t="n">
        <v>20.9</v>
      </c>
      <c r="H15" s="56"/>
    </row>
    <row r="16" customFormat="false" ht="17" hidden="false" customHeight="false" outlineLevel="0" collapsed="false">
      <c r="B16" s="61" t="s">
        <v>237</v>
      </c>
      <c r="C16" s="65" t="n">
        <v>285645</v>
      </c>
      <c r="D16" s="65" t="n">
        <v>886656</v>
      </c>
      <c r="E16" s="66" t="n">
        <v>485</v>
      </c>
      <c r="F16" s="66" t="n">
        <v>138</v>
      </c>
      <c r="G16" s="67" t="n">
        <v>22.8</v>
      </c>
      <c r="H16" s="56"/>
    </row>
    <row r="17" customFormat="false" ht="17" hidden="false" customHeight="false" outlineLevel="0" collapsed="false">
      <c r="B17" s="61" t="s">
        <v>238</v>
      </c>
      <c r="C17" s="65" t="n">
        <v>224866</v>
      </c>
      <c r="D17" s="65" t="n">
        <v>1471686</v>
      </c>
      <c r="E17" s="66" t="n">
        <v>507</v>
      </c>
      <c r="F17" s="66" t="n">
        <v>138</v>
      </c>
      <c r="G17" s="67" t="n">
        <v>22.8</v>
      </c>
      <c r="H17" s="56"/>
    </row>
    <row r="18" customFormat="false" ht="17" hidden="false" customHeight="false" outlineLevel="0" collapsed="false">
      <c r="B18" s="61" t="s">
        <v>239</v>
      </c>
      <c r="C18" s="65" t="n">
        <v>250182</v>
      </c>
      <c r="D18" s="65" t="n">
        <v>888570</v>
      </c>
      <c r="E18" s="66" t="n">
        <v>485</v>
      </c>
      <c r="F18" s="66" t="n">
        <v>138</v>
      </c>
      <c r="G18" s="67" t="n">
        <v>22.8</v>
      </c>
      <c r="H18" s="56"/>
    </row>
    <row r="19" customFormat="false" ht="17" hidden="false" customHeight="false" outlineLevel="0" collapsed="false">
      <c r="B19" s="61" t="s">
        <v>240</v>
      </c>
      <c r="C19" s="65" t="n">
        <v>293616</v>
      </c>
      <c r="D19" s="65" t="n">
        <v>842074</v>
      </c>
      <c r="E19" s="66" t="n">
        <v>650</v>
      </c>
      <c r="F19" s="66" t="n">
        <v>345</v>
      </c>
      <c r="G19" s="67" t="n">
        <v>24</v>
      </c>
      <c r="H19" s="56"/>
    </row>
    <row r="20" customFormat="false" ht="17" hidden="false" customHeight="false" outlineLevel="0" collapsed="false">
      <c r="B20" s="61" t="s">
        <v>241</v>
      </c>
      <c r="C20" s="62"/>
      <c r="D20" s="63"/>
      <c r="E20" s="63"/>
      <c r="F20" s="63"/>
      <c r="G20" s="63"/>
      <c r="H20" s="64"/>
    </row>
    <row r="21" customFormat="false" ht="17" hidden="false" customHeight="false" outlineLevel="0" collapsed="false">
      <c r="B21" s="61" t="s">
        <v>242</v>
      </c>
      <c r="C21" s="62"/>
      <c r="D21" s="63"/>
      <c r="E21" s="63"/>
      <c r="F21" s="63"/>
      <c r="G21" s="63"/>
      <c r="H21" s="64"/>
    </row>
    <row r="22" customFormat="false" ht="17" hidden="false" customHeight="false" outlineLevel="0" collapsed="false"/>
    <row r="23" customFormat="false" ht="17" hidden="false" customHeight="false" outlineLevel="0" collapsed="false">
      <c r="C23" s="68" t="s">
        <v>243</v>
      </c>
      <c r="D23" s="68"/>
      <c r="E23" s="68"/>
      <c r="G23" s="68" t="s">
        <v>244</v>
      </c>
      <c r="H23" s="68"/>
      <c r="I23" s="68"/>
      <c r="K23" s="68" t="s">
        <v>245</v>
      </c>
      <c r="L23" s="68"/>
      <c r="M23" s="68"/>
      <c r="O23" s="68" t="s">
        <v>246</v>
      </c>
      <c r="P23" s="68"/>
      <c r="Q23" s="68"/>
    </row>
    <row r="24" customFormat="false" ht="17" hidden="false" customHeight="false" outlineLevel="0" collapsed="false">
      <c r="C24" s="69" t="s">
        <v>69</v>
      </c>
      <c r="D24" s="69"/>
      <c r="E24" s="70" t="s">
        <v>247</v>
      </c>
      <c r="G24" s="69" t="s">
        <v>69</v>
      </c>
      <c r="H24" s="69"/>
      <c r="I24" s="70" t="s">
        <v>247</v>
      </c>
      <c r="K24" s="69" t="s">
        <v>69</v>
      </c>
      <c r="L24" s="69"/>
      <c r="M24" s="70" t="s">
        <v>247</v>
      </c>
      <c r="O24" s="69" t="s">
        <v>69</v>
      </c>
      <c r="P24" s="69"/>
      <c r="Q24" s="70" t="s">
        <v>247</v>
      </c>
    </row>
    <row r="25" customFormat="false" ht="17" hidden="false" customHeight="false" outlineLevel="0" collapsed="false">
      <c r="C25" s="71" t="s">
        <v>248</v>
      </c>
      <c r="D25" s="72" t="s">
        <v>249</v>
      </c>
      <c r="E25" s="72" t="s">
        <v>250</v>
      </c>
      <c r="G25" s="71" t="s">
        <v>248</v>
      </c>
      <c r="H25" s="72" t="s">
        <v>249</v>
      </c>
      <c r="I25" s="72" t="s">
        <v>248</v>
      </c>
      <c r="K25" s="71" t="s">
        <v>248</v>
      </c>
      <c r="L25" s="72" t="s">
        <v>249</v>
      </c>
      <c r="M25" s="72" t="s">
        <v>248</v>
      </c>
      <c r="O25" s="71" t="s">
        <v>248</v>
      </c>
      <c r="P25" s="72" t="s">
        <v>249</v>
      </c>
      <c r="Q25" s="72" t="s">
        <v>248</v>
      </c>
    </row>
    <row r="26" customFormat="false" ht="17" hidden="false" customHeight="false" outlineLevel="0" collapsed="false">
      <c r="B26" s="56" t="s">
        <v>226</v>
      </c>
      <c r="C26" s="61"/>
      <c r="D26" s="66"/>
      <c r="E26" s="62"/>
      <c r="G26" s="61"/>
      <c r="H26" s="66"/>
      <c r="I26" s="62"/>
      <c r="K26" s="61"/>
      <c r="L26" s="66"/>
      <c r="M26" s="62"/>
      <c r="O26" s="61"/>
      <c r="P26" s="66"/>
      <c r="Q26" s="62"/>
    </row>
    <row r="27" customFormat="false" ht="17" hidden="false" customHeight="false" outlineLevel="0" collapsed="false">
      <c r="B27" s="56" t="s">
        <v>227</v>
      </c>
      <c r="C27" s="61"/>
      <c r="D27" s="66"/>
      <c r="E27" s="62"/>
      <c r="G27" s="61"/>
      <c r="H27" s="66"/>
      <c r="I27" s="62"/>
      <c r="K27" s="61"/>
      <c r="L27" s="66"/>
      <c r="M27" s="62"/>
      <c r="O27" s="61"/>
      <c r="P27" s="66"/>
      <c r="Q27" s="62"/>
    </row>
    <row r="28" customFormat="false" ht="17" hidden="false" customHeight="false" outlineLevel="0" collapsed="false">
      <c r="B28" s="56" t="s">
        <v>228</v>
      </c>
      <c r="C28" s="61"/>
      <c r="D28" s="66"/>
      <c r="E28" s="62"/>
      <c r="G28" s="61"/>
      <c r="H28" s="66"/>
      <c r="I28" s="62"/>
      <c r="K28" s="61"/>
      <c r="L28" s="66"/>
      <c r="M28" s="62"/>
      <c r="O28" s="61"/>
      <c r="P28" s="66"/>
      <c r="Q28" s="62"/>
    </row>
    <row r="29" customFormat="false" ht="17" hidden="false" customHeight="false" outlineLevel="0" collapsed="false">
      <c r="B29" s="56" t="s">
        <v>229</v>
      </c>
      <c r="C29" s="61"/>
      <c r="D29" s="66"/>
      <c r="E29" s="65"/>
      <c r="G29" s="61"/>
      <c r="H29" s="66"/>
      <c r="I29" s="65"/>
      <c r="K29" s="61"/>
      <c r="L29" s="66"/>
      <c r="M29" s="65"/>
      <c r="O29" s="61"/>
      <c r="P29" s="66"/>
      <c r="Q29" s="65"/>
    </row>
    <row r="30" customFormat="false" ht="17" hidden="false" customHeight="false" outlineLevel="0" collapsed="false">
      <c r="B30" s="56" t="s">
        <v>230</v>
      </c>
      <c r="C30" s="61"/>
      <c r="D30" s="66"/>
      <c r="E30" s="65"/>
      <c r="G30" s="61"/>
      <c r="H30" s="66"/>
      <c r="I30" s="65"/>
      <c r="K30" s="61" t="n">
        <v>53</v>
      </c>
      <c r="L30" s="66"/>
      <c r="M30" s="65" t="n">
        <v>214342.473372781</v>
      </c>
      <c r="O30" s="61"/>
      <c r="P30" s="66"/>
      <c r="Q30" s="65"/>
    </row>
    <row r="31" customFormat="false" ht="17" hidden="false" customHeight="false" outlineLevel="0" collapsed="false">
      <c r="B31" s="56" t="s">
        <v>231</v>
      </c>
      <c r="C31" s="61"/>
      <c r="D31" s="66"/>
      <c r="E31" s="65"/>
      <c r="G31" s="61"/>
      <c r="H31" s="66"/>
      <c r="I31" s="65"/>
      <c r="K31" s="61"/>
      <c r="L31" s="66"/>
      <c r="M31" s="65"/>
      <c r="O31" s="61"/>
      <c r="P31" s="66"/>
      <c r="Q31" s="65"/>
    </row>
    <row r="32" customFormat="false" ht="25.35" hidden="false" customHeight="false" outlineLevel="0" collapsed="false">
      <c r="B32" s="56" t="s">
        <v>232</v>
      </c>
      <c r="C32" s="61"/>
      <c r="D32" s="66"/>
      <c r="E32" s="65"/>
      <c r="G32" s="61"/>
      <c r="H32" s="66"/>
      <c r="I32" s="65"/>
      <c r="K32" s="61" t="n">
        <v>134</v>
      </c>
      <c r="L32" s="66"/>
      <c r="M32" s="65" t="n">
        <v>452795.011337868</v>
      </c>
      <c r="O32" s="61"/>
      <c r="P32" s="66"/>
      <c r="Q32" s="65"/>
    </row>
    <row r="33" customFormat="false" ht="17" hidden="false" customHeight="false" outlineLevel="0" collapsed="false">
      <c r="B33" s="56" t="s">
        <v>233</v>
      </c>
      <c r="C33" s="61" t="n">
        <v>60</v>
      </c>
      <c r="D33" s="66"/>
      <c r="E33" s="65" t="n">
        <v>192156.793520826</v>
      </c>
      <c r="G33" s="61" t="n">
        <v>211</v>
      </c>
      <c r="H33" s="66"/>
      <c r="I33" s="65" t="n">
        <v>652151.954261303</v>
      </c>
      <c r="K33" s="61" t="n">
        <v>211</v>
      </c>
      <c r="L33" s="66"/>
      <c r="M33" s="65" t="n">
        <v>652151.954261303</v>
      </c>
      <c r="O33" s="61"/>
      <c r="P33" s="66"/>
      <c r="Q33" s="65"/>
    </row>
    <row r="34" customFormat="false" ht="17" hidden="false" customHeight="false" outlineLevel="0" collapsed="false">
      <c r="B34" s="56" t="s">
        <v>234</v>
      </c>
      <c r="C34" s="61" t="n">
        <v>200</v>
      </c>
      <c r="D34" s="66"/>
      <c r="E34" s="65" t="n">
        <v>512253.373995617</v>
      </c>
      <c r="G34" s="61" t="n">
        <v>181</v>
      </c>
      <c r="H34" s="66"/>
      <c r="I34" s="65" t="n">
        <v>448662.85373676</v>
      </c>
      <c r="K34" s="61" t="n">
        <v>185</v>
      </c>
      <c r="L34" s="66"/>
      <c r="M34" s="65" t="n">
        <v>461523.265625</v>
      </c>
      <c r="O34" s="61"/>
      <c r="P34" s="66"/>
      <c r="Q34" s="65"/>
    </row>
    <row r="35" customFormat="false" ht="17" hidden="false" customHeight="false" outlineLevel="0" collapsed="false">
      <c r="B35" s="56" t="s">
        <v>235</v>
      </c>
      <c r="C35" s="61" t="n">
        <v>390</v>
      </c>
      <c r="D35" s="66"/>
      <c r="E35" s="65" t="n">
        <v>1174881.30695544</v>
      </c>
      <c r="G35" s="61" t="n">
        <v>376</v>
      </c>
      <c r="H35" s="66"/>
      <c r="I35" s="65" t="n">
        <v>1109589.61086214</v>
      </c>
      <c r="K35" s="61" t="n">
        <v>390</v>
      </c>
      <c r="L35" s="66"/>
      <c r="M35" s="65" t="n">
        <v>1174881.30695544</v>
      </c>
      <c r="O35" s="61" t="n">
        <v>389</v>
      </c>
      <c r="P35" s="66"/>
      <c r="Q35" s="65" t="n">
        <v>1170138.46554769</v>
      </c>
    </row>
    <row r="36" customFormat="false" ht="17" hidden="false" customHeight="false" outlineLevel="0" collapsed="false">
      <c r="B36" s="56" t="s">
        <v>236</v>
      </c>
      <c r="C36" s="61"/>
      <c r="D36" s="66"/>
      <c r="E36" s="65"/>
      <c r="G36" s="61" t="n">
        <v>342</v>
      </c>
      <c r="H36" s="66"/>
      <c r="I36" s="65" t="n">
        <v>944801.49128512</v>
      </c>
      <c r="K36" s="61"/>
      <c r="L36" s="66"/>
      <c r="M36" s="65"/>
      <c r="O36" s="61" t="n">
        <v>365</v>
      </c>
      <c r="P36" s="66"/>
      <c r="Q36" s="65" t="n">
        <v>1039783.35018861</v>
      </c>
    </row>
    <row r="37" customFormat="false" ht="17" hidden="false" customHeight="false" outlineLevel="0" collapsed="false">
      <c r="B37" s="56" t="s">
        <v>237</v>
      </c>
      <c r="C37" s="61" t="n">
        <v>340</v>
      </c>
      <c r="D37" s="66"/>
      <c r="E37" s="65" t="n">
        <v>721387.092039537</v>
      </c>
      <c r="G37" s="61" t="n">
        <v>334</v>
      </c>
      <c r="H37" s="66"/>
      <c r="I37" s="65" t="n">
        <v>706143.657608673</v>
      </c>
      <c r="K37" s="61" t="n">
        <v>326</v>
      </c>
      <c r="L37" s="66"/>
      <c r="M37" s="65" t="n">
        <v>686241.250636625</v>
      </c>
      <c r="O37" s="61" t="n">
        <v>357</v>
      </c>
      <c r="P37" s="66"/>
      <c r="Q37" s="65" t="n">
        <v>766050.656473589</v>
      </c>
    </row>
    <row r="38" customFormat="false" ht="17" hidden="false" customHeight="false" outlineLevel="0" collapsed="false">
      <c r="B38" s="56" t="s">
        <v>238</v>
      </c>
      <c r="C38" s="61" t="n">
        <v>370</v>
      </c>
      <c r="D38" s="66"/>
      <c r="E38" s="65" t="n">
        <v>1008661.3596396</v>
      </c>
      <c r="G38" s="61" t="n">
        <v>360</v>
      </c>
      <c r="H38" s="66"/>
      <c r="I38" s="65" t="n">
        <v>966866.574209587</v>
      </c>
      <c r="K38" s="61" t="n">
        <v>362</v>
      </c>
      <c r="L38" s="66"/>
      <c r="M38" s="65" t="n">
        <v>975133.926286428</v>
      </c>
      <c r="O38" s="61" t="n">
        <v>364</v>
      </c>
      <c r="P38" s="66"/>
      <c r="Q38" s="65" t="n">
        <v>983447.08086785</v>
      </c>
    </row>
    <row r="39" customFormat="false" ht="17" hidden="false" customHeight="false" outlineLevel="0" collapsed="false">
      <c r="B39" s="56" t="s">
        <v>239</v>
      </c>
      <c r="C39" s="61" t="n">
        <v>379</v>
      </c>
      <c r="D39" s="66"/>
      <c r="E39" s="65" t="n">
        <v>792790.495568073</v>
      </c>
      <c r="G39" s="61" t="n">
        <v>384</v>
      </c>
      <c r="H39" s="66"/>
      <c r="I39" s="65" t="n">
        <v>807201.780720587</v>
      </c>
      <c r="K39" s="61" t="n">
        <v>377</v>
      </c>
      <c r="L39" s="66"/>
      <c r="M39" s="65" t="n">
        <v>787078.866957169</v>
      </c>
      <c r="O39" s="61" t="n">
        <v>376</v>
      </c>
      <c r="P39" s="66"/>
      <c r="Q39" s="65" t="n">
        <v>784234.385248167</v>
      </c>
    </row>
    <row r="40" customFormat="false" ht="17" hidden="false" customHeight="false" outlineLevel="0" collapsed="false">
      <c r="B40" s="56" t="s">
        <v>240</v>
      </c>
      <c r="C40" s="61" t="n">
        <v>522</v>
      </c>
      <c r="D40" s="66"/>
      <c r="E40" s="65" t="n">
        <v>836696.927375148</v>
      </c>
      <c r="G40" s="61" t="n">
        <v>527</v>
      </c>
      <c r="H40" s="66"/>
      <c r="I40" s="65" t="n">
        <v>847150.603422485</v>
      </c>
      <c r="K40" s="61" t="n">
        <v>524</v>
      </c>
      <c r="L40" s="66"/>
      <c r="M40" s="65" t="n">
        <v>840866.439346746</v>
      </c>
      <c r="O40" s="61" t="n">
        <v>521</v>
      </c>
      <c r="P40" s="66"/>
      <c r="Q40" s="65" t="n">
        <v>834618.150613018</v>
      </c>
    </row>
    <row r="41" customFormat="false" ht="17" hidden="false" customHeight="false" outlineLevel="0" collapsed="false">
      <c r="B41" s="56" t="s">
        <v>251</v>
      </c>
      <c r="C41" s="59" t="n">
        <v>701</v>
      </c>
      <c r="D41" s="60"/>
      <c r="E41" s="73"/>
      <c r="G41" s="59" t="n">
        <v>687</v>
      </c>
      <c r="H41" s="60"/>
      <c r="I41" s="73"/>
      <c r="K41" s="59" t="n">
        <v>701</v>
      </c>
      <c r="L41" s="60"/>
      <c r="M41" s="73"/>
      <c r="O41" s="59" t="n">
        <v>693</v>
      </c>
      <c r="P41" s="60"/>
      <c r="Q41" s="73"/>
    </row>
    <row r="42" customFormat="false" ht="17" hidden="false" customHeight="false" outlineLevel="0" collapsed="false">
      <c r="B42" s="74" t="s">
        <v>79</v>
      </c>
      <c r="C42" s="61" t="n">
        <v>2962</v>
      </c>
      <c r="D42" s="66"/>
      <c r="E42" s="65" t="n">
        <v>5238827.34909424</v>
      </c>
      <c r="F42" s="74"/>
      <c r="G42" s="61" t="n">
        <v>3402</v>
      </c>
      <c r="H42" s="66"/>
      <c r="I42" s="65" t="n">
        <v>6482568.52610666</v>
      </c>
      <c r="J42" s="74"/>
      <c r="K42" s="61" t="n">
        <v>3263</v>
      </c>
      <c r="L42" s="66"/>
      <c r="M42" s="65" t="n">
        <v>6245014.49477936</v>
      </c>
      <c r="N42" s="74"/>
      <c r="O42" s="61" t="n">
        <v>3065</v>
      </c>
      <c r="P42" s="66"/>
      <c r="Q42" s="65" t="n">
        <v>5578272.08893892</v>
      </c>
    </row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8">
    <mergeCell ref="C23:E23"/>
    <mergeCell ref="G23:I23"/>
    <mergeCell ref="K23:M23"/>
    <mergeCell ref="O23:Q23"/>
    <mergeCell ref="C24:D24"/>
    <mergeCell ref="G24:H24"/>
    <mergeCell ref="K24:L24"/>
    <mergeCell ref="O24:P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5" width="9.12"/>
    <col collapsed="false" customWidth="true" hidden="false" outlineLevel="0" max="5" min="3" style="75" width="4.99"/>
    <col collapsed="false" customWidth="true" hidden="false" outlineLevel="0" max="6" min="6" style="75" width="11.24"/>
    <col collapsed="false" customWidth="true" hidden="false" outlineLevel="0" max="7" min="7" style="75" width="6.86"/>
    <col collapsed="false" customWidth="true" hidden="false" outlineLevel="0" max="8" min="8" style="75" width="4.99"/>
    <col collapsed="false" customWidth="true" hidden="false" outlineLevel="0" max="9" min="9" style="76" width="9.86"/>
    <col collapsed="false" customWidth="true" hidden="false" outlineLevel="0" max="10" min="10" style="76" width="8.12"/>
    <col collapsed="false" customWidth="true" hidden="false" outlineLevel="0" max="11" min="11" style="75" width="1.87"/>
    <col collapsed="false" customWidth="true" hidden="false" outlineLevel="0" max="14" min="12" style="75" width="5.99"/>
    <col collapsed="false" customWidth="true" hidden="false" outlineLevel="0" max="15" min="15" style="75" width="4.99"/>
    <col collapsed="false" customWidth="true" hidden="false" outlineLevel="0" max="16" min="16" style="76" width="10.87"/>
    <col collapsed="false" customWidth="true" hidden="false" outlineLevel="0" max="17" min="17" style="75" width="4.99"/>
    <col collapsed="false" customWidth="false" hidden="false" outlineLevel="0" max="257" min="18" style="75" width="8.99"/>
  </cols>
  <sheetData>
    <row r="1" s="77" customFormat="true" ht="9" hidden="false" customHeight="true" outlineLevel="0" collapsed="false">
      <c r="A1" s="77" t="s">
        <v>252</v>
      </c>
      <c r="E1" s="78"/>
      <c r="I1" s="79"/>
      <c r="J1" s="79"/>
      <c r="P1" s="79"/>
    </row>
    <row r="2" customFormat="false" ht="14.65" hidden="false" customHeight="false" outlineLevel="0" collapsed="false">
      <c r="A2" s="80"/>
      <c r="D2" s="75" t="s">
        <v>253</v>
      </c>
      <c r="E2" s="75" t="s">
        <v>254</v>
      </c>
      <c r="F2" s="75" t="s">
        <v>255</v>
      </c>
      <c r="G2" s="75" t="s">
        <v>256</v>
      </c>
      <c r="H2" s="75" t="s">
        <v>257</v>
      </c>
      <c r="I2" s="76" t="s">
        <v>258</v>
      </c>
      <c r="J2" s="76" t="s">
        <v>259</v>
      </c>
      <c r="M2" s="75" t="s">
        <v>254</v>
      </c>
      <c r="N2" s="75" t="s">
        <v>255</v>
      </c>
      <c r="O2" s="75" t="s">
        <v>256</v>
      </c>
      <c r="P2" s="76" t="s">
        <v>257</v>
      </c>
    </row>
    <row r="3" customFormat="false" ht="17" hidden="false" customHeight="false" outlineLevel="0" collapsed="false">
      <c r="A3" s="80" t="s">
        <v>260</v>
      </c>
      <c r="B3" s="75" t="s">
        <v>261</v>
      </c>
      <c r="C3" s="75" t="s">
        <v>262</v>
      </c>
      <c r="D3" s="75" t="s">
        <v>263</v>
      </c>
      <c r="E3" s="75" t="n">
        <v>1700</v>
      </c>
      <c r="F3" s="75" t="n">
        <v>1700</v>
      </c>
      <c r="G3" s="75" t="n">
        <v>1700</v>
      </c>
      <c r="H3" s="75" t="n">
        <v>1800</v>
      </c>
      <c r="I3" s="76" t="s">
        <v>248</v>
      </c>
      <c r="J3" s="76" t="s">
        <v>253</v>
      </c>
      <c r="K3" s="75" t="s">
        <v>225</v>
      </c>
      <c r="L3" s="75" t="s">
        <v>264</v>
      </c>
      <c r="M3" s="75" t="n">
        <v>1700</v>
      </c>
      <c r="N3" s="75" t="n">
        <v>1700</v>
      </c>
      <c r="O3" s="75" t="n">
        <v>1700</v>
      </c>
      <c r="P3" s="76" t="n">
        <v>1800</v>
      </c>
      <c r="Q3" s="75" t="s">
        <v>161</v>
      </c>
      <c r="U3" s="75" t="s">
        <v>265</v>
      </c>
      <c r="V3" s="75" t="s">
        <v>266</v>
      </c>
      <c r="W3" s="75" t="s">
        <v>267</v>
      </c>
      <c r="X3" s="75" t="s">
        <v>268</v>
      </c>
      <c r="Y3" s="75" t="s">
        <v>269</v>
      </c>
    </row>
    <row r="4" customFormat="false" ht="17" hidden="false" customHeight="false" outlineLevel="0" collapsed="false">
      <c r="A4" s="80" t="s">
        <v>31</v>
      </c>
      <c r="B4" s="75" t="n">
        <v>8032</v>
      </c>
      <c r="C4" s="75" t="s">
        <v>270</v>
      </c>
      <c r="D4" s="75" t="n">
        <v>1</v>
      </c>
      <c r="E4" s="75" t="n">
        <v>21</v>
      </c>
      <c r="F4" s="75" t="n">
        <v>0</v>
      </c>
      <c r="G4" s="75" t="n">
        <v>0</v>
      </c>
      <c r="H4" s="75" t="n">
        <v>0</v>
      </c>
      <c r="I4" s="76" t="n">
        <v>58</v>
      </c>
      <c r="K4" s="75" t="n">
        <v>13.8</v>
      </c>
      <c r="L4" s="75" t="n">
        <v>0</v>
      </c>
      <c r="M4" s="75" t="n">
        <v>0</v>
      </c>
      <c r="N4" s="75" t="n">
        <v>0</v>
      </c>
      <c r="O4" s="75" t="n">
        <v>0</v>
      </c>
      <c r="P4" s="76" t="n">
        <v>0</v>
      </c>
      <c r="Q4" s="75" t="n">
        <v>0</v>
      </c>
      <c r="U4" s="75" t="n">
        <v>2</v>
      </c>
      <c r="V4" s="75" t="n">
        <v>2</v>
      </c>
      <c r="W4" s="75" t="n">
        <v>0</v>
      </c>
      <c r="X4" s="75" t="n">
        <v>878.576496592909</v>
      </c>
      <c r="Y4" s="75" t="n">
        <v>0</v>
      </c>
    </row>
    <row r="5" customFormat="false" ht="17" hidden="false" customHeight="false" outlineLevel="0" collapsed="false">
      <c r="A5" s="80" t="s">
        <v>31</v>
      </c>
      <c r="B5" s="75" t="n">
        <v>8048</v>
      </c>
      <c r="C5" s="75" t="s">
        <v>271</v>
      </c>
      <c r="D5" s="75" t="n">
        <v>1</v>
      </c>
      <c r="E5" s="75" t="n">
        <v>5</v>
      </c>
      <c r="F5" s="75" t="n">
        <v>0</v>
      </c>
      <c r="G5" s="75" t="n">
        <v>6</v>
      </c>
      <c r="H5" s="75" t="n">
        <v>0</v>
      </c>
      <c r="I5" s="76" t="n">
        <v>39.5</v>
      </c>
      <c r="K5" s="75" t="n">
        <v>13.8</v>
      </c>
      <c r="L5" s="75" t="n">
        <v>0</v>
      </c>
      <c r="M5" s="75" t="n">
        <v>0</v>
      </c>
      <c r="N5" s="75" t="n">
        <v>0</v>
      </c>
      <c r="O5" s="75" t="n">
        <v>0</v>
      </c>
      <c r="P5" s="76" t="n">
        <v>0</v>
      </c>
      <c r="Q5" s="75" t="n">
        <v>0</v>
      </c>
      <c r="U5" s="75" t="n">
        <v>3</v>
      </c>
      <c r="V5" s="75" t="n">
        <v>9</v>
      </c>
      <c r="W5" s="75" t="n">
        <v>0</v>
      </c>
      <c r="X5" s="75" t="n">
        <v>209.184880141169</v>
      </c>
      <c r="Y5" s="75" t="n">
        <v>0</v>
      </c>
    </row>
    <row r="6" customFormat="false" ht="17" hidden="false" customHeight="false" outlineLevel="0" collapsed="false">
      <c r="A6" s="80" t="s">
        <v>31</v>
      </c>
      <c r="B6" s="75" t="n">
        <v>8139</v>
      </c>
      <c r="C6" s="75" t="s">
        <v>272</v>
      </c>
      <c r="D6" s="75" t="n">
        <v>1</v>
      </c>
      <c r="E6" s="75" t="n">
        <v>209</v>
      </c>
      <c r="F6" s="75" t="n">
        <v>156</v>
      </c>
      <c r="G6" s="75" t="n">
        <v>226</v>
      </c>
      <c r="H6" s="75" t="n">
        <v>164</v>
      </c>
      <c r="I6" s="76" t="n">
        <v>249</v>
      </c>
      <c r="K6" s="75" t="n">
        <v>22</v>
      </c>
      <c r="L6" s="75" t="n">
        <v>0.001</v>
      </c>
      <c r="M6" s="75" t="n">
        <v>0.43681</v>
      </c>
      <c r="N6" s="75" t="n">
        <v>0.24336</v>
      </c>
      <c r="O6" s="75" t="n">
        <v>0.51076</v>
      </c>
      <c r="P6" s="76" t="n">
        <v>0.26896</v>
      </c>
      <c r="Q6" s="75" t="n">
        <v>0.3649725</v>
      </c>
      <c r="U6" s="75" t="n">
        <v>4</v>
      </c>
      <c r="V6" s="75" t="n">
        <v>13</v>
      </c>
      <c r="W6" s="75" t="n">
        <v>0.00484</v>
      </c>
      <c r="X6" s="75" t="n">
        <v>5484.82755730144</v>
      </c>
      <c r="Y6" s="75" t="n">
        <v>0.43681</v>
      </c>
    </row>
    <row r="7" customFormat="false" ht="17" hidden="false" customHeight="false" outlineLevel="0" collapsed="false">
      <c r="A7" s="80" t="s">
        <v>31</v>
      </c>
      <c r="B7" s="75" t="n">
        <v>8161</v>
      </c>
      <c r="C7" s="75" t="s">
        <v>273</v>
      </c>
      <c r="D7" s="75" t="n">
        <v>1</v>
      </c>
      <c r="E7" s="75" t="n">
        <v>608</v>
      </c>
      <c r="F7" s="75" t="n">
        <v>624</v>
      </c>
      <c r="G7" s="75" t="n">
        <v>617</v>
      </c>
      <c r="H7" s="75" t="n">
        <v>621</v>
      </c>
      <c r="I7" s="76" t="n">
        <v>632</v>
      </c>
      <c r="K7" s="75" t="n">
        <v>24</v>
      </c>
      <c r="L7" s="75" t="n">
        <v>0.0003</v>
      </c>
      <c r="M7" s="75" t="n">
        <v>1.108992</v>
      </c>
      <c r="N7" s="75" t="n">
        <v>1.168128</v>
      </c>
      <c r="O7" s="75" t="n">
        <v>1.142067</v>
      </c>
      <c r="P7" s="76" t="n">
        <v>1.156923</v>
      </c>
      <c r="Q7" s="75" t="n">
        <v>1.1440275</v>
      </c>
      <c r="U7" s="75" t="n">
        <v>5</v>
      </c>
      <c r="V7" s="75" t="n">
        <v>7</v>
      </c>
      <c r="W7" s="75" t="n">
        <v>0.001728</v>
      </c>
      <c r="X7" s="75" t="n">
        <v>14626.2068194705</v>
      </c>
      <c r="Y7" s="75" t="n">
        <v>1.108992</v>
      </c>
    </row>
    <row r="8" customFormat="false" ht="17" hidden="false" customHeight="false" outlineLevel="0" collapsed="false">
      <c r="A8" s="80" t="s">
        <v>31</v>
      </c>
      <c r="B8" s="75" t="n">
        <v>8168</v>
      </c>
      <c r="C8" s="75" t="s">
        <v>274</v>
      </c>
      <c r="D8" s="75" t="n">
        <v>4</v>
      </c>
      <c r="E8" s="75" t="n">
        <v>0</v>
      </c>
      <c r="F8" s="75" t="n">
        <v>0</v>
      </c>
      <c r="G8" s="75" t="n">
        <v>0</v>
      </c>
      <c r="H8" s="75" t="n">
        <v>0</v>
      </c>
      <c r="I8" s="76" t="n">
        <v>0</v>
      </c>
      <c r="L8" s="75" t="n">
        <v>0</v>
      </c>
      <c r="U8" s="75" t="n">
        <v>6</v>
      </c>
      <c r="V8" s="75" t="n">
        <v>51</v>
      </c>
      <c r="W8" s="75" t="n">
        <v>0</v>
      </c>
      <c r="X8" s="75" t="n">
        <v>0</v>
      </c>
      <c r="Y8" s="75" t="n">
        <v>0</v>
      </c>
    </row>
    <row r="9" customFormat="false" ht="17" hidden="false" customHeight="false" outlineLevel="0" collapsed="false">
      <c r="A9" s="80" t="s">
        <v>31</v>
      </c>
      <c r="B9" s="75" t="n">
        <v>8173</v>
      </c>
      <c r="C9" s="75" t="s">
        <v>274</v>
      </c>
      <c r="D9" s="75" t="n">
        <v>5</v>
      </c>
      <c r="E9" s="75" t="n">
        <v>127</v>
      </c>
      <c r="F9" s="75" t="n">
        <v>109</v>
      </c>
      <c r="G9" s="75" t="n">
        <v>131</v>
      </c>
      <c r="H9" s="75" t="n">
        <v>0</v>
      </c>
      <c r="I9" s="76" t="n">
        <v>174</v>
      </c>
      <c r="K9" s="75" t="n">
        <v>22</v>
      </c>
      <c r="L9" s="75" t="n">
        <v>0.001</v>
      </c>
      <c r="M9" s="75" t="n">
        <v>0.16129</v>
      </c>
      <c r="N9" s="75" t="n">
        <v>0.11881</v>
      </c>
      <c r="O9" s="75" t="n">
        <v>0.17161</v>
      </c>
      <c r="P9" s="76" t="n">
        <v>0</v>
      </c>
      <c r="Q9" s="75" t="n">
        <v>0.1129275</v>
      </c>
      <c r="U9" s="75" t="n">
        <v>7</v>
      </c>
      <c r="V9" s="75" t="n">
        <v>52</v>
      </c>
      <c r="W9" s="75" t="n">
        <v>0.00484</v>
      </c>
      <c r="X9" s="75" t="n">
        <v>3332.88564486739</v>
      </c>
      <c r="Y9" s="75" t="n">
        <v>0.16129</v>
      </c>
    </row>
    <row r="10" customFormat="false" ht="17" hidden="false" customHeight="false" outlineLevel="0" collapsed="false">
      <c r="A10" s="80" t="s">
        <v>31</v>
      </c>
      <c r="B10" s="75" t="n">
        <v>8174</v>
      </c>
      <c r="C10" s="75" t="s">
        <v>274</v>
      </c>
      <c r="D10" s="75" t="n">
        <v>6</v>
      </c>
      <c r="E10" s="75" t="n">
        <v>244</v>
      </c>
      <c r="F10" s="75" t="n">
        <v>152</v>
      </c>
      <c r="G10" s="75" t="n">
        <v>225</v>
      </c>
      <c r="H10" s="75" t="n">
        <v>204</v>
      </c>
      <c r="I10" s="76" t="n">
        <v>258</v>
      </c>
      <c r="K10" s="75" t="n">
        <v>22</v>
      </c>
      <c r="L10" s="75" t="n">
        <v>0.001</v>
      </c>
      <c r="M10" s="75" t="n">
        <v>0.59536</v>
      </c>
      <c r="N10" s="75" t="n">
        <v>0.23104</v>
      </c>
      <c r="O10" s="75" t="n">
        <v>0.50625</v>
      </c>
      <c r="P10" s="76" t="n">
        <v>0.41616</v>
      </c>
      <c r="Q10" s="75" t="n">
        <v>0.4372025</v>
      </c>
      <c r="U10" s="75" t="n">
        <v>8</v>
      </c>
      <c r="V10" s="75" t="n">
        <v>53</v>
      </c>
      <c r="W10" s="75" t="n">
        <v>0.00484</v>
      </c>
      <c r="X10" s="75" t="n">
        <v>6403.33934919403</v>
      </c>
      <c r="Y10" s="75" t="n">
        <v>0.59536</v>
      </c>
    </row>
    <row r="11" customFormat="false" ht="17" hidden="false" customHeight="false" outlineLevel="0" collapsed="false">
      <c r="A11" s="80" t="s">
        <v>31</v>
      </c>
      <c r="B11" s="75" t="n">
        <v>8262</v>
      </c>
      <c r="C11" s="75" t="s">
        <v>275</v>
      </c>
      <c r="D11" s="75" t="n">
        <v>1</v>
      </c>
      <c r="E11" s="75" t="n">
        <v>7</v>
      </c>
      <c r="F11" s="75" t="n">
        <v>5</v>
      </c>
      <c r="G11" s="75" t="n">
        <v>5</v>
      </c>
      <c r="H11" s="75" t="n">
        <v>7</v>
      </c>
      <c r="I11" s="76" t="n">
        <v>6</v>
      </c>
      <c r="K11" s="75" t="n">
        <v>13.8</v>
      </c>
      <c r="L11" s="75" t="n">
        <v>0.0601</v>
      </c>
      <c r="M11" s="75" t="n">
        <v>0.029449</v>
      </c>
      <c r="N11" s="75" t="n">
        <v>0.015025</v>
      </c>
      <c r="O11" s="75" t="n">
        <v>0.015025</v>
      </c>
      <c r="P11" s="76" t="n">
        <v>0.029449</v>
      </c>
      <c r="Q11" s="75" t="n">
        <v>0.022237</v>
      </c>
      <c r="U11" s="75" t="n">
        <v>9</v>
      </c>
      <c r="V11" s="75" t="n">
        <v>8</v>
      </c>
      <c r="W11" s="75" t="n">
        <v>0.11445444</v>
      </c>
      <c r="X11" s="75" t="n">
        <v>292.858832197636</v>
      </c>
      <c r="Y11" s="75" t="n">
        <v>0.029449</v>
      </c>
    </row>
    <row r="12" customFormat="false" ht="17" hidden="false" customHeight="false" outlineLevel="0" collapsed="false">
      <c r="A12" s="80" t="s">
        <v>31</v>
      </c>
      <c r="B12" s="75" t="n">
        <v>8285</v>
      </c>
      <c r="C12" s="75" t="s">
        <v>276</v>
      </c>
      <c r="D12" s="75" t="n">
        <v>1</v>
      </c>
      <c r="E12" s="75" t="n">
        <v>31</v>
      </c>
      <c r="F12" s="75" t="n">
        <v>28</v>
      </c>
      <c r="G12" s="75" t="n">
        <v>28</v>
      </c>
      <c r="H12" s="75" t="n">
        <v>25</v>
      </c>
      <c r="I12" s="76" t="n">
        <v>34</v>
      </c>
      <c r="K12" s="75" t="n">
        <v>13.8</v>
      </c>
      <c r="L12" s="75" t="n">
        <v>0.0113</v>
      </c>
      <c r="M12" s="75" t="n">
        <v>0.108593</v>
      </c>
      <c r="N12" s="75" t="n">
        <v>0.088592</v>
      </c>
      <c r="O12" s="75" t="n">
        <v>0.088592</v>
      </c>
      <c r="P12" s="76" t="n">
        <v>0.070625</v>
      </c>
      <c r="Q12" s="75" t="n">
        <v>0.0891005</v>
      </c>
      <c r="U12" s="75" t="n">
        <v>10</v>
      </c>
      <c r="V12" s="75" t="n">
        <v>14</v>
      </c>
      <c r="W12" s="75" t="n">
        <v>0.02151972</v>
      </c>
      <c r="X12" s="75" t="n">
        <v>1296.94625687525</v>
      </c>
      <c r="Y12" s="75" t="n">
        <v>0.108593</v>
      </c>
    </row>
    <row r="13" customFormat="false" ht="17" hidden="false" customHeight="false" outlineLevel="0" collapsed="false">
      <c r="A13" s="80" t="s">
        <v>31</v>
      </c>
      <c r="B13" s="75" t="n">
        <v>8287</v>
      </c>
      <c r="C13" s="75" t="s">
        <v>276</v>
      </c>
      <c r="D13" s="75" t="n">
        <v>2</v>
      </c>
      <c r="E13" s="75" t="n">
        <v>28</v>
      </c>
      <c r="F13" s="75" t="n">
        <v>27</v>
      </c>
      <c r="G13" s="75" t="n">
        <v>29</v>
      </c>
      <c r="H13" s="75" t="n">
        <v>20</v>
      </c>
      <c r="I13" s="76" t="n">
        <v>32</v>
      </c>
      <c r="K13" s="75" t="n">
        <v>13.8</v>
      </c>
      <c r="L13" s="75" t="n">
        <v>0.0094</v>
      </c>
      <c r="M13" s="75" t="n">
        <v>0.073696</v>
      </c>
      <c r="N13" s="75" t="n">
        <v>0.068526</v>
      </c>
      <c r="O13" s="75" t="n">
        <v>0.079054</v>
      </c>
      <c r="P13" s="76" t="n">
        <v>0.0376</v>
      </c>
      <c r="Q13" s="75" t="n">
        <v>0.064719</v>
      </c>
      <c r="U13" s="75" t="n">
        <v>11</v>
      </c>
      <c r="V13" s="75" t="n">
        <v>15</v>
      </c>
      <c r="W13" s="75" t="n">
        <v>0.01790136</v>
      </c>
      <c r="X13" s="75" t="n">
        <v>1171.43532879055</v>
      </c>
      <c r="Y13" s="75" t="n">
        <v>0.073696</v>
      </c>
    </row>
    <row r="14" customFormat="false" ht="17" hidden="false" customHeight="false" outlineLevel="0" collapsed="false">
      <c r="A14" s="80" t="s">
        <v>31</v>
      </c>
      <c r="B14" s="75" t="n">
        <v>8288</v>
      </c>
      <c r="C14" s="75" t="s">
        <v>276</v>
      </c>
      <c r="D14" s="75" t="n">
        <v>3</v>
      </c>
      <c r="E14" s="75" t="n">
        <v>99</v>
      </c>
      <c r="F14" s="75" t="n">
        <v>98</v>
      </c>
      <c r="G14" s="75" t="n">
        <v>99</v>
      </c>
      <c r="H14" s="75" t="n">
        <v>100</v>
      </c>
      <c r="I14" s="76" t="n">
        <v>111</v>
      </c>
      <c r="K14" s="75" t="n">
        <v>13.8</v>
      </c>
      <c r="L14" s="75" t="n">
        <v>0.0028</v>
      </c>
      <c r="M14" s="75" t="n">
        <v>0.274428</v>
      </c>
      <c r="N14" s="75" t="n">
        <v>0.268912</v>
      </c>
      <c r="O14" s="75" t="n">
        <v>0.274428</v>
      </c>
      <c r="P14" s="76" t="n">
        <v>0.28</v>
      </c>
      <c r="Q14" s="75" t="n">
        <v>0.274442</v>
      </c>
      <c r="U14" s="75" t="n">
        <v>12</v>
      </c>
      <c r="V14" s="75" t="n">
        <v>16</v>
      </c>
      <c r="W14" s="75" t="n">
        <v>0.00533232</v>
      </c>
      <c r="X14" s="75" t="n">
        <v>4141.86062679514</v>
      </c>
      <c r="Y14" s="75" t="n">
        <v>0.274428</v>
      </c>
    </row>
    <row r="15" customFormat="false" ht="17" hidden="false" customHeight="false" outlineLevel="0" collapsed="false">
      <c r="A15" s="80" t="s">
        <v>31</v>
      </c>
      <c r="B15" s="75" t="n">
        <v>8305</v>
      </c>
      <c r="C15" s="75" t="s">
        <v>277</v>
      </c>
      <c r="D15" s="75" t="n">
        <v>4</v>
      </c>
      <c r="E15" s="75" t="n">
        <v>0</v>
      </c>
      <c r="F15" s="75" t="n">
        <v>0</v>
      </c>
      <c r="G15" s="75" t="n">
        <v>0</v>
      </c>
      <c r="H15" s="75" t="n">
        <v>0</v>
      </c>
      <c r="I15" s="76" t="n">
        <v>0</v>
      </c>
      <c r="L15" s="75" t="n">
        <v>0</v>
      </c>
      <c r="U15" s="75" t="n">
        <v>13</v>
      </c>
      <c r="V15" s="75" t="n">
        <v>17</v>
      </c>
      <c r="W15" s="75" t="n">
        <v>0</v>
      </c>
      <c r="X15" s="75" t="n">
        <v>0</v>
      </c>
      <c r="Y15" s="75" t="n">
        <v>0</v>
      </c>
    </row>
    <row r="16" customFormat="false" ht="17" hidden="false" customHeight="false" outlineLevel="0" collapsed="false">
      <c r="A16" s="80" t="s">
        <v>31</v>
      </c>
      <c r="B16" s="75" t="n">
        <v>8306</v>
      </c>
      <c r="C16" s="75" t="s">
        <v>277</v>
      </c>
      <c r="D16" s="75" t="n">
        <v>5</v>
      </c>
      <c r="E16" s="75" t="n">
        <v>0</v>
      </c>
      <c r="F16" s="75" t="n">
        <v>0</v>
      </c>
      <c r="G16" s="75" t="n">
        <v>0</v>
      </c>
      <c r="H16" s="75" t="n">
        <v>0</v>
      </c>
      <c r="I16" s="76" t="n">
        <v>0</v>
      </c>
      <c r="L16" s="75" t="n">
        <v>0</v>
      </c>
      <c r="U16" s="75" t="n">
        <v>14</v>
      </c>
      <c r="V16" s="75" t="n">
        <v>18</v>
      </c>
      <c r="W16" s="75" t="n">
        <v>0</v>
      </c>
      <c r="X16" s="75" t="n">
        <v>0</v>
      </c>
      <c r="Y16" s="75" t="n">
        <v>0</v>
      </c>
    </row>
    <row r="17" customFormat="false" ht="17" hidden="false" customHeight="false" outlineLevel="0" collapsed="false">
      <c r="A17" s="80" t="s">
        <v>31</v>
      </c>
      <c r="B17" s="75" t="n">
        <v>8308</v>
      </c>
      <c r="C17" s="75" t="s">
        <v>277</v>
      </c>
      <c r="D17" s="75" t="n">
        <v>6</v>
      </c>
      <c r="E17" s="75" t="n">
        <v>157</v>
      </c>
      <c r="F17" s="75" t="n">
        <v>148</v>
      </c>
      <c r="G17" s="75" t="n">
        <v>150</v>
      </c>
      <c r="H17" s="75" t="n">
        <v>148</v>
      </c>
      <c r="I17" s="76" t="n">
        <v>158</v>
      </c>
      <c r="K17" s="75" t="n">
        <v>18</v>
      </c>
      <c r="L17" s="75" t="n">
        <v>0.0018</v>
      </c>
      <c r="M17" s="75" t="n">
        <v>0.443682</v>
      </c>
      <c r="N17" s="75" t="n">
        <v>0.394272</v>
      </c>
      <c r="O17" s="75" t="n">
        <v>0.405</v>
      </c>
      <c r="P17" s="76" t="n">
        <v>0.394272</v>
      </c>
      <c r="Q17" s="75" t="n">
        <v>0.4093065</v>
      </c>
      <c r="U17" s="75" t="n">
        <v>15</v>
      </c>
      <c r="V17" s="75" t="n">
        <v>19</v>
      </c>
      <c r="W17" s="75" t="n">
        <v>0.005832</v>
      </c>
      <c r="X17" s="75" t="n">
        <v>5035.77734793174</v>
      </c>
      <c r="Y17" s="75" t="n">
        <v>0.443682</v>
      </c>
    </row>
    <row r="18" customFormat="false" ht="17" hidden="false" customHeight="false" outlineLevel="0" collapsed="false">
      <c r="A18" s="80" t="s">
        <v>31</v>
      </c>
      <c r="B18" s="75" t="n">
        <v>8307</v>
      </c>
      <c r="C18" s="75" t="s">
        <v>277</v>
      </c>
      <c r="D18" s="75" t="n">
        <v>7</v>
      </c>
      <c r="E18" s="75" t="n">
        <v>0</v>
      </c>
      <c r="F18" s="75" t="n">
        <v>0</v>
      </c>
      <c r="G18" s="75" t="n">
        <v>49</v>
      </c>
      <c r="H18" s="75" t="n">
        <v>0</v>
      </c>
      <c r="I18" s="76" t="n">
        <v>47</v>
      </c>
      <c r="K18" s="75" t="n">
        <v>22</v>
      </c>
      <c r="L18" s="75" t="n">
        <v>0.0043</v>
      </c>
      <c r="M18" s="75" t="n">
        <v>0</v>
      </c>
      <c r="N18" s="75" t="n">
        <v>0</v>
      </c>
      <c r="O18" s="75" t="n">
        <v>0.103243</v>
      </c>
      <c r="P18" s="76" t="n">
        <v>0</v>
      </c>
      <c r="Q18" s="75" t="n">
        <v>0.02581075</v>
      </c>
      <c r="U18" s="75" t="n">
        <v>16</v>
      </c>
      <c r="V18" s="75" t="n">
        <v>20</v>
      </c>
      <c r="W18" s="75" t="n">
        <v>0.020812</v>
      </c>
      <c r="X18" s="75" t="n">
        <v>0</v>
      </c>
      <c r="Y18" s="75" t="n">
        <v>0</v>
      </c>
    </row>
    <row r="19" customFormat="false" ht="17" hidden="false" customHeight="false" outlineLevel="0" collapsed="false">
      <c r="A19" s="80" t="s">
        <v>31</v>
      </c>
      <c r="B19" s="75" t="n">
        <v>8388</v>
      </c>
      <c r="C19" s="75" t="s">
        <v>278</v>
      </c>
      <c r="D19" s="75" t="n">
        <v>1</v>
      </c>
      <c r="E19" s="75" t="n">
        <v>66</v>
      </c>
      <c r="F19" s="75" t="n">
        <v>62</v>
      </c>
      <c r="G19" s="75" t="n">
        <v>67</v>
      </c>
      <c r="H19" s="75" t="n">
        <v>0</v>
      </c>
      <c r="I19" s="76" t="n">
        <v>72</v>
      </c>
      <c r="K19" s="75" t="n">
        <v>13.8</v>
      </c>
      <c r="L19" s="75" t="n">
        <v>0.0041</v>
      </c>
      <c r="M19" s="75" t="n">
        <v>0.178596</v>
      </c>
      <c r="N19" s="75" t="n">
        <v>0.157604</v>
      </c>
      <c r="O19" s="75" t="n">
        <v>0.184049</v>
      </c>
      <c r="P19" s="76" t="n">
        <v>0</v>
      </c>
      <c r="Q19" s="75" t="n">
        <v>0.13006225</v>
      </c>
      <c r="U19" s="75" t="n">
        <v>17</v>
      </c>
      <c r="V19" s="75" t="n">
        <v>3</v>
      </c>
      <c r="W19" s="75" t="n">
        <v>0.00780804</v>
      </c>
      <c r="X19" s="75" t="n">
        <v>2761.24041786343</v>
      </c>
      <c r="Y19" s="75" t="n">
        <v>0.178596</v>
      </c>
    </row>
    <row r="20" customFormat="false" ht="17" hidden="false" customHeight="false" outlineLevel="0" collapsed="false">
      <c r="A20" s="80" t="s">
        <v>31</v>
      </c>
      <c r="B20" s="75" t="n">
        <v>8393</v>
      </c>
      <c r="C20" s="75" t="s">
        <v>278</v>
      </c>
      <c r="D20" s="75" t="n">
        <v>2</v>
      </c>
      <c r="E20" s="75" t="n">
        <v>107</v>
      </c>
      <c r="F20" s="75" t="n">
        <v>99</v>
      </c>
      <c r="G20" s="75" t="n">
        <v>104</v>
      </c>
      <c r="H20" s="75" t="n">
        <v>101</v>
      </c>
      <c r="I20" s="76" t="n">
        <v>110</v>
      </c>
      <c r="K20" s="75" t="n">
        <v>13.8</v>
      </c>
      <c r="L20" s="75" t="n">
        <v>0.0034</v>
      </c>
      <c r="M20" s="75" t="n">
        <v>0.389266</v>
      </c>
      <c r="N20" s="75" t="n">
        <v>0.333234</v>
      </c>
      <c r="O20" s="75" t="n">
        <v>0.367744</v>
      </c>
      <c r="P20" s="76" t="n">
        <v>0.346834</v>
      </c>
      <c r="Q20" s="75" t="n">
        <v>0.3592695</v>
      </c>
      <c r="U20" s="75" t="n">
        <v>18</v>
      </c>
      <c r="V20" s="75" t="n">
        <v>4</v>
      </c>
      <c r="W20" s="75" t="n">
        <v>0.00647496</v>
      </c>
      <c r="X20" s="75" t="n">
        <v>4476.55643502101</v>
      </c>
      <c r="Y20" s="75" t="n">
        <v>0.389266</v>
      </c>
    </row>
    <row r="21" customFormat="false" ht="17" hidden="false" customHeight="false" outlineLevel="0" collapsed="false">
      <c r="A21" s="80" t="s">
        <v>31</v>
      </c>
      <c r="B21" s="75" t="n">
        <v>8437</v>
      </c>
      <c r="C21" s="75" t="s">
        <v>279</v>
      </c>
      <c r="D21" s="75" t="n">
        <v>5</v>
      </c>
      <c r="E21" s="75" t="n">
        <v>32</v>
      </c>
      <c r="F21" s="75" t="n">
        <v>0</v>
      </c>
      <c r="G21" s="75" t="n">
        <v>0</v>
      </c>
      <c r="H21" s="75" t="n">
        <v>0</v>
      </c>
      <c r="I21" s="76" t="n">
        <v>34</v>
      </c>
      <c r="K21" s="75" t="n">
        <v>13.8</v>
      </c>
      <c r="L21" s="75" t="n">
        <v>0.0114</v>
      </c>
      <c r="M21" s="75" t="n">
        <v>0.116736</v>
      </c>
      <c r="N21" s="75" t="n">
        <v>0</v>
      </c>
      <c r="O21" s="75" t="n">
        <v>0</v>
      </c>
      <c r="P21" s="76" t="n">
        <v>0</v>
      </c>
      <c r="Q21" s="75" t="n">
        <v>0.029184</v>
      </c>
      <c r="U21" s="75" t="n">
        <v>19</v>
      </c>
      <c r="V21" s="75" t="n">
        <v>25</v>
      </c>
      <c r="W21" s="75" t="n">
        <v>0.02171016</v>
      </c>
      <c r="X21" s="75" t="n">
        <v>1338.78323290348</v>
      </c>
      <c r="Y21" s="75" t="n">
        <v>0.116736</v>
      </c>
    </row>
    <row r="22" customFormat="false" ht="17" hidden="false" customHeight="false" outlineLevel="0" collapsed="false">
      <c r="A22" s="80" t="s">
        <v>31</v>
      </c>
      <c r="B22" s="75" t="n">
        <v>8438</v>
      </c>
      <c r="C22" s="75" t="s">
        <v>279</v>
      </c>
      <c r="D22" s="75" t="n">
        <v>6</v>
      </c>
      <c r="E22" s="75" t="n">
        <v>162</v>
      </c>
      <c r="F22" s="75" t="n">
        <v>159</v>
      </c>
      <c r="G22" s="75" t="n">
        <v>156</v>
      </c>
      <c r="H22" s="75" t="n">
        <v>158</v>
      </c>
      <c r="I22" s="76" t="n">
        <v>161</v>
      </c>
      <c r="K22" s="75" t="n">
        <v>20</v>
      </c>
      <c r="L22" s="75" t="n">
        <v>0.002</v>
      </c>
      <c r="M22" s="75" t="n">
        <v>0.52488</v>
      </c>
      <c r="N22" s="75" t="n">
        <v>0.50562</v>
      </c>
      <c r="O22" s="75" t="n">
        <v>0.48672</v>
      </c>
      <c r="P22" s="76" t="n">
        <v>0.49928</v>
      </c>
      <c r="Q22" s="75" t="n">
        <v>0.504125</v>
      </c>
      <c r="U22" s="75" t="n">
        <v>20</v>
      </c>
      <c r="V22" s="75" t="n">
        <v>26</v>
      </c>
      <c r="W22" s="75" t="n">
        <v>0.008</v>
      </c>
      <c r="X22" s="75" t="n">
        <v>4676.53718043597</v>
      </c>
      <c r="Y22" s="75" t="n">
        <v>0.52488</v>
      </c>
    </row>
    <row r="23" customFormat="false" ht="17" hidden="false" customHeight="false" outlineLevel="0" collapsed="false">
      <c r="A23" s="80" t="s">
        <v>31</v>
      </c>
      <c r="B23" s="75" t="n">
        <v>8442</v>
      </c>
      <c r="C23" s="75" t="s">
        <v>279</v>
      </c>
      <c r="D23" s="75" t="n">
        <v>7</v>
      </c>
      <c r="E23" s="75" t="n">
        <v>0</v>
      </c>
      <c r="F23" s="75" t="n">
        <v>351</v>
      </c>
      <c r="G23" s="75" t="n">
        <v>352</v>
      </c>
      <c r="H23" s="75" t="n">
        <v>340</v>
      </c>
      <c r="I23" s="76" t="n">
        <v>368</v>
      </c>
      <c r="K23" s="75" t="n">
        <v>22</v>
      </c>
      <c r="L23" s="75" t="n">
        <v>0.001</v>
      </c>
      <c r="M23" s="75" t="n">
        <v>0</v>
      </c>
      <c r="N23" s="75" t="n">
        <v>1.23201</v>
      </c>
      <c r="O23" s="75" t="n">
        <v>1.23904</v>
      </c>
      <c r="P23" s="76" t="n">
        <v>1.156</v>
      </c>
      <c r="Q23" s="75" t="n">
        <v>0.9067625</v>
      </c>
      <c r="U23" s="75" t="n">
        <v>21</v>
      </c>
      <c r="V23" s="75" t="n">
        <v>27</v>
      </c>
      <c r="W23" s="75" t="n">
        <v>0.00484</v>
      </c>
      <c r="X23" s="75" t="n">
        <v>0</v>
      </c>
      <c r="Y23" s="75" t="n">
        <v>0</v>
      </c>
    </row>
    <row r="24" customFormat="false" ht="17" hidden="false" customHeight="false" outlineLevel="0" collapsed="false">
      <c r="A24" s="80" t="s">
        <v>31</v>
      </c>
      <c r="B24" s="75" t="n">
        <v>8444</v>
      </c>
      <c r="C24" s="75" t="s">
        <v>280</v>
      </c>
      <c r="D24" s="75" t="n">
        <v>1</v>
      </c>
      <c r="E24" s="75" t="n">
        <v>42</v>
      </c>
      <c r="F24" s="75" t="n">
        <v>0</v>
      </c>
      <c r="G24" s="75" t="n">
        <v>31</v>
      </c>
      <c r="H24" s="75" t="n">
        <v>0</v>
      </c>
      <c r="I24" s="76" t="n">
        <v>72</v>
      </c>
      <c r="K24" s="75" t="n">
        <v>13.8</v>
      </c>
      <c r="L24" s="75" t="n">
        <v>0.004</v>
      </c>
      <c r="M24" s="75" t="n">
        <v>0.07056</v>
      </c>
      <c r="N24" s="75" t="n">
        <v>0</v>
      </c>
      <c r="O24" s="75" t="n">
        <v>0.03844</v>
      </c>
      <c r="P24" s="76" t="n">
        <v>0</v>
      </c>
      <c r="Q24" s="75" t="n">
        <v>0.02725</v>
      </c>
      <c r="U24" s="75" t="n">
        <v>22</v>
      </c>
      <c r="V24" s="75" t="n">
        <v>21</v>
      </c>
      <c r="W24" s="75" t="n">
        <v>0.0076176</v>
      </c>
      <c r="X24" s="75" t="n">
        <v>1757.15299318582</v>
      </c>
      <c r="Y24" s="75" t="n">
        <v>0.07056</v>
      </c>
    </row>
    <row r="25" customFormat="false" ht="17" hidden="false" customHeight="false" outlineLevel="0" collapsed="false">
      <c r="A25" s="80" t="s">
        <v>31</v>
      </c>
      <c r="B25" s="75" t="n">
        <v>8445</v>
      </c>
      <c r="C25" s="75" t="s">
        <v>280</v>
      </c>
      <c r="D25" s="75" t="n">
        <v>2</v>
      </c>
      <c r="E25" s="75" t="n">
        <v>24</v>
      </c>
      <c r="F25" s="75" t="n">
        <v>0</v>
      </c>
      <c r="G25" s="75" t="n">
        <v>18</v>
      </c>
      <c r="H25" s="75" t="n">
        <v>0</v>
      </c>
      <c r="I25" s="76" t="n">
        <v>73</v>
      </c>
      <c r="K25" s="75" t="n">
        <v>13.8</v>
      </c>
      <c r="L25" s="75" t="n">
        <v>0.0054</v>
      </c>
      <c r="M25" s="75" t="n">
        <v>0.031104</v>
      </c>
      <c r="N25" s="75" t="n">
        <v>0</v>
      </c>
      <c r="O25" s="75" t="n">
        <v>0.017496</v>
      </c>
      <c r="P25" s="76" t="n">
        <v>0</v>
      </c>
      <c r="Q25" s="75" t="n">
        <v>0.01215</v>
      </c>
      <c r="U25" s="75" t="n">
        <v>23</v>
      </c>
      <c r="V25" s="75" t="n">
        <v>22</v>
      </c>
      <c r="W25" s="75" t="n">
        <v>0.01028376</v>
      </c>
      <c r="X25" s="75" t="n">
        <v>1004.08742467761</v>
      </c>
      <c r="Y25" s="75" t="n">
        <v>0.031104</v>
      </c>
    </row>
    <row r="26" customFormat="false" ht="17" hidden="false" customHeight="false" outlineLevel="0" collapsed="false">
      <c r="A26" s="80" t="s">
        <v>31</v>
      </c>
      <c r="B26" s="75" t="n">
        <v>8446</v>
      </c>
      <c r="C26" s="75" t="s">
        <v>280</v>
      </c>
      <c r="D26" s="75" t="n">
        <v>3</v>
      </c>
      <c r="E26" s="75" t="n">
        <v>143</v>
      </c>
      <c r="F26" s="75" t="n">
        <v>103</v>
      </c>
      <c r="G26" s="75" t="n">
        <v>135</v>
      </c>
      <c r="H26" s="75" t="n">
        <v>0</v>
      </c>
      <c r="I26" s="76" t="n">
        <v>157</v>
      </c>
      <c r="K26" s="75" t="n">
        <v>18</v>
      </c>
      <c r="L26" s="75" t="n">
        <v>0.0018</v>
      </c>
      <c r="M26" s="75" t="n">
        <v>0.368082</v>
      </c>
      <c r="N26" s="75" t="n">
        <v>0.190962</v>
      </c>
      <c r="O26" s="75" t="n">
        <v>0.32805</v>
      </c>
      <c r="P26" s="76" t="n">
        <v>0</v>
      </c>
      <c r="Q26" s="75" t="n">
        <v>0.2217735</v>
      </c>
      <c r="U26" s="75" t="n">
        <v>24</v>
      </c>
      <c r="V26" s="75" t="n">
        <v>23</v>
      </c>
      <c r="W26" s="75" t="n">
        <v>0.005832</v>
      </c>
      <c r="X26" s="75" t="n">
        <v>4586.72713856203</v>
      </c>
      <c r="Y26" s="75" t="n">
        <v>0.368082</v>
      </c>
    </row>
    <row r="27" customFormat="false" ht="17" hidden="false" customHeight="false" outlineLevel="0" collapsed="false">
      <c r="A27" s="80" t="s">
        <v>31</v>
      </c>
      <c r="B27" s="75" t="n">
        <v>8447</v>
      </c>
      <c r="C27" s="75" t="s">
        <v>280</v>
      </c>
      <c r="D27" s="75" t="n">
        <v>4</v>
      </c>
      <c r="E27" s="75" t="n">
        <v>235</v>
      </c>
      <c r="F27" s="75" t="n">
        <v>203</v>
      </c>
      <c r="G27" s="75" t="n">
        <v>227</v>
      </c>
      <c r="H27" s="75" t="n">
        <v>232</v>
      </c>
      <c r="I27" s="76" t="n">
        <v>248</v>
      </c>
      <c r="K27" s="75" t="n">
        <v>22</v>
      </c>
      <c r="L27" s="75" t="n">
        <v>0.001</v>
      </c>
      <c r="M27" s="75" t="n">
        <v>0.55225</v>
      </c>
      <c r="N27" s="75" t="n">
        <v>0.41209</v>
      </c>
      <c r="O27" s="75" t="n">
        <v>0.51529</v>
      </c>
      <c r="P27" s="76" t="n">
        <v>0.53824</v>
      </c>
      <c r="Q27" s="75" t="n">
        <v>0.5044675</v>
      </c>
      <c r="U27" s="75" t="n">
        <v>25</v>
      </c>
      <c r="V27" s="75" t="n">
        <v>24</v>
      </c>
      <c r="W27" s="75" t="n">
        <v>0.00484</v>
      </c>
      <c r="X27" s="75" t="n">
        <v>6167.15060270737</v>
      </c>
      <c r="Y27" s="75" t="n">
        <v>0.55225</v>
      </c>
    </row>
    <row r="28" customFormat="false" ht="17" hidden="false" customHeight="false" outlineLevel="0" collapsed="false">
      <c r="A28" s="80" t="s">
        <v>31</v>
      </c>
      <c r="B28" s="75" t="n">
        <v>8459</v>
      </c>
      <c r="C28" s="75" t="s">
        <v>281</v>
      </c>
      <c r="D28" s="75" t="n">
        <v>1</v>
      </c>
      <c r="E28" s="75" t="n">
        <v>306</v>
      </c>
      <c r="F28" s="75" t="n">
        <v>309</v>
      </c>
      <c r="G28" s="75" t="n">
        <v>321</v>
      </c>
      <c r="H28" s="75" t="n">
        <v>311</v>
      </c>
      <c r="I28" s="76" t="n">
        <v>339</v>
      </c>
      <c r="K28" s="75" t="n">
        <v>24</v>
      </c>
      <c r="L28" s="75" t="n">
        <v>0.0007</v>
      </c>
      <c r="M28" s="75" t="n">
        <v>0.655452</v>
      </c>
      <c r="N28" s="75" t="n">
        <v>0.668367</v>
      </c>
      <c r="O28" s="75" t="n">
        <v>0.721287</v>
      </c>
      <c r="P28" s="76" t="n">
        <v>0.677047</v>
      </c>
      <c r="Q28" s="75" t="n">
        <v>0.68053825</v>
      </c>
      <c r="U28" s="75" t="n">
        <v>26</v>
      </c>
      <c r="V28" s="75" t="n">
        <v>5</v>
      </c>
      <c r="W28" s="75" t="n">
        <v>0.004032</v>
      </c>
      <c r="X28" s="75" t="n">
        <v>7361.21593216773</v>
      </c>
      <c r="Y28" s="75" t="n">
        <v>0.655452</v>
      </c>
    </row>
    <row r="29" customFormat="false" ht="17" hidden="false" customHeight="false" outlineLevel="0" collapsed="false">
      <c r="A29" s="80" t="s">
        <v>31</v>
      </c>
      <c r="B29" s="75" t="n">
        <v>8460</v>
      </c>
      <c r="C29" s="75" t="s">
        <v>281</v>
      </c>
      <c r="D29" s="75" t="n">
        <v>2</v>
      </c>
      <c r="E29" s="75" t="n">
        <v>322</v>
      </c>
      <c r="F29" s="75" t="n">
        <v>319</v>
      </c>
      <c r="G29" s="75" t="n">
        <v>325</v>
      </c>
      <c r="H29" s="75" t="n">
        <v>313</v>
      </c>
      <c r="I29" s="76" t="n">
        <v>356</v>
      </c>
      <c r="K29" s="75" t="n">
        <v>22</v>
      </c>
      <c r="L29" s="75" t="n">
        <v>0.0006</v>
      </c>
      <c r="M29" s="75" t="n">
        <v>0.622104</v>
      </c>
      <c r="N29" s="75" t="n">
        <v>0.610566</v>
      </c>
      <c r="O29" s="75" t="n">
        <v>0.63375</v>
      </c>
      <c r="P29" s="76" t="n">
        <v>0.587814</v>
      </c>
      <c r="Q29" s="75" t="n">
        <v>0.6135585</v>
      </c>
      <c r="U29" s="75" t="n">
        <v>27</v>
      </c>
      <c r="V29" s="75" t="n">
        <v>6</v>
      </c>
      <c r="W29" s="75" t="n">
        <v>0.002904</v>
      </c>
      <c r="X29" s="75" t="n">
        <v>8450.3084854118</v>
      </c>
      <c r="Y29" s="75" t="n">
        <v>0.622104</v>
      </c>
    </row>
    <row r="30" customFormat="false" ht="17" hidden="false" customHeight="false" outlineLevel="0" collapsed="false">
      <c r="A30" s="80" t="s">
        <v>33</v>
      </c>
      <c r="B30" s="75" t="n">
        <v>5911</v>
      </c>
      <c r="C30" s="75" t="s">
        <v>282</v>
      </c>
      <c r="D30" s="75" t="n">
        <v>1</v>
      </c>
      <c r="I30" s="76" t="n">
        <v>315</v>
      </c>
      <c r="J30" s="76" t="s">
        <v>283</v>
      </c>
      <c r="K30" s="75" t="n">
        <v>25</v>
      </c>
      <c r="L30" s="75" t="n">
        <v>0</v>
      </c>
      <c r="U30" s="75" t="n">
        <v>28</v>
      </c>
      <c r="V30" s="75" t="n">
        <v>55</v>
      </c>
      <c r="W30" s="75" t="n">
        <v>0</v>
      </c>
      <c r="X30" s="75" t="n">
        <v>0</v>
      </c>
      <c r="Y30" s="75" t="n">
        <v>0</v>
      </c>
    </row>
    <row r="31" customFormat="false" ht="17" hidden="false" customHeight="false" outlineLevel="0" collapsed="false">
      <c r="A31" s="80" t="s">
        <v>33</v>
      </c>
      <c r="B31" s="75" t="n">
        <v>5912</v>
      </c>
      <c r="C31" s="75" t="s">
        <v>282</v>
      </c>
      <c r="D31" s="75" t="n">
        <v>2</v>
      </c>
      <c r="I31" s="76" t="n">
        <v>315</v>
      </c>
      <c r="J31" s="76" t="s">
        <v>283</v>
      </c>
      <c r="K31" s="75" t="n">
        <v>25</v>
      </c>
      <c r="L31" s="75" t="n">
        <v>0</v>
      </c>
      <c r="U31" s="75" t="n">
        <v>29</v>
      </c>
      <c r="V31" s="75" t="n">
        <v>56</v>
      </c>
      <c r="W31" s="75" t="n">
        <v>0</v>
      </c>
      <c r="X31" s="75" t="n">
        <v>0</v>
      </c>
      <c r="Y31" s="75" t="n">
        <v>0</v>
      </c>
    </row>
    <row r="32" customFormat="false" ht="25.35" hidden="false" customHeight="false" outlineLevel="0" collapsed="false">
      <c r="A32" s="80" t="s">
        <v>40</v>
      </c>
      <c r="B32" s="75" t="n">
        <v>6698</v>
      </c>
      <c r="C32" s="75" t="s">
        <v>284</v>
      </c>
      <c r="D32" s="75" t="n">
        <v>1</v>
      </c>
      <c r="I32" s="76" t="n">
        <v>40</v>
      </c>
      <c r="J32" s="76" t="s">
        <v>283</v>
      </c>
      <c r="K32" s="75" t="n">
        <v>12</v>
      </c>
      <c r="L32" s="75" t="n">
        <v>0.006</v>
      </c>
      <c r="U32" s="75" t="n">
        <v>30</v>
      </c>
      <c r="V32" s="75" t="n">
        <v>57</v>
      </c>
      <c r="W32" s="75" t="n">
        <v>0.00864</v>
      </c>
      <c r="X32" s="75" t="n">
        <v>0</v>
      </c>
      <c r="Y32" s="75" t="n">
        <v>0</v>
      </c>
    </row>
    <row r="33" customFormat="false" ht="17" hidden="false" customHeight="false" outlineLevel="0" collapsed="false">
      <c r="A33" s="80" t="s">
        <v>40</v>
      </c>
      <c r="B33" s="75" t="n">
        <v>6698</v>
      </c>
      <c r="C33" s="75" t="s">
        <v>284</v>
      </c>
      <c r="D33" s="75" t="n">
        <v>2</v>
      </c>
      <c r="I33" s="76" t="n">
        <v>40</v>
      </c>
      <c r="J33" s="76" t="s">
        <v>283</v>
      </c>
      <c r="K33" s="75" t="n">
        <v>12</v>
      </c>
      <c r="L33" s="75" t="n">
        <v>0.006</v>
      </c>
      <c r="U33" s="75" t="n">
        <v>31</v>
      </c>
      <c r="V33" s="75" t="n">
        <v>58</v>
      </c>
      <c r="W33" s="75" t="n">
        <v>0.00864</v>
      </c>
      <c r="X33" s="75" t="n">
        <v>0</v>
      </c>
      <c r="Y33" s="75" t="n">
        <v>0</v>
      </c>
    </row>
    <row r="34" customFormat="false" ht="17" hidden="false" customHeight="false" outlineLevel="0" collapsed="false">
      <c r="A34" s="80" t="s">
        <v>40</v>
      </c>
      <c r="B34" s="75" t="n">
        <v>6061</v>
      </c>
      <c r="C34" s="75" t="s">
        <v>285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0</v>
      </c>
      <c r="I34" s="76" t="n">
        <v>9</v>
      </c>
      <c r="K34" s="75" t="n">
        <v>69</v>
      </c>
      <c r="L34" s="75" t="n">
        <v>0</v>
      </c>
      <c r="U34" s="75" t="n">
        <v>32</v>
      </c>
      <c r="V34" s="75" t="n">
        <v>46</v>
      </c>
      <c r="W34" s="75" t="n">
        <v>0</v>
      </c>
      <c r="X34" s="75" t="n">
        <v>0</v>
      </c>
      <c r="Y34" s="75" t="n">
        <v>0</v>
      </c>
    </row>
    <row r="35" customFormat="false" ht="17" hidden="false" customHeight="false" outlineLevel="0" collapsed="false">
      <c r="A35" s="80" t="s">
        <v>40</v>
      </c>
      <c r="B35" s="75" t="n">
        <v>6061</v>
      </c>
      <c r="C35" s="75" t="s">
        <v>285</v>
      </c>
      <c r="D35" s="75" t="n">
        <v>2</v>
      </c>
      <c r="E35" s="75" t="n">
        <v>0</v>
      </c>
      <c r="F35" s="75" t="n">
        <v>0</v>
      </c>
      <c r="G35" s="75" t="n">
        <v>0</v>
      </c>
      <c r="H35" s="75" t="n">
        <v>0</v>
      </c>
      <c r="K35" s="75" t="n">
        <v>69</v>
      </c>
      <c r="L35" s="75" t="n">
        <v>0</v>
      </c>
      <c r="U35" s="75" t="n">
        <v>33</v>
      </c>
      <c r="V35" s="75" t="n">
        <v>47</v>
      </c>
      <c r="W35" s="75" t="n">
        <v>0</v>
      </c>
      <c r="X35" s="75" t="n">
        <v>0</v>
      </c>
      <c r="Y35" s="75" t="n">
        <v>0</v>
      </c>
    </row>
    <row r="36" customFormat="false" ht="17" hidden="false" customHeight="false" outlineLevel="0" collapsed="false">
      <c r="A36" s="80" t="s">
        <v>40</v>
      </c>
      <c r="B36" s="75" t="n">
        <v>6061</v>
      </c>
      <c r="C36" s="75" t="s">
        <v>285</v>
      </c>
      <c r="D36" s="75" t="n">
        <v>3</v>
      </c>
      <c r="E36" s="75" t="n">
        <v>0</v>
      </c>
      <c r="F36" s="75" t="n">
        <v>0</v>
      </c>
      <c r="G36" s="75" t="n">
        <v>0</v>
      </c>
      <c r="H36" s="75" t="n">
        <v>0</v>
      </c>
      <c r="K36" s="75" t="n">
        <v>69</v>
      </c>
      <c r="L36" s="75" t="n">
        <v>0</v>
      </c>
      <c r="U36" s="75" t="n">
        <v>34</v>
      </c>
      <c r="V36" s="75" t="n">
        <v>48</v>
      </c>
      <c r="W36" s="75" t="n">
        <v>0</v>
      </c>
      <c r="X36" s="75" t="n">
        <v>0</v>
      </c>
      <c r="Y36" s="75" t="n">
        <v>0</v>
      </c>
    </row>
    <row r="37" customFormat="false" ht="17" hidden="false" customHeight="false" outlineLevel="0" collapsed="false">
      <c r="A37" s="80" t="s">
        <v>40</v>
      </c>
      <c r="B37" s="75" t="n">
        <v>6061</v>
      </c>
      <c r="C37" s="75" t="s">
        <v>285</v>
      </c>
      <c r="D37" s="75" t="n">
        <v>4</v>
      </c>
      <c r="E37" s="75" t="n">
        <v>0</v>
      </c>
      <c r="F37" s="75" t="n">
        <v>0</v>
      </c>
      <c r="G37" s="75" t="n">
        <v>0</v>
      </c>
      <c r="H37" s="75" t="n">
        <v>0</v>
      </c>
      <c r="K37" s="75" t="n">
        <v>69</v>
      </c>
      <c r="L37" s="75" t="n">
        <v>0</v>
      </c>
      <c r="U37" s="75" t="n">
        <v>35</v>
      </c>
      <c r="V37" s="75" t="n">
        <v>49</v>
      </c>
      <c r="W37" s="75" t="n">
        <v>0</v>
      </c>
      <c r="X37" s="75" t="n">
        <v>0</v>
      </c>
      <c r="Y37" s="75" t="n">
        <v>0</v>
      </c>
    </row>
    <row r="38" customFormat="false" ht="17" hidden="false" customHeight="false" outlineLevel="0" collapsed="false">
      <c r="A38" s="80" t="s">
        <v>40</v>
      </c>
      <c r="B38" s="75" t="n">
        <v>6061</v>
      </c>
      <c r="C38" s="75" t="s">
        <v>285</v>
      </c>
      <c r="D38" s="75" t="n">
        <v>7</v>
      </c>
      <c r="E38" s="75" t="n">
        <v>0</v>
      </c>
      <c r="F38" s="75" t="n">
        <v>0</v>
      </c>
      <c r="G38" s="75" t="n">
        <v>0</v>
      </c>
      <c r="H38" s="75" t="n">
        <v>0</v>
      </c>
      <c r="K38" s="75" t="n">
        <v>69</v>
      </c>
      <c r="L38" s="75" t="n">
        <v>0</v>
      </c>
      <c r="U38" s="75" t="n">
        <v>36</v>
      </c>
      <c r="V38" s="75" t="n">
        <v>50</v>
      </c>
      <c r="W38" s="75" t="n">
        <v>0</v>
      </c>
      <c r="X38" s="75" t="n">
        <v>0</v>
      </c>
      <c r="Y38" s="75" t="n">
        <v>0</v>
      </c>
    </row>
    <row r="39" customFormat="false" ht="17" hidden="false" customHeight="false" outlineLevel="0" collapsed="false">
      <c r="A39" s="80" t="s">
        <v>40</v>
      </c>
      <c r="B39" s="75" t="n">
        <v>6282</v>
      </c>
      <c r="C39" s="75" t="s">
        <v>286</v>
      </c>
      <c r="D39" s="75" t="n">
        <v>4</v>
      </c>
      <c r="E39" s="75" t="n">
        <v>12</v>
      </c>
      <c r="F39" s="75" t="n">
        <v>0</v>
      </c>
      <c r="G39" s="75" t="n">
        <v>0</v>
      </c>
      <c r="H39" s="75" t="n">
        <v>0</v>
      </c>
      <c r="I39" s="76" t="n">
        <v>12</v>
      </c>
      <c r="K39" s="75" t="n">
        <v>69</v>
      </c>
      <c r="L39" s="75" t="n">
        <v>0</v>
      </c>
      <c r="M39" s="75" t="n">
        <v>0</v>
      </c>
      <c r="N39" s="75" t="n">
        <v>0</v>
      </c>
      <c r="O39" s="75" t="n">
        <v>0</v>
      </c>
      <c r="P39" s="76" t="n">
        <v>0</v>
      </c>
      <c r="Q39" s="75" t="n">
        <v>0</v>
      </c>
      <c r="U39" s="75" t="n">
        <v>37</v>
      </c>
      <c r="V39" s="75" t="n">
        <v>1</v>
      </c>
      <c r="W39" s="75" t="n">
        <v>0</v>
      </c>
      <c r="X39" s="75" t="n">
        <v>100.408742467761</v>
      </c>
      <c r="Y39" s="75" t="n">
        <v>0</v>
      </c>
    </row>
    <row r="40" customFormat="false" ht="17" hidden="false" customHeight="false" outlineLevel="0" collapsed="false">
      <c r="A40" s="80" t="s">
        <v>40</v>
      </c>
      <c r="B40" s="75" t="n">
        <v>6628</v>
      </c>
      <c r="C40" s="75" t="s">
        <v>287</v>
      </c>
      <c r="D40" s="75" t="n">
        <v>2</v>
      </c>
      <c r="E40" s="75" t="n">
        <v>0</v>
      </c>
      <c r="F40" s="75" t="n">
        <v>0</v>
      </c>
      <c r="G40" s="75" t="n">
        <v>0</v>
      </c>
      <c r="H40" s="75" t="n">
        <v>0</v>
      </c>
      <c r="I40" s="76" t="n">
        <v>5</v>
      </c>
      <c r="K40" s="75" t="n">
        <v>69</v>
      </c>
      <c r="L40" s="75" t="n">
        <v>0</v>
      </c>
      <c r="U40" s="75" t="n">
        <v>38</v>
      </c>
      <c r="V40" s="75" t="n">
        <v>12</v>
      </c>
      <c r="W40" s="75" t="n">
        <v>0</v>
      </c>
      <c r="X40" s="75" t="n">
        <v>0</v>
      </c>
      <c r="Y40" s="75" t="n">
        <v>0</v>
      </c>
    </row>
    <row r="41" customFormat="false" ht="17" hidden="false" customHeight="false" outlineLevel="0" collapsed="false">
      <c r="A41" s="80" t="s">
        <v>40</v>
      </c>
      <c r="B41" s="75" t="n">
        <v>6677</v>
      </c>
      <c r="C41" s="75" t="s">
        <v>288</v>
      </c>
      <c r="D41" s="75" t="n">
        <v>1</v>
      </c>
      <c r="I41" s="76" t="n">
        <v>1</v>
      </c>
      <c r="K41" s="75" t="n">
        <v>69</v>
      </c>
      <c r="L41" s="75" t="n">
        <v>0</v>
      </c>
      <c r="U41" s="75" t="n">
        <v>39</v>
      </c>
      <c r="V41" s="75" t="n">
        <v>59</v>
      </c>
      <c r="W41" s="75" t="n">
        <v>0</v>
      </c>
      <c r="X41" s="75" t="n">
        <v>0</v>
      </c>
      <c r="Y41" s="75" t="n">
        <v>0</v>
      </c>
    </row>
    <row r="42" customFormat="false" ht="17" hidden="false" customHeight="false" outlineLevel="0" collapsed="false">
      <c r="A42" s="80" t="s">
        <v>40</v>
      </c>
      <c r="B42" s="75" t="n">
        <v>6684</v>
      </c>
      <c r="C42" s="75" t="s">
        <v>289</v>
      </c>
      <c r="D42" s="75" t="n">
        <v>1</v>
      </c>
      <c r="E42" s="75" t="n">
        <v>0</v>
      </c>
      <c r="F42" s="75" t="n">
        <v>0</v>
      </c>
      <c r="G42" s="75" t="n">
        <v>0</v>
      </c>
      <c r="H42" s="75" t="n">
        <v>0</v>
      </c>
      <c r="K42" s="75" t="n">
        <v>69</v>
      </c>
      <c r="L42" s="75" t="n">
        <v>0</v>
      </c>
      <c r="U42" s="75" t="n">
        <v>40</v>
      </c>
      <c r="V42" s="75" t="n">
        <v>36</v>
      </c>
      <c r="W42" s="75" t="n">
        <v>0</v>
      </c>
      <c r="X42" s="75" t="n">
        <v>0</v>
      </c>
      <c r="Y42" s="75" t="n">
        <v>0</v>
      </c>
    </row>
    <row r="43" customFormat="false" ht="17" hidden="false" customHeight="false" outlineLevel="0" collapsed="false">
      <c r="A43" s="80" t="s">
        <v>40</v>
      </c>
      <c r="B43" s="75" t="n">
        <v>6684</v>
      </c>
      <c r="C43" s="75" t="s">
        <v>289</v>
      </c>
      <c r="D43" s="75" t="n">
        <v>5</v>
      </c>
      <c r="E43" s="75" t="n">
        <v>0</v>
      </c>
      <c r="F43" s="75" t="n">
        <v>0</v>
      </c>
      <c r="G43" s="75" t="n">
        <v>0</v>
      </c>
      <c r="H43" s="75" t="n">
        <v>0</v>
      </c>
      <c r="I43" s="76" t="n">
        <v>1</v>
      </c>
      <c r="K43" s="75" t="n">
        <v>69</v>
      </c>
      <c r="L43" s="75" t="n">
        <v>0</v>
      </c>
      <c r="U43" s="75" t="n">
        <v>41</v>
      </c>
      <c r="V43" s="75" t="n">
        <v>37</v>
      </c>
      <c r="W43" s="75" t="n">
        <v>0</v>
      </c>
      <c r="X43" s="75" t="n">
        <v>0</v>
      </c>
      <c r="Y43" s="75" t="n">
        <v>0</v>
      </c>
    </row>
    <row r="44" customFormat="false" ht="17" hidden="false" customHeight="false" outlineLevel="0" collapsed="false">
      <c r="A44" s="80" t="s">
        <v>40</v>
      </c>
      <c r="B44" s="75" t="n">
        <v>6684</v>
      </c>
      <c r="C44" s="75" t="s">
        <v>289</v>
      </c>
      <c r="D44" s="75" t="n">
        <v>6</v>
      </c>
      <c r="E44" s="75" t="n">
        <v>0</v>
      </c>
      <c r="F44" s="75" t="n">
        <v>0</v>
      </c>
      <c r="G44" s="75" t="n">
        <v>0</v>
      </c>
      <c r="H44" s="75" t="n">
        <v>0</v>
      </c>
      <c r="I44" s="76" t="n">
        <v>1</v>
      </c>
      <c r="K44" s="75" t="n">
        <v>69</v>
      </c>
      <c r="L44" s="75" t="n">
        <v>0</v>
      </c>
      <c r="U44" s="75" t="n">
        <v>42</v>
      </c>
      <c r="V44" s="75" t="n">
        <v>38</v>
      </c>
      <c r="W44" s="75" t="n">
        <v>0</v>
      </c>
      <c r="X44" s="75" t="n">
        <v>0</v>
      </c>
      <c r="Y44" s="75" t="n">
        <v>0</v>
      </c>
    </row>
    <row r="45" customFormat="false" ht="17" hidden="false" customHeight="false" outlineLevel="0" collapsed="false">
      <c r="A45" s="80" t="s">
        <v>40</v>
      </c>
      <c r="B45" s="75" t="n">
        <v>6750</v>
      </c>
      <c r="C45" s="75" t="s">
        <v>290</v>
      </c>
      <c r="D45" s="75" t="n">
        <v>1</v>
      </c>
      <c r="E45" s="75" t="n">
        <v>0</v>
      </c>
      <c r="F45" s="75" t="n">
        <v>0</v>
      </c>
      <c r="G45" s="75" t="n">
        <v>0</v>
      </c>
      <c r="H45" s="75" t="n">
        <v>0</v>
      </c>
      <c r="I45" s="76" t="n">
        <v>19</v>
      </c>
      <c r="K45" s="75" t="n">
        <v>13.8</v>
      </c>
      <c r="L45" s="75" t="n">
        <v>0.00766</v>
      </c>
      <c r="U45" s="75" t="n">
        <v>43</v>
      </c>
      <c r="V45" s="75" t="n">
        <v>34</v>
      </c>
      <c r="W45" s="75" t="n">
        <v>0.014587704</v>
      </c>
      <c r="X45" s="75" t="n">
        <v>0</v>
      </c>
      <c r="Y45" s="75" t="n">
        <v>0</v>
      </c>
    </row>
    <row r="46" customFormat="false" ht="17" hidden="false" customHeight="false" outlineLevel="0" collapsed="false">
      <c r="A46" s="80" t="s">
        <v>40</v>
      </c>
      <c r="B46" s="75" t="n">
        <v>6751</v>
      </c>
      <c r="C46" s="75" t="s">
        <v>290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0</v>
      </c>
      <c r="I46" s="76" t="n">
        <v>27</v>
      </c>
      <c r="K46" s="75" t="n">
        <v>13.8</v>
      </c>
      <c r="L46" s="75" t="n">
        <v>0</v>
      </c>
      <c r="U46" s="75" t="n">
        <v>44</v>
      </c>
      <c r="V46" s="75" t="n">
        <v>35</v>
      </c>
      <c r="W46" s="75" t="n">
        <v>0</v>
      </c>
      <c r="X46" s="75" t="n">
        <v>0</v>
      </c>
      <c r="Y46" s="75" t="n">
        <v>0</v>
      </c>
    </row>
    <row r="47" customFormat="false" ht="17" hidden="false" customHeight="false" outlineLevel="0" collapsed="false">
      <c r="A47" s="80" t="s">
        <v>40</v>
      </c>
      <c r="B47" s="75" t="n">
        <v>6752</v>
      </c>
      <c r="C47" s="75" t="s">
        <v>291</v>
      </c>
      <c r="D47" s="75" t="n">
        <v>1</v>
      </c>
      <c r="E47" s="75" t="n">
        <v>0</v>
      </c>
      <c r="F47" s="75" t="n">
        <v>665</v>
      </c>
      <c r="G47" s="75" t="n">
        <v>665</v>
      </c>
      <c r="H47" s="75" t="n">
        <v>666</v>
      </c>
      <c r="I47" s="76" t="n">
        <v>666</v>
      </c>
      <c r="J47" s="76" t="s">
        <v>283</v>
      </c>
      <c r="K47" s="75" t="n">
        <v>24</v>
      </c>
      <c r="L47" s="75" t="n">
        <v>0.00028</v>
      </c>
      <c r="M47" s="75" t="n">
        <v>0</v>
      </c>
      <c r="N47" s="75" t="n">
        <v>1.23823</v>
      </c>
      <c r="O47" s="75" t="n">
        <v>1.23823</v>
      </c>
      <c r="P47" s="76" t="n">
        <v>1.2419568</v>
      </c>
      <c r="Q47" s="75" t="n">
        <v>0.9296042</v>
      </c>
      <c r="U47" s="75" t="n">
        <v>45</v>
      </c>
      <c r="V47" s="75" t="n">
        <v>29</v>
      </c>
      <c r="W47" s="75" t="n">
        <v>0.0016128</v>
      </c>
      <c r="X47" s="75" t="n">
        <v>0</v>
      </c>
      <c r="Y47" s="75" t="n">
        <v>0</v>
      </c>
    </row>
    <row r="48" customFormat="false" ht="17" hidden="false" customHeight="false" outlineLevel="0" collapsed="false">
      <c r="A48" s="80" t="s">
        <v>40</v>
      </c>
      <c r="B48" s="75" t="n">
        <v>6753</v>
      </c>
      <c r="C48" s="75" t="s">
        <v>292</v>
      </c>
      <c r="D48" s="75" t="n">
        <v>1</v>
      </c>
      <c r="E48" s="75" t="n">
        <v>8</v>
      </c>
      <c r="F48" s="75" t="n">
        <v>0</v>
      </c>
      <c r="G48" s="75" t="n">
        <v>11</v>
      </c>
      <c r="H48" s="75" t="n">
        <v>0</v>
      </c>
      <c r="I48" s="76" t="n">
        <v>33</v>
      </c>
      <c r="K48" s="75" t="n">
        <v>13.8</v>
      </c>
      <c r="L48" s="75" t="n">
        <v>0.00375</v>
      </c>
      <c r="M48" s="75" t="n">
        <v>0.0024</v>
      </c>
      <c r="N48" s="75" t="n">
        <v>0</v>
      </c>
      <c r="O48" s="75" t="n">
        <v>0.0045375</v>
      </c>
      <c r="P48" s="76" t="n">
        <v>0</v>
      </c>
      <c r="Q48" s="75" t="n">
        <v>0.001734375</v>
      </c>
      <c r="U48" s="75" t="n">
        <v>46</v>
      </c>
      <c r="V48" s="75" t="n">
        <v>30</v>
      </c>
      <c r="W48" s="75" t="n">
        <v>0.0071415</v>
      </c>
      <c r="X48" s="75" t="n">
        <v>334.69580822587</v>
      </c>
      <c r="Y48" s="75" t="n">
        <v>0.0024</v>
      </c>
    </row>
    <row r="49" customFormat="false" ht="17" hidden="false" customHeight="false" outlineLevel="0" collapsed="false">
      <c r="A49" s="80" t="s">
        <v>40</v>
      </c>
      <c r="B49" s="75" t="n">
        <v>6754</v>
      </c>
      <c r="C49" s="75" t="s">
        <v>292</v>
      </c>
      <c r="D49" s="75" t="n">
        <v>2</v>
      </c>
      <c r="E49" s="75" t="n">
        <v>9</v>
      </c>
      <c r="F49" s="75" t="n">
        <v>0</v>
      </c>
      <c r="G49" s="75" t="n">
        <v>9</v>
      </c>
      <c r="H49" s="75" t="n">
        <v>0</v>
      </c>
      <c r="I49" s="76" t="n">
        <v>33</v>
      </c>
      <c r="K49" s="75" t="n">
        <v>13.8</v>
      </c>
      <c r="L49" s="75" t="n">
        <v>0.00384</v>
      </c>
      <c r="M49" s="75" t="n">
        <v>0.0031104</v>
      </c>
      <c r="N49" s="75" t="n">
        <v>0</v>
      </c>
      <c r="O49" s="75" t="n">
        <v>0.0031104</v>
      </c>
      <c r="P49" s="76" t="n">
        <v>0</v>
      </c>
      <c r="Q49" s="75" t="n">
        <v>0.0015552</v>
      </c>
      <c r="U49" s="75" t="n">
        <v>47</v>
      </c>
      <c r="V49" s="75" t="n">
        <v>31</v>
      </c>
      <c r="W49" s="75" t="n">
        <v>0.007312896</v>
      </c>
      <c r="X49" s="75" t="n">
        <v>376.532784254104</v>
      </c>
      <c r="Y49" s="75" t="n">
        <v>0.0031104</v>
      </c>
    </row>
    <row r="50" customFormat="false" ht="17" hidden="false" customHeight="false" outlineLevel="0" collapsed="false">
      <c r="A50" s="80" t="s">
        <v>40</v>
      </c>
      <c r="B50" s="75" t="n">
        <v>6755</v>
      </c>
      <c r="C50" s="75" t="s">
        <v>292</v>
      </c>
      <c r="D50" s="75" t="n">
        <v>3</v>
      </c>
      <c r="E50" s="75" t="n">
        <v>14</v>
      </c>
      <c r="F50" s="75" t="n">
        <v>46</v>
      </c>
      <c r="G50" s="75" t="n">
        <v>15</v>
      </c>
      <c r="H50" s="75" t="n">
        <v>0</v>
      </c>
      <c r="I50" s="76" t="n">
        <v>54</v>
      </c>
      <c r="K50" s="75" t="n">
        <v>13.8</v>
      </c>
      <c r="L50" s="75" t="n">
        <v>0.0086</v>
      </c>
      <c r="M50" s="75" t="n">
        <v>0.016856</v>
      </c>
      <c r="N50" s="75" t="n">
        <v>0.181976</v>
      </c>
      <c r="O50" s="75" t="n">
        <v>0.01935</v>
      </c>
      <c r="P50" s="76" t="n">
        <v>0</v>
      </c>
      <c r="Q50" s="75" t="n">
        <v>0.0545455</v>
      </c>
      <c r="U50" s="75" t="n">
        <v>48</v>
      </c>
      <c r="V50" s="75" t="n">
        <v>32</v>
      </c>
      <c r="W50" s="75" t="n">
        <v>0.01637784</v>
      </c>
      <c r="X50" s="75" t="n">
        <v>585.717664395273</v>
      </c>
      <c r="Y50" s="75" t="n">
        <v>0.016856</v>
      </c>
    </row>
    <row r="51" customFormat="false" ht="17" hidden="false" customHeight="false" outlineLevel="0" collapsed="false">
      <c r="A51" s="80" t="s">
        <v>40</v>
      </c>
      <c r="B51" s="75" t="n">
        <v>6756</v>
      </c>
      <c r="C51" s="75" t="s">
        <v>292</v>
      </c>
      <c r="D51" s="75" t="n">
        <v>4</v>
      </c>
      <c r="E51" s="75" t="n">
        <v>68</v>
      </c>
      <c r="F51" s="75" t="n">
        <v>96</v>
      </c>
      <c r="G51" s="75" t="n">
        <v>75</v>
      </c>
      <c r="H51" s="75" t="n">
        <v>73</v>
      </c>
      <c r="I51" s="76" t="n">
        <v>117</v>
      </c>
      <c r="K51" s="75" t="n">
        <v>14.4</v>
      </c>
      <c r="L51" s="75" t="n">
        <v>0.00337</v>
      </c>
      <c r="M51" s="75" t="n">
        <v>0.1558288</v>
      </c>
      <c r="N51" s="75" t="n">
        <v>0.3105792</v>
      </c>
      <c r="O51" s="75" t="n">
        <v>0.1895625</v>
      </c>
      <c r="P51" s="76" t="n">
        <v>0.1795873</v>
      </c>
      <c r="Q51" s="75" t="n">
        <v>0.20888945</v>
      </c>
      <c r="U51" s="75" t="n">
        <v>49</v>
      </c>
      <c r="V51" s="75" t="n">
        <v>33</v>
      </c>
      <c r="W51" s="75" t="n">
        <v>0.006988032</v>
      </c>
      <c r="X51" s="75" t="n">
        <v>2726.37627117323</v>
      </c>
      <c r="Y51" s="75" t="n">
        <v>0.1558288</v>
      </c>
    </row>
    <row r="52" customFormat="false" ht="17" hidden="false" customHeight="false" outlineLevel="0" collapsed="false">
      <c r="A52" s="80" t="s">
        <v>40</v>
      </c>
      <c r="B52" s="75" t="n">
        <v>6757</v>
      </c>
      <c r="C52" s="75" t="s">
        <v>293</v>
      </c>
      <c r="D52" s="75" t="n">
        <v>1</v>
      </c>
      <c r="E52" s="75" t="n">
        <v>146</v>
      </c>
      <c r="F52" s="75" t="n">
        <v>147</v>
      </c>
      <c r="G52" s="75" t="n">
        <v>134</v>
      </c>
      <c r="H52" s="75" t="n">
        <v>0</v>
      </c>
      <c r="I52" s="76" t="n">
        <v>158</v>
      </c>
      <c r="K52" s="75" t="n">
        <v>14.4</v>
      </c>
      <c r="L52" s="75" t="n">
        <v>0.00163</v>
      </c>
      <c r="M52" s="75" t="n">
        <v>0.3474508</v>
      </c>
      <c r="N52" s="75" t="n">
        <v>0.3522267</v>
      </c>
      <c r="O52" s="75" t="n">
        <v>0.2926828</v>
      </c>
      <c r="P52" s="76" t="n">
        <v>0</v>
      </c>
      <c r="Q52" s="75" t="n">
        <v>0.248090075</v>
      </c>
      <c r="U52" s="75" t="n">
        <v>50</v>
      </c>
      <c r="V52" s="75" t="n">
        <v>10</v>
      </c>
      <c r="W52" s="75" t="n">
        <v>0.003379968</v>
      </c>
      <c r="X52" s="75" t="n">
        <v>5853.69022928371</v>
      </c>
      <c r="Y52" s="75" t="n">
        <v>0.3474508</v>
      </c>
    </row>
    <row r="53" customFormat="false" ht="17" hidden="false" customHeight="false" outlineLevel="0" collapsed="false">
      <c r="A53" s="80" t="s">
        <v>40</v>
      </c>
      <c r="B53" s="75" t="n">
        <v>6758</v>
      </c>
      <c r="C53" s="75" t="s">
        <v>293</v>
      </c>
      <c r="D53" s="75" t="n">
        <v>2</v>
      </c>
      <c r="E53" s="75" t="n">
        <v>190</v>
      </c>
      <c r="F53" s="75" t="n">
        <v>190</v>
      </c>
      <c r="G53" s="75" t="n">
        <v>154</v>
      </c>
      <c r="H53" s="75" t="n">
        <v>177</v>
      </c>
      <c r="I53" s="76" t="n">
        <v>204</v>
      </c>
      <c r="K53" s="75" t="n">
        <v>20</v>
      </c>
      <c r="L53" s="75" t="n">
        <v>0.0011</v>
      </c>
      <c r="M53" s="75" t="n">
        <v>0.3971</v>
      </c>
      <c r="N53" s="75" t="n">
        <v>0.3971</v>
      </c>
      <c r="O53" s="75" t="n">
        <v>0.260876</v>
      </c>
      <c r="P53" s="76" t="n">
        <v>0.344619</v>
      </c>
      <c r="Q53" s="75" t="n">
        <v>0.34992375</v>
      </c>
      <c r="U53" s="75" t="n">
        <v>51</v>
      </c>
      <c r="V53" s="75" t="n">
        <v>11</v>
      </c>
      <c r="W53" s="75" t="n">
        <v>0.0044</v>
      </c>
      <c r="X53" s="75" t="n">
        <v>5484.82755730144</v>
      </c>
      <c r="Y53" s="75" t="n">
        <v>0.3971</v>
      </c>
    </row>
    <row r="54" customFormat="false" ht="17" hidden="false" customHeight="false" outlineLevel="0" collapsed="false">
      <c r="A54" s="80" t="s">
        <v>40</v>
      </c>
      <c r="B54" s="75" t="n">
        <v>6759</v>
      </c>
      <c r="C54" s="75" t="s">
        <v>294</v>
      </c>
      <c r="D54" s="75" t="n">
        <v>1</v>
      </c>
      <c r="E54" s="75" t="n">
        <v>78</v>
      </c>
      <c r="F54" s="75" t="n">
        <v>78</v>
      </c>
      <c r="G54" s="75" t="n">
        <v>80</v>
      </c>
      <c r="H54" s="75" t="n">
        <v>79</v>
      </c>
      <c r="I54" s="76" t="n">
        <v>87</v>
      </c>
      <c r="K54" s="75" t="n">
        <v>13.8</v>
      </c>
      <c r="L54" s="75" t="n">
        <v>0.00416</v>
      </c>
      <c r="M54" s="75" t="n">
        <v>0.2530944</v>
      </c>
      <c r="N54" s="75" t="n">
        <v>0.2530944</v>
      </c>
      <c r="O54" s="75" t="n">
        <v>0.26624</v>
      </c>
      <c r="P54" s="76" t="n">
        <v>0.2596256</v>
      </c>
      <c r="Q54" s="75" t="n">
        <v>0.2580136</v>
      </c>
      <c r="U54" s="75" t="n">
        <v>52</v>
      </c>
      <c r="V54" s="75" t="n">
        <v>28</v>
      </c>
      <c r="W54" s="75" t="n">
        <v>0.007922304</v>
      </c>
      <c r="X54" s="75" t="n">
        <v>3263.28413020223</v>
      </c>
      <c r="Y54" s="75" t="n">
        <v>0.2530944</v>
      </c>
    </row>
    <row r="55" customFormat="false" ht="17" hidden="false" customHeight="false" outlineLevel="0" collapsed="false">
      <c r="A55" s="80" t="s">
        <v>40</v>
      </c>
      <c r="B55" s="75" t="n">
        <v>6762</v>
      </c>
      <c r="C55" s="75" t="s">
        <v>295</v>
      </c>
      <c r="D55" s="75" t="n">
        <v>1</v>
      </c>
      <c r="E55" s="75" t="n">
        <v>21</v>
      </c>
      <c r="F55" s="75" t="n">
        <v>22</v>
      </c>
      <c r="G55" s="75" t="n">
        <v>21</v>
      </c>
      <c r="H55" s="75" t="n">
        <v>23</v>
      </c>
      <c r="I55" s="76" t="n">
        <v>22</v>
      </c>
      <c r="K55" s="75" t="n">
        <v>14.4</v>
      </c>
      <c r="L55" s="75" t="n">
        <v>0.01477</v>
      </c>
      <c r="M55" s="75" t="n">
        <v>0.0651357</v>
      </c>
      <c r="N55" s="75" t="n">
        <v>0.0714868</v>
      </c>
      <c r="O55" s="75" t="n">
        <v>0.0651357</v>
      </c>
      <c r="P55" s="76" t="n">
        <v>0.0781333</v>
      </c>
      <c r="Q55" s="75" t="n">
        <v>0.069972875</v>
      </c>
      <c r="U55" s="75" t="n">
        <v>53</v>
      </c>
      <c r="V55" s="75" t="n">
        <v>43</v>
      </c>
      <c r="W55" s="75" t="n">
        <v>0.030627072</v>
      </c>
      <c r="X55" s="75" t="n">
        <v>841.969142568204</v>
      </c>
      <c r="Y55" s="75" t="n">
        <v>0.0651357</v>
      </c>
    </row>
    <row r="56" customFormat="false" ht="17" hidden="false" customHeight="false" outlineLevel="0" collapsed="false">
      <c r="A56" s="80" t="s">
        <v>40</v>
      </c>
      <c r="B56" s="75" t="n">
        <v>6763</v>
      </c>
      <c r="C56" s="75" t="s">
        <v>295</v>
      </c>
      <c r="D56" s="75" t="n">
        <v>2</v>
      </c>
      <c r="E56" s="75" t="n">
        <v>100</v>
      </c>
      <c r="F56" s="75" t="n">
        <v>99</v>
      </c>
      <c r="G56" s="75" t="n">
        <v>81</v>
      </c>
      <c r="H56" s="75" t="n">
        <v>100</v>
      </c>
      <c r="I56" s="76" t="n">
        <v>103</v>
      </c>
      <c r="K56" s="75" t="n">
        <v>14.4</v>
      </c>
      <c r="L56" s="75" t="n">
        <v>0.00361</v>
      </c>
      <c r="M56" s="75" t="n">
        <v>0.361</v>
      </c>
      <c r="N56" s="75" t="n">
        <v>0.3538161</v>
      </c>
      <c r="O56" s="75" t="n">
        <v>0.2368521</v>
      </c>
      <c r="P56" s="76" t="n">
        <v>0.361</v>
      </c>
      <c r="Q56" s="75" t="n">
        <v>0.32816705</v>
      </c>
      <c r="U56" s="75" t="n">
        <v>54</v>
      </c>
      <c r="V56" s="75" t="n">
        <v>44</v>
      </c>
      <c r="W56" s="75" t="n">
        <v>0.007485696</v>
      </c>
      <c r="X56" s="75" t="n">
        <v>4009.3768693724</v>
      </c>
      <c r="Y56" s="75" t="n">
        <v>0.361</v>
      </c>
    </row>
    <row r="57" customFormat="false" ht="17" hidden="false" customHeight="false" outlineLevel="0" collapsed="false">
      <c r="A57" s="80" t="s">
        <v>40</v>
      </c>
      <c r="B57" s="75" t="n">
        <v>6764</v>
      </c>
      <c r="C57" s="75" t="s">
        <v>296</v>
      </c>
      <c r="D57" s="75" t="n">
        <v>4</v>
      </c>
      <c r="E57" s="75" t="n">
        <v>2</v>
      </c>
      <c r="F57" s="75" t="n">
        <v>2</v>
      </c>
      <c r="G57" s="75" t="n">
        <v>2</v>
      </c>
      <c r="H57" s="75" t="n">
        <v>2</v>
      </c>
      <c r="I57" s="76" t="n">
        <v>3</v>
      </c>
      <c r="K57" s="75" t="n">
        <v>4.2</v>
      </c>
      <c r="L57" s="75" t="n">
        <v>0</v>
      </c>
      <c r="M57" s="75" t="n">
        <v>0</v>
      </c>
      <c r="N57" s="75" t="n">
        <v>0</v>
      </c>
      <c r="O57" s="75" t="n">
        <v>0</v>
      </c>
      <c r="P57" s="76" t="n">
        <v>0</v>
      </c>
      <c r="Q57" s="75" t="n">
        <v>0</v>
      </c>
      <c r="U57" s="75" t="n">
        <v>56</v>
      </c>
      <c r="V57" s="75" t="n">
        <v>39</v>
      </c>
      <c r="W57" s="75" t="n">
        <v>0</v>
      </c>
      <c r="X57" s="75" t="n">
        <v>274.928699614108</v>
      </c>
      <c r="Y57" s="75" t="n">
        <v>0</v>
      </c>
    </row>
    <row r="58" customFormat="false" ht="17" hidden="false" customHeight="false" outlineLevel="0" collapsed="false">
      <c r="A58" s="80" t="s">
        <v>40</v>
      </c>
      <c r="B58" s="75" t="n">
        <v>6765</v>
      </c>
      <c r="C58" s="75" t="s">
        <v>296</v>
      </c>
      <c r="D58" s="75" t="n">
        <v>5</v>
      </c>
      <c r="E58" s="75" t="n">
        <v>27</v>
      </c>
      <c r="F58" s="75" t="n">
        <v>29</v>
      </c>
      <c r="G58" s="75" t="n">
        <v>29</v>
      </c>
      <c r="H58" s="75" t="n">
        <v>27</v>
      </c>
      <c r="I58" s="76" t="n">
        <v>36</v>
      </c>
      <c r="K58" s="75" t="n">
        <v>13.8</v>
      </c>
      <c r="L58" s="75" t="n">
        <v>0.00676</v>
      </c>
      <c r="M58" s="75" t="n">
        <v>0.0492804</v>
      </c>
      <c r="N58" s="75" t="n">
        <v>0.0568516</v>
      </c>
      <c r="O58" s="75" t="n">
        <v>0.0568516</v>
      </c>
      <c r="P58" s="76" t="n">
        <v>0.0492804</v>
      </c>
      <c r="Q58" s="75" t="n">
        <v>0.053066</v>
      </c>
      <c r="U58" s="75" t="n">
        <v>57</v>
      </c>
      <c r="V58" s="75" t="n">
        <v>40</v>
      </c>
      <c r="W58" s="75" t="n">
        <v>0.012873744</v>
      </c>
      <c r="X58" s="75" t="n">
        <v>1129.59835276231</v>
      </c>
      <c r="Y58" s="75" t="n">
        <v>0.0492804</v>
      </c>
    </row>
    <row r="59" customFormat="false" ht="17" hidden="false" customHeight="false" outlineLevel="0" collapsed="false">
      <c r="A59" s="80" t="s">
        <v>40</v>
      </c>
      <c r="B59" s="75" t="n">
        <v>6766</v>
      </c>
      <c r="C59" s="75" t="s">
        <v>296</v>
      </c>
      <c r="D59" s="75" t="n">
        <v>6</v>
      </c>
      <c r="E59" s="75" t="n">
        <v>67</v>
      </c>
      <c r="F59" s="75" t="n">
        <v>92</v>
      </c>
      <c r="G59" s="75" t="n">
        <v>93</v>
      </c>
      <c r="H59" s="75" t="n">
        <v>92</v>
      </c>
      <c r="I59" s="76" t="n">
        <v>98</v>
      </c>
      <c r="K59" s="75" t="n">
        <v>14.4</v>
      </c>
      <c r="L59" s="75" t="n">
        <v>0.00269</v>
      </c>
      <c r="M59" s="75" t="n">
        <v>0.1207541</v>
      </c>
      <c r="N59" s="75" t="n">
        <v>0.2276816</v>
      </c>
      <c r="O59" s="75" t="n">
        <v>0.2326581</v>
      </c>
      <c r="P59" s="76" t="n">
        <v>0.2276816</v>
      </c>
      <c r="Q59" s="75" t="n">
        <v>0.20219385</v>
      </c>
      <c r="U59" s="75" t="n">
        <v>58</v>
      </c>
      <c r="V59" s="75" t="n">
        <v>41</v>
      </c>
      <c r="W59" s="75" t="n">
        <v>0.005577984</v>
      </c>
      <c r="X59" s="75" t="n">
        <v>2686.28250247951</v>
      </c>
      <c r="Y59" s="75" t="n">
        <v>0.1207541</v>
      </c>
    </row>
    <row r="60" customFormat="false" ht="17" hidden="false" customHeight="false" outlineLevel="0" collapsed="false">
      <c r="A60" s="80"/>
    </row>
    <row r="61" customFormat="false" ht="17" hidden="false" customHeight="false" outlineLevel="0" collapsed="false">
      <c r="A61" s="80"/>
      <c r="C61" s="75" t="s">
        <v>79</v>
      </c>
      <c r="E61" s="75" t="n">
        <v>2874</v>
      </c>
      <c r="F61" s="75" t="n">
        <v>3638</v>
      </c>
      <c r="G61" s="75" t="n">
        <v>3821</v>
      </c>
      <c r="H61" s="75" t="n">
        <v>3198</v>
      </c>
      <c r="M61" s="75" t="n">
        <v>8.5133406</v>
      </c>
      <c r="N61" s="75" t="n">
        <v>10.1501604</v>
      </c>
      <c r="O61" s="75" t="n">
        <v>10.6939817</v>
      </c>
      <c r="P61" s="76" t="n">
        <v>9.201088</v>
      </c>
      <c r="Q61" s="75" t="n">
        <v>9.639642675</v>
      </c>
      <c r="U61" s="75" t="n">
        <v>60</v>
      </c>
      <c r="V61" s="75" t="n">
        <v>54</v>
      </c>
      <c r="Y61" s="75" t="n">
        <v>8.5133406</v>
      </c>
    </row>
    <row r="62" customFormat="false" ht="17" hidden="false" customHeight="false" outlineLevel="0" collapsed="false">
      <c r="A62" s="80"/>
    </row>
    <row r="63" customFormat="false" ht="25.35" hidden="false" customHeight="false" outlineLevel="0" collapsed="false">
      <c r="A63" s="80"/>
      <c r="Q63" s="75" t="s">
        <v>297</v>
      </c>
    </row>
    <row r="64" customFormat="false" ht="17" hidden="false" customHeight="false" outlineLevel="0" collapsed="false">
      <c r="A64" s="80"/>
    </row>
    <row r="65" customFormat="false" ht="17" hidden="false" customHeight="false" outlineLevel="0" collapsed="false">
      <c r="A65" s="80"/>
      <c r="L65" s="75" t="s">
        <v>31</v>
      </c>
      <c r="M65" s="75" t="n">
        <f aca="false">SUM(M4:M29)</f>
        <v>6.74133</v>
      </c>
      <c r="N65" s="75" t="n">
        <f aca="false">SUM(N4:N29)</f>
        <v>6.707118</v>
      </c>
      <c r="O65" s="75" t="n">
        <f aca="false">SUM(O4:O29)</f>
        <v>7.827895</v>
      </c>
      <c r="P65" s="76" t="n">
        <f aca="false">SUM(P4:P29)</f>
        <v>6.459204</v>
      </c>
    </row>
    <row r="66" customFormat="false" ht="17" hidden="false" customHeight="false" outlineLevel="0" collapsed="false">
      <c r="A66" s="80"/>
      <c r="L66" s="75" t="s">
        <v>40</v>
      </c>
      <c r="M66" s="75" t="n">
        <f aca="false">SUM(M34:M59)</f>
        <v>1.7720106</v>
      </c>
      <c r="N66" s="75" t="n">
        <f aca="false">SUM(N34:N59)</f>
        <v>3.4430424</v>
      </c>
      <c r="O66" s="75" t="n">
        <f aca="false">SUM(O34:O59)</f>
        <v>2.8660867</v>
      </c>
      <c r="P66" s="76" t="n">
        <f aca="false">SUM(P34:P59)</f>
        <v>2.741884</v>
      </c>
    </row>
    <row r="67" customFormat="false" ht="17" hidden="false" customHeight="false" outlineLevel="0" collapsed="false">
      <c r="A67" s="80"/>
    </row>
    <row r="68" customFormat="false" ht="17" hidden="false" customHeight="false" outlineLevel="0" collapsed="false">
      <c r="A68" s="80"/>
    </row>
    <row r="69" customFormat="false" ht="17" hidden="false" customHeight="false" outlineLevel="0" collapsed="false">
      <c r="A69" s="80"/>
    </row>
    <row r="70" customFormat="false" ht="17" hidden="false" customHeight="false" outlineLevel="0" collapsed="false">
      <c r="A70" s="80"/>
    </row>
    <row r="71" customFormat="false" ht="17" hidden="false" customHeight="false" outlineLevel="0" collapsed="false">
      <c r="A71" s="80"/>
    </row>
    <row r="72" customFormat="false" ht="17" hidden="false" customHeight="false" outlineLevel="0" collapsed="false">
      <c r="A72" s="80"/>
    </row>
    <row r="73" customFormat="false" ht="17" hidden="false" customHeight="false" outlineLevel="0" collapsed="false">
      <c r="A73" s="80"/>
    </row>
    <row r="74" customFormat="false" ht="17" hidden="false" customHeight="false" outlineLevel="0" collapsed="false">
      <c r="A74" s="80"/>
    </row>
    <row r="75" customFormat="false" ht="17" hidden="false" customHeight="false" outlineLevel="0" collapsed="false">
      <c r="A75" s="80"/>
    </row>
    <row r="76" customFormat="false" ht="17" hidden="false" customHeight="false" outlineLevel="0" collapsed="false">
      <c r="A76" s="80"/>
    </row>
    <row r="77" customFormat="false" ht="17" hidden="false" customHeight="false" outlineLevel="0" collapsed="false">
      <c r="A77" s="80"/>
    </row>
    <row r="78" customFormat="false" ht="17" hidden="false" customHeight="false" outlineLevel="0" collapsed="false">
      <c r="A78" s="80"/>
    </row>
    <row r="79" customFormat="false" ht="17" hidden="false" customHeight="false" outlineLevel="0" collapsed="false">
      <c r="A79" s="80"/>
    </row>
    <row r="80" customFormat="false" ht="17" hidden="false" customHeight="false" outlineLevel="0" collapsed="false">
      <c r="A80" s="80"/>
    </row>
    <row r="81" customFormat="false" ht="17" hidden="false" customHeight="false" outlineLevel="0" collapsed="false">
      <c r="A81" s="80"/>
    </row>
    <row r="82" customFormat="false" ht="17" hidden="false" customHeight="false" outlineLevel="0" collapsed="false">
      <c r="A82" s="80"/>
    </row>
    <row r="83" customFormat="false" ht="17" hidden="false" customHeight="false" outlineLevel="0" collapsed="false">
      <c r="A83" s="80"/>
    </row>
    <row r="84" customFormat="false" ht="17" hidden="false" customHeight="false" outlineLevel="0" collapsed="false">
      <c r="A84" s="80"/>
    </row>
    <row r="85" customFormat="false" ht="17" hidden="false" customHeight="false" outlineLevel="0" collapsed="false">
      <c r="A85" s="80"/>
    </row>
    <row r="86" customFormat="false" ht="17" hidden="false" customHeight="false" outlineLevel="0" collapsed="false">
      <c r="A86" s="80"/>
    </row>
    <row r="87" customFormat="false" ht="17" hidden="false" customHeight="false" outlineLevel="0" collapsed="false">
      <c r="A87" s="80"/>
    </row>
    <row r="88" customFormat="false" ht="17" hidden="false" customHeight="false" outlineLevel="0" collapsed="false">
      <c r="A88" s="80"/>
    </row>
    <row r="89" customFormat="false" ht="17" hidden="false" customHeight="false" outlineLevel="0" collapsed="false">
      <c r="A89" s="80"/>
    </row>
    <row r="90" customFormat="false" ht="17" hidden="false" customHeight="false" outlineLevel="0" collapsed="false">
      <c r="A90" s="80"/>
    </row>
    <row r="91" customFormat="false" ht="17" hidden="false" customHeight="false" outlineLevel="0" collapsed="false">
      <c r="A91" s="80"/>
    </row>
    <row r="92" customFormat="false" ht="17" hidden="false" customHeight="false" outlineLevel="0" collapsed="false">
      <c r="A92" s="80"/>
    </row>
    <row r="93" customFormat="false" ht="17" hidden="false" customHeight="false" outlineLevel="0" collapsed="false">
      <c r="A93" s="80"/>
    </row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10.7421875" defaultRowHeight="14.6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2.99"/>
    <col collapsed="false" customWidth="true" hidden="false" outlineLevel="0" max="3" min="3" style="0" width="6.37"/>
    <col collapsed="false" customWidth="true" hidden="false" outlineLevel="0" max="13" min="4" style="0" width="8.62"/>
    <col collapsed="false" customWidth="true" hidden="false" outlineLevel="0" max="15" min="14" style="0" width="7.49"/>
    <col collapsed="false" customWidth="true" hidden="false" outlineLevel="0" max="16" min="16" style="0" width="6.37"/>
    <col collapsed="false" customWidth="true" hidden="false" outlineLevel="0" max="18" min="17" style="0" width="7.49"/>
    <col collapsed="false" customWidth="true" hidden="false" outlineLevel="0" max="19" min="19" style="0" width="6.37"/>
    <col collapsed="false" customWidth="true" hidden="false" outlineLevel="0" max="20" min="20" style="0" width="7.49"/>
    <col collapsed="false" customWidth="true" hidden="false" outlineLevel="0" max="22" min="22" style="0" width="12.99"/>
    <col collapsed="false" customWidth="true" hidden="false" outlineLevel="0" max="23" min="23" style="0" width="5.24"/>
    <col collapsed="false" customWidth="true" hidden="false" outlineLevel="0" max="24" min="24" style="0" width="8.62"/>
    <col collapsed="false" customWidth="true" hidden="false" outlineLevel="0" max="25" min="25" style="0" width="9.74"/>
    <col collapsed="false" customWidth="true" hidden="false" outlineLevel="0" max="26" min="26" style="0" width="5.24"/>
    <col collapsed="false" customWidth="true" hidden="false" outlineLevel="0" max="27" min="27" style="0" width="9.74"/>
    <col collapsed="false" customWidth="true" hidden="false" outlineLevel="0" max="28" min="28" style="0" width="8.62"/>
    <col collapsed="false" customWidth="true" hidden="false" outlineLevel="0" max="31" min="31" style="0" width="12.99"/>
    <col collapsed="false" customWidth="true" hidden="false" outlineLevel="0" max="32" min="32" style="0" width="4.24"/>
    <col collapsed="false" customWidth="true" hidden="false" outlineLevel="0" max="33" min="33" style="0" width="6.37"/>
    <col collapsed="false" customWidth="true" hidden="false" outlineLevel="0" max="34" min="34" style="0" width="5.24"/>
    <col collapsed="false" customWidth="true" hidden="false" outlineLevel="0" max="35" min="35" style="0" width="7.49"/>
    <col collapsed="false" customWidth="true" hidden="false" outlineLevel="0" max="36" min="36" style="0" width="6.37"/>
    <col collapsed="false" customWidth="true" hidden="false" outlineLevel="0" max="37" min="37" style="0" width="5.24"/>
    <col collapsed="false" customWidth="true" hidden="false" outlineLevel="0" max="39" min="38" style="0" width="8.62"/>
    <col collapsed="false" customWidth="true" hidden="false" outlineLevel="0" max="40" min="40" style="0" width="6.37"/>
    <col collapsed="false" customWidth="true" hidden="false" outlineLevel="0" max="41" min="41" style="0" width="5.24"/>
    <col collapsed="false" customWidth="true" hidden="false" outlineLevel="0" max="43" min="42" style="0" width="6.37"/>
    <col collapsed="false" customWidth="true" hidden="false" outlineLevel="0" max="44" min="44" style="0" width="4.24"/>
    <col collapsed="false" customWidth="true" hidden="false" outlineLevel="0" max="46" min="45" style="0" width="6.37"/>
    <col collapsed="false" customWidth="true" hidden="false" outlineLevel="0" max="47" min="47" style="0" width="5.24"/>
    <col collapsed="false" customWidth="true" hidden="false" outlineLevel="0" max="48" min="48" style="0" width="7.49"/>
    <col collapsed="false" customWidth="true" hidden="false" outlineLevel="0" max="49" min="49" style="0" width="6.37"/>
    <col collapsed="false" customWidth="true" hidden="false" outlineLevel="0" max="50" min="50" style="0" width="5.24"/>
    <col collapsed="false" customWidth="true" hidden="false" outlineLevel="0" max="52" min="51" style="0" width="8.62"/>
    <col collapsed="false" customWidth="true" hidden="false" outlineLevel="0" max="53" min="53" style="0" width="6.37"/>
    <col collapsed="false" customWidth="true" hidden="false" outlineLevel="0" max="54" min="54" style="0" width="5.24"/>
    <col collapsed="false" customWidth="true" hidden="false" outlineLevel="0" max="56" min="55" style="0" width="6.37"/>
    <col collapsed="false" customWidth="true" hidden="false" outlineLevel="0" max="57" min="57" style="0" width="4.24"/>
    <col collapsed="false" customWidth="true" hidden="false" outlineLevel="0" max="59" min="58" style="0" width="6.37"/>
    <col collapsed="false" customWidth="true" hidden="false" outlineLevel="0" max="60" min="60" style="0" width="5.24"/>
    <col collapsed="false" customWidth="true" hidden="false" outlineLevel="0" max="61" min="61" style="0" width="6.37"/>
    <col collapsed="false" customWidth="true" hidden="false" outlineLevel="0" max="62" min="62" style="0" width="5.24"/>
    <col collapsed="false" customWidth="true" hidden="false" outlineLevel="0" max="63" min="63" style="0" width="7.49"/>
    <col collapsed="false" customWidth="true" hidden="false" outlineLevel="0" max="64" min="64" style="0" width="6.37"/>
    <col collapsed="false" customWidth="true" hidden="false" outlineLevel="0" max="65" min="65" style="0" width="5.24"/>
    <col collapsed="false" customWidth="true" hidden="false" outlineLevel="0" max="67" min="66" style="0" width="8.62"/>
    <col collapsed="false" customWidth="true" hidden="false" outlineLevel="0" max="68" min="68" style="0" width="6.37"/>
    <col collapsed="false" customWidth="true" hidden="false" outlineLevel="0" max="69" min="69" style="0" width="5.24"/>
    <col collapsed="false" customWidth="true" hidden="false" outlineLevel="0" max="71" min="70" style="0" width="6.37"/>
    <col collapsed="false" customWidth="true" hidden="false" outlineLevel="0" max="72" min="72" style="0" width="4.24"/>
    <col collapsed="false" customWidth="true" hidden="false" outlineLevel="0" max="74" min="73" style="0" width="6.37"/>
    <col collapsed="false" customWidth="true" hidden="false" outlineLevel="0" max="75" min="75" style="0" width="5.24"/>
    <col collapsed="false" customWidth="true" hidden="false" outlineLevel="0" max="76" min="76" style="0" width="6.37"/>
    <col collapsed="false" customWidth="true" hidden="false" outlineLevel="0" max="77" min="77" style="0" width="5.24"/>
    <col collapsed="false" customWidth="true" hidden="false" outlineLevel="0" max="78" min="78" style="0" width="7.49"/>
    <col collapsed="false" customWidth="true" hidden="false" outlineLevel="0" max="79" min="79" style="0" width="6.37"/>
    <col collapsed="false" customWidth="true" hidden="false" outlineLevel="0" max="80" min="80" style="0" width="5.24"/>
    <col collapsed="false" customWidth="true" hidden="false" outlineLevel="0" max="82" min="81" style="0" width="8.62"/>
    <col collapsed="false" customWidth="true" hidden="false" outlineLevel="0" max="83" min="83" style="0" width="6.37"/>
    <col collapsed="false" customWidth="true" hidden="false" outlineLevel="0" max="84" min="84" style="0" width="5.24"/>
    <col collapsed="false" customWidth="true" hidden="false" outlineLevel="0" max="85" min="85" style="0" width="6.37"/>
    <col collapsed="false" customWidth="true" hidden="false" outlineLevel="0" max="87" min="87" style="0" width="6.37"/>
    <col collapsed="false" customWidth="true" hidden="false" outlineLevel="0" max="88" min="88" style="0" width="4.24"/>
    <col collapsed="false" customWidth="true" hidden="false" outlineLevel="0" max="90" min="89" style="0" width="6.37"/>
    <col collapsed="false" customWidth="true" hidden="false" outlineLevel="0" max="92" min="91" style="0" width="5.24"/>
    <col collapsed="false" customWidth="true" hidden="false" outlineLevel="0" max="94" min="93" style="0" width="6.37"/>
    <col collapsed="false" customWidth="true" hidden="false" outlineLevel="0" max="95" min="95" style="0" width="5.24"/>
    <col collapsed="false" customWidth="true" hidden="false" outlineLevel="0" max="97" min="96" style="0" width="6.37"/>
    <col collapsed="false" customWidth="true" hidden="false" outlineLevel="0" max="100" min="98" style="0" width="5.24"/>
    <col collapsed="false" customWidth="true" hidden="false" outlineLevel="0" max="101" min="101" style="0" width="6.37"/>
    <col collapsed="false" customWidth="true" hidden="false" outlineLevel="0" max="102" min="102" style="0" width="8.62"/>
    <col collapsed="false" customWidth="true" hidden="false" outlineLevel="0" max="103" min="103" style="0" width="9.74"/>
    <col collapsed="false" customWidth="true" hidden="false" outlineLevel="0" max="105" min="104" style="0" width="7.49"/>
    <col collapsed="false" customWidth="true" hidden="false" outlineLevel="0" max="106" min="106" style="0" width="6.37"/>
    <col collapsed="false" customWidth="true" hidden="false" outlineLevel="0" max="107" min="107" style="0" width="5.24"/>
    <col collapsed="false" customWidth="true" hidden="false" outlineLevel="0" max="110" min="108" style="0" width="6.37"/>
    <col collapsed="false" customWidth="true" hidden="false" outlineLevel="0" max="113" min="111" style="0" width="5.24"/>
    <col collapsed="false" customWidth="true" hidden="false" outlineLevel="0" max="114" min="114" style="0" width="6.37"/>
    <col collapsed="false" customWidth="true" hidden="false" outlineLevel="0" max="115" min="115" style="0" width="8.62"/>
    <col collapsed="false" customWidth="true" hidden="false" outlineLevel="0" max="116" min="116" style="0" width="9.74"/>
    <col collapsed="false" customWidth="true" hidden="false" outlineLevel="0" max="118" min="117" style="0" width="7.49"/>
    <col collapsed="false" customWidth="true" hidden="false" outlineLevel="0" max="119" min="119" style="0" width="6.37"/>
    <col collapsed="false" customWidth="true" hidden="false" outlineLevel="0" max="120" min="120" style="0" width="5.24"/>
    <col collapsed="false" customWidth="true" hidden="false" outlineLevel="0" max="123" min="121" style="0" width="6.37"/>
    <col collapsed="false" customWidth="true" hidden="false" outlineLevel="0" max="126" min="124" style="0" width="5.24"/>
    <col collapsed="false" customWidth="true" hidden="false" outlineLevel="0" max="127" min="127" style="0" width="6.37"/>
    <col collapsed="false" customWidth="true" hidden="false" outlineLevel="0" max="128" min="128" style="0" width="8.62"/>
    <col collapsed="false" customWidth="true" hidden="false" outlineLevel="0" max="129" min="129" style="0" width="9.74"/>
    <col collapsed="false" customWidth="true" hidden="false" outlineLevel="0" max="131" min="130" style="0" width="7.49"/>
    <col collapsed="false" customWidth="true" hidden="false" outlineLevel="0" max="132" min="132" style="0" width="6.37"/>
    <col collapsed="false" customWidth="true" hidden="false" outlineLevel="0" max="133" min="133" style="0" width="5.24"/>
    <col collapsed="false" customWidth="true" hidden="false" outlineLevel="0" max="135" min="134" style="0" width="6.37"/>
    <col collapsed="false" customWidth="true" hidden="false" outlineLevel="0" max="138" min="136" style="0" width="5.24"/>
  </cols>
  <sheetData>
    <row r="1" customFormat="false" ht="19.35" hidden="false" customHeight="false" outlineLevel="0" collapsed="false"/>
    <row r="2" customFormat="false" ht="14.65" hidden="false" customHeight="false" outlineLevel="0" collapsed="false">
      <c r="B2" s="34" t="s">
        <v>298</v>
      </c>
      <c r="F2" s="34" t="s">
        <v>299</v>
      </c>
    </row>
    <row r="3" customFormat="false" ht="17" hidden="false" customHeight="false" outlineLevel="0" collapsed="false">
      <c r="C3" s="81" t="s">
        <v>248</v>
      </c>
      <c r="D3" s="81" t="s">
        <v>249</v>
      </c>
      <c r="F3" s="81" t="s">
        <v>248</v>
      </c>
      <c r="G3" s="81" t="s">
        <v>249</v>
      </c>
    </row>
    <row r="4" customFormat="false" ht="17" hidden="false" customHeight="false" outlineLevel="0" collapsed="false">
      <c r="B4" s="32" t="s">
        <v>300</v>
      </c>
      <c r="C4" s="82" t="n">
        <v>45.4</v>
      </c>
      <c r="D4" s="83" t="n">
        <v>1400</v>
      </c>
      <c r="E4" s="82"/>
      <c r="F4" s="82" t="n">
        <v>38.7863517385818</v>
      </c>
      <c r="G4" s="83" t="n">
        <v>1157.71168486821</v>
      </c>
    </row>
    <row r="5" customFormat="false" ht="17" hidden="false" customHeight="false" outlineLevel="0" collapsed="false">
      <c r="B5" s="32" t="s">
        <v>301</v>
      </c>
      <c r="C5" s="82" t="n">
        <v>45.4</v>
      </c>
      <c r="D5" s="83" t="n">
        <v>1400</v>
      </c>
      <c r="E5" s="82"/>
      <c r="F5" s="82" t="n">
        <v>43.2869574905704</v>
      </c>
      <c r="G5" s="83" t="n">
        <v>1274.31997419965</v>
      </c>
    </row>
    <row r="6" customFormat="false" ht="17" hidden="false" customHeight="false" outlineLevel="0" collapsed="false">
      <c r="B6" s="32" t="s">
        <v>302</v>
      </c>
      <c r="C6" s="82" t="n">
        <v>44.4</v>
      </c>
      <c r="D6" s="83" t="n">
        <v>1350</v>
      </c>
      <c r="E6" s="82"/>
      <c r="F6" s="82" t="n">
        <v>44.3493774290055</v>
      </c>
      <c r="G6" s="83" t="n">
        <v>1337.5895404739</v>
      </c>
    </row>
    <row r="7" customFormat="false" ht="17" hidden="false" customHeight="false" outlineLevel="0" collapsed="false">
      <c r="B7" s="32" t="s">
        <v>303</v>
      </c>
      <c r="C7" s="82" t="n">
        <v>40</v>
      </c>
      <c r="D7" s="83" t="n">
        <v>1200</v>
      </c>
      <c r="E7" s="82"/>
      <c r="F7" s="82" t="n">
        <v>39.8878861894187</v>
      </c>
      <c r="G7" s="83" t="n">
        <v>1166.7402838431</v>
      </c>
    </row>
    <row r="8" customFormat="false" ht="17" hidden="false" customHeight="false" outlineLevel="0" collapsed="false"/>
    <row r="9" customFormat="false" ht="17" hidden="false" customHeight="false" outlineLevel="0" collapsed="false">
      <c r="B9" s="34" t="s">
        <v>299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>
      <c r="B12" s="84" t="s">
        <v>304</v>
      </c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7" hidden="false" customHeight="false" outlineLevel="0" collapsed="false">
      <c r="B13" s="86"/>
      <c r="C13" s="85"/>
      <c r="D13" s="87" t="s">
        <v>305</v>
      </c>
      <c r="E13" s="87"/>
      <c r="F13" s="87" t="s">
        <v>306</v>
      </c>
      <c r="G13" s="87"/>
      <c r="H13" s="87" t="s">
        <v>307</v>
      </c>
      <c r="I13" s="87"/>
      <c r="J13" s="87" t="s">
        <v>308</v>
      </c>
      <c r="K13" s="87"/>
    </row>
    <row r="14" customFormat="false" ht="17" hidden="false" customHeight="false" outlineLevel="0" collapsed="false">
      <c r="B14" s="85"/>
      <c r="C14" s="85"/>
      <c r="D14" s="87" t="s">
        <v>309</v>
      </c>
      <c r="E14" s="87"/>
      <c r="F14" s="87" t="s">
        <v>309</v>
      </c>
      <c r="G14" s="87"/>
      <c r="H14" s="87" t="s">
        <v>309</v>
      </c>
      <c r="I14" s="87"/>
      <c r="J14" s="87" t="s">
        <v>309</v>
      </c>
      <c r="K14" s="87"/>
    </row>
    <row r="15" customFormat="false" ht="17" hidden="false" customHeight="false" outlineLevel="0" collapsed="false">
      <c r="B15" s="88" t="s">
        <v>310</v>
      </c>
      <c r="C15" s="88" t="s">
        <v>253</v>
      </c>
      <c r="D15" s="88" t="s">
        <v>248</v>
      </c>
      <c r="E15" s="88" t="s">
        <v>249</v>
      </c>
      <c r="F15" s="88" t="s">
        <v>248</v>
      </c>
      <c r="G15" s="88" t="s">
        <v>249</v>
      </c>
      <c r="H15" s="88" t="s">
        <v>248</v>
      </c>
      <c r="I15" s="88" t="s">
        <v>249</v>
      </c>
      <c r="J15" s="88" t="s">
        <v>248</v>
      </c>
      <c r="K15" s="88" t="s">
        <v>249</v>
      </c>
    </row>
    <row r="16" customFormat="false" ht="17" hidden="false" customHeight="false" outlineLevel="0" collapsed="false">
      <c r="B16" s="89"/>
      <c r="C16" s="89"/>
      <c r="D16" s="90"/>
      <c r="E16" s="90"/>
      <c r="F16" s="90"/>
      <c r="G16" s="90"/>
      <c r="H16" s="90"/>
      <c r="I16" s="90"/>
      <c r="J16" s="90"/>
      <c r="K16" s="90"/>
    </row>
    <row r="17" customFormat="false" ht="17" hidden="false" customHeight="false" outlineLevel="0" collapsed="false">
      <c r="B17" s="91" t="s">
        <v>311</v>
      </c>
      <c r="C17" s="92" t="s">
        <v>312</v>
      </c>
      <c r="D17" s="93" t="n">
        <v>2.3739331107336</v>
      </c>
      <c r="E17" s="93" t="n">
        <v>59.5153880888137</v>
      </c>
      <c r="F17" s="93" t="n">
        <v>2.86861078174711</v>
      </c>
      <c r="G17" s="93" t="n">
        <v>74.6296429421025</v>
      </c>
      <c r="H17" s="93" t="n">
        <v>2.8645946398323</v>
      </c>
      <c r="I17" s="93" t="n">
        <v>73.474910023447</v>
      </c>
      <c r="J17" s="93" t="n">
        <v>0.424459648766193</v>
      </c>
      <c r="K17" s="93" t="n">
        <v>0.0647906352492395</v>
      </c>
    </row>
    <row r="18" customFormat="false" ht="17" hidden="false" customHeight="false" outlineLevel="0" collapsed="false">
      <c r="B18" s="91" t="s">
        <v>311</v>
      </c>
      <c r="C18" s="92" t="s">
        <v>313</v>
      </c>
      <c r="D18" s="93" t="n">
        <v>1.08340836338285</v>
      </c>
      <c r="E18" s="93" t="n">
        <v>52.1167648299345</v>
      </c>
      <c r="F18" s="93" t="n">
        <v>0.949445399512637</v>
      </c>
      <c r="G18" s="93" t="n">
        <v>43.6063048849091</v>
      </c>
      <c r="H18" s="93" t="n">
        <v>1.28586997639664</v>
      </c>
      <c r="I18" s="93" t="n">
        <v>64.2115146696112</v>
      </c>
      <c r="J18" s="93" t="n">
        <v>1.07374619357054</v>
      </c>
      <c r="K18" s="93" t="n">
        <v>51.1057243241091</v>
      </c>
    </row>
    <row r="19" customFormat="false" ht="17" hidden="false" customHeight="false" outlineLevel="0" collapsed="false">
      <c r="B19" s="91" t="s">
        <v>311</v>
      </c>
      <c r="C19" s="92" t="s">
        <v>314</v>
      </c>
      <c r="D19" s="93" t="n">
        <v>1.39666328259808</v>
      </c>
      <c r="E19" s="93" t="n">
        <v>70.413824028164</v>
      </c>
      <c r="F19" s="93" t="n">
        <v>1.42819076499352</v>
      </c>
      <c r="G19" s="93" t="n">
        <v>72.8702062105859</v>
      </c>
      <c r="H19" s="93" t="n">
        <v>1.47307516728024</v>
      </c>
      <c r="I19" s="93" t="n">
        <v>76.3672517116662</v>
      </c>
      <c r="J19" s="93" t="n">
        <v>1.42875904497929</v>
      </c>
      <c r="K19" s="93" t="n">
        <v>72.9812074076048</v>
      </c>
    </row>
    <row r="20" customFormat="false" ht="17" hidden="false" customHeight="false" outlineLevel="0" collapsed="false">
      <c r="B20" s="91" t="s">
        <v>315</v>
      </c>
      <c r="C20" s="92" t="s">
        <v>316</v>
      </c>
      <c r="D20" s="93" t="n">
        <v>0.237495787223584</v>
      </c>
      <c r="E20" s="93" t="n">
        <v>4.89450845269107</v>
      </c>
      <c r="F20" s="93" t="n">
        <v>0.240206842995913</v>
      </c>
      <c r="G20" s="93" t="n">
        <v>4.98320491641579</v>
      </c>
      <c r="H20" s="93" t="n">
        <v>0.0835935962929833</v>
      </c>
      <c r="I20" s="93" t="n">
        <v>0</v>
      </c>
      <c r="J20" s="93" t="n">
        <v>0.0864262426099254</v>
      </c>
      <c r="K20" s="93" t="n">
        <v>0.0130507432738523</v>
      </c>
    </row>
    <row r="21" customFormat="false" ht="17" hidden="false" customHeight="false" outlineLevel="0" collapsed="false">
      <c r="B21" s="91" t="s">
        <v>315</v>
      </c>
      <c r="C21" s="92" t="s">
        <v>317</v>
      </c>
      <c r="D21" s="93" t="n">
        <v>0.242324745603362</v>
      </c>
      <c r="E21" s="93" t="n">
        <v>4.89480398134753</v>
      </c>
      <c r="F21" s="93" t="n">
        <v>0.245169511728986</v>
      </c>
      <c r="G21" s="93" t="n">
        <v>4.98349545233252</v>
      </c>
      <c r="H21" s="93" t="n">
        <v>0.0847093465617246</v>
      </c>
      <c r="I21" s="93" t="n">
        <v>0</v>
      </c>
      <c r="J21" s="93" t="n">
        <v>0.0875781130494307</v>
      </c>
      <c r="K21" s="93" t="n">
        <v>0.0135836077681888</v>
      </c>
    </row>
    <row r="22" customFormat="false" ht="17" hidden="false" customHeight="false" outlineLevel="0" collapsed="false">
      <c r="B22" s="91" t="s">
        <v>315</v>
      </c>
      <c r="C22" s="92" t="s">
        <v>318</v>
      </c>
      <c r="D22" s="93" t="n">
        <v>0.236366947353046</v>
      </c>
      <c r="E22" s="93" t="n">
        <v>4.89507373020888</v>
      </c>
      <c r="F22" s="93" t="n">
        <v>0.239150021956599</v>
      </c>
      <c r="G22" s="93" t="n">
        <v>4.98376636711889</v>
      </c>
      <c r="H22" s="93" t="n">
        <v>0.0827796881822994</v>
      </c>
      <c r="I22" s="93" t="n">
        <v>0</v>
      </c>
      <c r="J22" s="93" t="n">
        <v>0.0855699431991542</v>
      </c>
      <c r="K22" s="93" t="n">
        <v>0.0135612305857544</v>
      </c>
    </row>
    <row r="23" customFormat="false" ht="17" hidden="false" customHeight="false" outlineLevel="0" collapsed="false">
      <c r="B23" s="91" t="s">
        <v>319</v>
      </c>
      <c r="C23" s="89" t="n">
        <v>5</v>
      </c>
      <c r="D23" s="90"/>
      <c r="E23" s="90"/>
      <c r="F23" s="93" t="n">
        <v>1.49288196045147</v>
      </c>
      <c r="G23" s="93" t="n">
        <v>34.7156485368267</v>
      </c>
      <c r="H23" s="93" t="n">
        <v>1.61319528931019</v>
      </c>
      <c r="I23" s="93" t="n">
        <v>37.6489434764834</v>
      </c>
      <c r="J23" s="93" t="n">
        <v>1.39916635915418</v>
      </c>
      <c r="K23" s="93" t="n">
        <v>32.2020004788109</v>
      </c>
    </row>
    <row r="24" customFormat="false" ht="17" hidden="false" customHeight="false" outlineLevel="0" collapsed="false">
      <c r="B24" s="91" t="s">
        <v>319</v>
      </c>
      <c r="C24" s="89" t="n">
        <v>73</v>
      </c>
      <c r="D24" s="90"/>
      <c r="E24" s="90"/>
      <c r="F24" s="93" t="n">
        <v>0.368146446434926</v>
      </c>
      <c r="G24" s="93" t="n">
        <v>9.79428549874559</v>
      </c>
      <c r="H24" s="90"/>
      <c r="I24" s="90"/>
      <c r="J24" s="90"/>
      <c r="K24" s="90"/>
    </row>
    <row r="25" customFormat="false" ht="17" hidden="false" customHeight="false" outlineLevel="0" collapsed="false">
      <c r="B25" s="91" t="s">
        <v>319</v>
      </c>
      <c r="C25" s="89" t="n">
        <v>74</v>
      </c>
      <c r="D25" s="90"/>
      <c r="E25" s="90"/>
      <c r="F25" s="93" t="n">
        <v>0</v>
      </c>
      <c r="G25" s="93" t="n">
        <v>0</v>
      </c>
      <c r="H25" s="90"/>
      <c r="I25" s="90"/>
      <c r="J25" s="90"/>
      <c r="K25" s="90"/>
    </row>
    <row r="26" customFormat="false" ht="17" hidden="false" customHeight="false" outlineLevel="0" collapsed="false">
      <c r="B26" s="91" t="s">
        <v>319</v>
      </c>
      <c r="C26" s="89" t="n">
        <v>81</v>
      </c>
      <c r="D26" s="90"/>
      <c r="E26" s="90"/>
      <c r="F26" s="93" t="n">
        <v>0.331812267104271</v>
      </c>
      <c r="G26" s="93" t="n">
        <v>6.69975839300744</v>
      </c>
      <c r="H26" s="90"/>
      <c r="I26" s="90"/>
      <c r="J26" s="93" t="n">
        <v>0.111218906680005</v>
      </c>
      <c r="K26" s="93" t="n">
        <v>0.0325799801104912</v>
      </c>
    </row>
    <row r="27" customFormat="false" ht="17" hidden="false" customHeight="false" outlineLevel="0" collapsed="false">
      <c r="B27" s="91" t="s">
        <v>319</v>
      </c>
      <c r="C27" s="89" t="n">
        <v>82</v>
      </c>
      <c r="D27" s="90"/>
      <c r="E27" s="90"/>
      <c r="F27" s="93" t="n">
        <v>0</v>
      </c>
      <c r="G27" s="93" t="n">
        <v>0</v>
      </c>
      <c r="H27" s="90"/>
      <c r="I27" s="90"/>
      <c r="J27" s="93" t="n">
        <v>0</v>
      </c>
      <c r="K27" s="93" t="n">
        <v>0</v>
      </c>
    </row>
    <row r="28" customFormat="false" ht="17" hidden="false" customHeight="false" outlineLevel="0" collapsed="false">
      <c r="B28" s="91" t="s">
        <v>319</v>
      </c>
      <c r="C28" s="89" t="n">
        <v>83</v>
      </c>
      <c r="D28" s="90"/>
      <c r="E28" s="90"/>
      <c r="F28" s="90"/>
      <c r="G28" s="90"/>
      <c r="H28" s="90"/>
      <c r="I28" s="90"/>
      <c r="J28" s="90"/>
      <c r="K28" s="90"/>
    </row>
    <row r="29" customFormat="false" ht="17" hidden="false" customHeight="false" outlineLevel="0" collapsed="false">
      <c r="B29" s="91" t="s">
        <v>319</v>
      </c>
      <c r="C29" s="89" t="n">
        <v>84</v>
      </c>
      <c r="D29" s="90"/>
      <c r="E29" s="90"/>
      <c r="F29" s="90"/>
      <c r="G29" s="90"/>
      <c r="H29" s="90"/>
      <c r="I29" s="90"/>
      <c r="J29" s="90"/>
      <c r="K29" s="90"/>
    </row>
    <row r="30" customFormat="false" ht="17" hidden="false" customHeight="false" outlineLevel="0" collapsed="false">
      <c r="B30" s="91" t="s">
        <v>320</v>
      </c>
      <c r="C30" s="92" t="s">
        <v>321</v>
      </c>
      <c r="D30" s="90"/>
      <c r="E30" s="90"/>
      <c r="F30" s="90"/>
      <c r="G30" s="90"/>
      <c r="H30" s="90"/>
      <c r="I30" s="90"/>
      <c r="J30" s="90"/>
      <c r="K30" s="90"/>
    </row>
    <row r="31" customFormat="false" ht="17" hidden="false" customHeight="false" outlineLevel="0" collapsed="false">
      <c r="B31" s="91" t="s">
        <v>320</v>
      </c>
      <c r="C31" s="92" t="s">
        <v>322</v>
      </c>
      <c r="D31" s="90"/>
      <c r="E31" s="90"/>
      <c r="F31" s="90"/>
      <c r="G31" s="90"/>
      <c r="H31" s="90"/>
      <c r="I31" s="90"/>
      <c r="J31" s="90"/>
      <c r="K31" s="90"/>
    </row>
    <row r="32" customFormat="false" ht="25.35" hidden="false" customHeight="false" outlineLevel="0" collapsed="false">
      <c r="B32" s="91" t="s">
        <v>320</v>
      </c>
      <c r="C32" s="92" t="s">
        <v>323</v>
      </c>
      <c r="D32" s="90"/>
      <c r="E32" s="90"/>
      <c r="F32" s="90"/>
      <c r="G32" s="90"/>
      <c r="H32" s="90"/>
      <c r="I32" s="90"/>
      <c r="J32" s="90"/>
      <c r="K32" s="90"/>
    </row>
    <row r="33" customFormat="false" ht="17" hidden="false" customHeight="false" outlineLevel="0" collapsed="false">
      <c r="B33" s="91" t="s">
        <v>320</v>
      </c>
      <c r="C33" s="92" t="s">
        <v>324</v>
      </c>
      <c r="D33" s="90"/>
      <c r="E33" s="90"/>
      <c r="F33" s="90"/>
      <c r="G33" s="90"/>
      <c r="H33" s="90"/>
      <c r="I33" s="90"/>
      <c r="J33" s="90"/>
      <c r="K33" s="90"/>
    </row>
    <row r="34" customFormat="false" ht="17" hidden="false" customHeight="false" outlineLevel="0" collapsed="false">
      <c r="B34" s="91" t="s">
        <v>320</v>
      </c>
      <c r="C34" s="92" t="s">
        <v>325</v>
      </c>
      <c r="D34" s="90"/>
      <c r="E34" s="90"/>
      <c r="F34" s="90"/>
      <c r="G34" s="90"/>
      <c r="H34" s="90"/>
      <c r="I34" s="90"/>
      <c r="J34" s="90"/>
      <c r="K34" s="90"/>
    </row>
    <row r="35" customFormat="false" ht="17" hidden="false" customHeight="false" outlineLevel="0" collapsed="false">
      <c r="B35" s="91" t="s">
        <v>320</v>
      </c>
      <c r="C35" s="92" t="s">
        <v>326</v>
      </c>
      <c r="D35" s="90"/>
      <c r="E35" s="90"/>
      <c r="F35" s="90"/>
      <c r="G35" s="90"/>
      <c r="H35" s="90"/>
      <c r="I35" s="90"/>
      <c r="J35" s="90"/>
      <c r="K35" s="90"/>
    </row>
    <row r="36" customFormat="false" ht="17" hidden="false" customHeight="false" outlineLevel="0" collapsed="false">
      <c r="B36" s="91" t="s">
        <v>327</v>
      </c>
      <c r="C36" s="92" t="s">
        <v>312</v>
      </c>
      <c r="D36" s="93" t="n">
        <v>1.715510066458</v>
      </c>
      <c r="E36" s="93" t="n">
        <v>55.8292298337838</v>
      </c>
      <c r="F36" s="93" t="n">
        <v>1.71763538447121</v>
      </c>
      <c r="G36" s="93" t="n">
        <v>55.9321353176378</v>
      </c>
      <c r="H36" s="93" t="n">
        <v>1.71678842362115</v>
      </c>
      <c r="I36" s="93" t="n">
        <v>55.8291904876862</v>
      </c>
      <c r="J36" s="93" t="n">
        <v>1.71111580823622</v>
      </c>
      <c r="K36" s="93" t="n">
        <v>55.6292629156967</v>
      </c>
    </row>
    <row r="37" customFormat="false" ht="17" hidden="false" customHeight="false" outlineLevel="0" collapsed="false">
      <c r="B37" s="91" t="s">
        <v>327</v>
      </c>
      <c r="C37" s="92" t="s">
        <v>313</v>
      </c>
      <c r="D37" s="93" t="n">
        <v>1.71391900269271</v>
      </c>
      <c r="E37" s="93" t="n">
        <v>57.8860152225623</v>
      </c>
      <c r="F37" s="93" t="n">
        <v>1.7191840917531</v>
      </c>
      <c r="G37" s="93" t="n">
        <v>58.1507084092889</v>
      </c>
      <c r="H37" s="93" t="n">
        <v>1.69455550104056</v>
      </c>
      <c r="I37" s="93" t="n">
        <v>56.8563320147347</v>
      </c>
      <c r="J37" s="93" t="n">
        <v>1.73281953637527</v>
      </c>
      <c r="K37" s="93" t="n">
        <v>58.8513201744309</v>
      </c>
    </row>
    <row r="38" customFormat="false" ht="17" hidden="false" customHeight="false" outlineLevel="0" collapsed="false">
      <c r="B38" s="91" t="s">
        <v>328</v>
      </c>
      <c r="C38" s="92" t="s">
        <v>312</v>
      </c>
      <c r="D38" s="93" t="n">
        <v>1.02408394921964</v>
      </c>
      <c r="E38" s="93" t="n">
        <v>46.656871785061</v>
      </c>
      <c r="F38" s="93" t="n">
        <v>1.01564134941617</v>
      </c>
      <c r="G38" s="93" t="n">
        <v>46.1371720055866</v>
      </c>
      <c r="H38" s="93" t="n">
        <v>1.03546299319981</v>
      </c>
      <c r="I38" s="93" t="n">
        <v>47.5409851657523</v>
      </c>
      <c r="J38" s="93" t="n">
        <v>0.987422779105705</v>
      </c>
      <c r="K38" s="93" t="n">
        <v>44.7133861896727</v>
      </c>
    </row>
    <row r="39" customFormat="false" ht="17" hidden="false" customHeight="false" outlineLevel="0" collapsed="false">
      <c r="B39" s="91" t="s">
        <v>328</v>
      </c>
      <c r="C39" s="92" t="s">
        <v>313</v>
      </c>
      <c r="D39" s="93" t="n">
        <v>0.336190265015183</v>
      </c>
      <c r="E39" s="93" t="n">
        <v>0</v>
      </c>
      <c r="F39" s="93" t="n">
        <v>1.59616402195903</v>
      </c>
      <c r="G39" s="93" t="n">
        <v>42.411710463189</v>
      </c>
      <c r="H39" s="93" t="n">
        <v>1.6342458124901</v>
      </c>
      <c r="I39" s="93" t="n">
        <v>43.9271751931679</v>
      </c>
      <c r="J39" s="93" t="n">
        <v>1.49875432970394</v>
      </c>
      <c r="K39" s="93" t="n">
        <v>39.1944249423512</v>
      </c>
    </row>
    <row r="40" customFormat="false" ht="17" hidden="false" customHeight="false" outlineLevel="0" collapsed="false">
      <c r="B40" s="91" t="s">
        <v>328</v>
      </c>
      <c r="C40" s="92" t="s">
        <v>314</v>
      </c>
      <c r="D40" s="93" t="n">
        <v>0.829446999481366</v>
      </c>
      <c r="E40" s="93" t="n">
        <v>25.1375637421761</v>
      </c>
      <c r="F40" s="93" t="n">
        <v>1.37081301692211</v>
      </c>
      <c r="G40" s="93" t="n">
        <v>48.4787870807437</v>
      </c>
      <c r="H40" s="93" t="n">
        <v>1.50729169798077</v>
      </c>
      <c r="I40" s="93" t="n">
        <v>54.6812067442436</v>
      </c>
      <c r="J40" s="93" t="n">
        <v>1.28248700820193</v>
      </c>
      <c r="K40" s="93" t="n">
        <v>45.1425595878547</v>
      </c>
    </row>
    <row r="41" customFormat="false" ht="17" hidden="false" customHeight="false" outlineLevel="0" collapsed="false">
      <c r="B41" s="91" t="s">
        <v>328</v>
      </c>
      <c r="C41" s="92" t="s">
        <v>329</v>
      </c>
      <c r="D41" s="93" t="n">
        <v>1.3956275664898</v>
      </c>
      <c r="E41" s="93" t="n">
        <v>68.9274645326117</v>
      </c>
      <c r="F41" s="93" t="n">
        <v>0.692736252593349</v>
      </c>
      <c r="G41" s="93" t="n">
        <v>23.3814354755226</v>
      </c>
      <c r="H41" s="93" t="n">
        <v>1.38667899413669</v>
      </c>
      <c r="I41" s="93" t="n">
        <v>68.2786480012948</v>
      </c>
      <c r="J41" s="93" t="n">
        <v>1.29350264575602</v>
      </c>
      <c r="K41" s="93" t="n">
        <v>62.3924402135091</v>
      </c>
    </row>
    <row r="42" customFormat="false" ht="17" hidden="false" customHeight="false" outlineLevel="0" collapsed="false">
      <c r="B42" s="91" t="s">
        <v>330</v>
      </c>
      <c r="C42" s="92" t="s">
        <v>331</v>
      </c>
      <c r="D42" s="93" t="n">
        <v>0.24211713443105</v>
      </c>
      <c r="E42" s="93" t="n">
        <v>4.21833818175497</v>
      </c>
      <c r="F42" s="93" t="n">
        <v>0.276568283714458</v>
      </c>
      <c r="G42" s="93" t="n">
        <v>5.40795612481085</v>
      </c>
      <c r="H42" s="93" t="n">
        <v>0.264599255365522</v>
      </c>
      <c r="I42" s="93" t="n">
        <v>5.05158331048866</v>
      </c>
      <c r="J42" s="93" t="n">
        <v>0.11961206860892</v>
      </c>
      <c r="K42" s="93" t="n">
        <v>0</v>
      </c>
    </row>
    <row r="43" customFormat="false" ht="17" hidden="false" customHeight="false" outlineLevel="0" collapsed="false">
      <c r="B43" s="91" t="s">
        <v>330</v>
      </c>
      <c r="C43" s="92" t="s">
        <v>332</v>
      </c>
      <c r="D43" s="93" t="n">
        <v>0.241709057315567</v>
      </c>
      <c r="E43" s="93" t="n">
        <v>4.22532953113953</v>
      </c>
      <c r="F43" s="93" t="n">
        <v>0.276294687934119</v>
      </c>
      <c r="G43" s="93" t="n">
        <v>5.41690472316676</v>
      </c>
      <c r="H43" s="93" t="n">
        <v>0.26434340817282</v>
      </c>
      <c r="I43" s="93" t="n">
        <v>5.05994180842321</v>
      </c>
      <c r="J43" s="93" t="n">
        <v>0.118747549927051</v>
      </c>
      <c r="K43" s="93" t="n">
        <v>0</v>
      </c>
    </row>
    <row r="44" customFormat="false" ht="17" hidden="false" customHeight="false" outlineLevel="0" collapsed="false">
      <c r="B44" s="91" t="s">
        <v>330</v>
      </c>
      <c r="C44" s="92" t="s">
        <v>333</v>
      </c>
      <c r="D44" s="93" t="n">
        <v>0.244785492857705</v>
      </c>
      <c r="E44" s="93" t="n">
        <v>4.24953993379775</v>
      </c>
      <c r="F44" s="93" t="n">
        <v>0.279237085242712</v>
      </c>
      <c r="G44" s="93" t="n">
        <v>5.44802493899902</v>
      </c>
      <c r="H44" s="93" t="n">
        <v>0.267136754242176</v>
      </c>
      <c r="I44" s="93" t="n">
        <v>5.08900287514085</v>
      </c>
      <c r="J44" s="93" t="n">
        <v>0.122234582985244</v>
      </c>
      <c r="K44" s="93" t="n">
        <v>0</v>
      </c>
    </row>
    <row r="45" customFormat="false" ht="17" hidden="false" customHeight="false" outlineLevel="0" collapsed="false">
      <c r="B45" s="91" t="s">
        <v>330</v>
      </c>
      <c r="C45" s="92" t="s">
        <v>334</v>
      </c>
      <c r="D45" s="93" t="n">
        <v>0.232114809181761</v>
      </c>
      <c r="E45" s="93" t="n">
        <v>4.70018403830169</v>
      </c>
      <c r="F45" s="93" t="n">
        <v>0.23899315651099</v>
      </c>
      <c r="G45" s="93" t="n">
        <v>4.93567135497007</v>
      </c>
      <c r="H45" s="93" t="n">
        <v>0.253262614323572</v>
      </c>
      <c r="I45" s="93" t="n">
        <v>5.41403834929631</v>
      </c>
      <c r="J45" s="93" t="n">
        <v>0.224182406400983</v>
      </c>
      <c r="K45" s="93" t="n">
        <v>4.45240632423556</v>
      </c>
    </row>
    <row r="46" customFormat="false" ht="17" hidden="false" customHeight="false" outlineLevel="0" collapsed="false">
      <c r="B46" s="91" t="s">
        <v>330</v>
      </c>
      <c r="C46" s="92" t="s">
        <v>335</v>
      </c>
      <c r="D46" s="93" t="n">
        <v>0.236757221429125</v>
      </c>
      <c r="E46" s="93" t="n">
        <v>4.70048469783838</v>
      </c>
      <c r="F46" s="93" t="n">
        <v>0.243807340732917</v>
      </c>
      <c r="G46" s="93" t="n">
        <v>4.93596813116336</v>
      </c>
      <c r="H46" s="93" t="n">
        <v>0.258532764368468</v>
      </c>
      <c r="I46" s="93" t="n">
        <v>5.41432150938591</v>
      </c>
      <c r="J46" s="93" t="n">
        <v>0.228690104152065</v>
      </c>
      <c r="K46" s="93" t="n">
        <v>4.45270926062129</v>
      </c>
    </row>
    <row r="47" customFormat="false" ht="17" hidden="false" customHeight="false" outlineLevel="0" collapsed="false">
      <c r="B47" s="91" t="s">
        <v>330</v>
      </c>
      <c r="C47" s="92" t="s">
        <v>336</v>
      </c>
      <c r="D47" s="93" t="n">
        <v>0.230932566792943</v>
      </c>
      <c r="E47" s="93" t="n">
        <v>4.70075292280343</v>
      </c>
      <c r="F47" s="93" t="n">
        <v>0.237803445775453</v>
      </c>
      <c r="G47" s="93" t="n">
        <v>4.936239458617</v>
      </c>
      <c r="H47" s="93" t="n">
        <v>0.252169747431519</v>
      </c>
      <c r="I47" s="93" t="n">
        <v>5.41459997241149</v>
      </c>
      <c r="J47" s="93" t="n">
        <v>0.223080755531754</v>
      </c>
      <c r="K47" s="93" t="n">
        <v>4.45297230662579</v>
      </c>
    </row>
    <row r="48" customFormat="false" ht="17" hidden="false" customHeight="false" outlineLevel="0" collapsed="false">
      <c r="B48" s="91" t="s">
        <v>330</v>
      </c>
      <c r="C48" s="92" t="s">
        <v>337</v>
      </c>
      <c r="D48" s="93" t="n">
        <v>0.129684202244978</v>
      </c>
      <c r="E48" s="93" t="n">
        <v>0</v>
      </c>
      <c r="F48" s="90"/>
      <c r="G48" s="90"/>
      <c r="H48" s="93" t="n">
        <v>0.12375444654631</v>
      </c>
      <c r="I48" s="93" t="n">
        <v>0</v>
      </c>
      <c r="J48" s="93" t="n">
        <v>0.272721071696744</v>
      </c>
      <c r="K48" s="93" t="n">
        <v>5.72260395957512</v>
      </c>
    </row>
    <row r="49" customFormat="false" ht="17" hidden="false" customHeight="false" outlineLevel="0" collapsed="false">
      <c r="B49" s="91" t="s">
        <v>330</v>
      </c>
      <c r="C49" s="92" t="s">
        <v>338</v>
      </c>
      <c r="D49" s="93" t="n">
        <v>0.12569897049281</v>
      </c>
      <c r="E49" s="93" t="n">
        <v>0</v>
      </c>
      <c r="F49" s="90"/>
      <c r="G49" s="90"/>
      <c r="H49" s="93" t="n">
        <v>0.11995593907648</v>
      </c>
      <c r="I49" s="93" t="n">
        <v>0</v>
      </c>
      <c r="J49" s="93" t="n">
        <v>0.27135370051692</v>
      </c>
      <c r="K49" s="93" t="n">
        <v>5.72300753850259</v>
      </c>
    </row>
    <row r="50" customFormat="false" ht="17" hidden="false" customHeight="false" outlineLevel="0" collapsed="false">
      <c r="B50" s="91" t="s">
        <v>330</v>
      </c>
      <c r="C50" s="92" t="s">
        <v>339</v>
      </c>
      <c r="D50" s="93" t="n">
        <v>0.122822822065643</v>
      </c>
      <c r="E50" s="93" t="n">
        <v>0</v>
      </c>
      <c r="F50" s="90"/>
      <c r="G50" s="90"/>
      <c r="H50" s="93" t="n">
        <v>0.117194542277387</v>
      </c>
      <c r="I50" s="93" t="n">
        <v>0</v>
      </c>
      <c r="J50" s="93" t="n">
        <v>0.26742018779245</v>
      </c>
      <c r="K50" s="93" t="n">
        <v>5.71184167705356</v>
      </c>
    </row>
    <row r="51" customFormat="false" ht="17" hidden="false" customHeight="false" outlineLevel="0" collapsed="false">
      <c r="B51" s="91" t="s">
        <v>330</v>
      </c>
      <c r="C51" s="92" t="s">
        <v>340</v>
      </c>
      <c r="D51" s="93" t="n">
        <v>0.335846216226864</v>
      </c>
      <c r="E51" s="93" t="n">
        <v>6.69022352579316</v>
      </c>
      <c r="F51" s="93" t="n">
        <v>0.34591829637928</v>
      </c>
      <c r="G51" s="93" t="n">
        <v>7.01362720007848</v>
      </c>
      <c r="H51" s="93" t="n">
        <v>0.397348022947645</v>
      </c>
      <c r="I51" s="93" t="n">
        <v>8.60705965757884</v>
      </c>
      <c r="J51" s="93" t="n">
        <v>0.36850022575872</v>
      </c>
      <c r="K51" s="93" t="n">
        <v>7.72840736348369</v>
      </c>
    </row>
    <row r="52" customFormat="false" ht="17" hidden="false" customHeight="false" outlineLevel="0" collapsed="false">
      <c r="B52" s="91" t="s">
        <v>330</v>
      </c>
      <c r="C52" s="92" t="s">
        <v>341</v>
      </c>
      <c r="D52" s="93" t="n">
        <v>0.335164174151017</v>
      </c>
      <c r="E52" s="93" t="n">
        <v>6.69037707639098</v>
      </c>
      <c r="F52" s="93" t="n">
        <v>0.345236254303433</v>
      </c>
      <c r="G52" s="93" t="n">
        <v>7.01378014316739</v>
      </c>
      <c r="H52" s="93" t="n">
        <v>0.396692651726335</v>
      </c>
      <c r="I52" s="93" t="n">
        <v>8.60720918629835</v>
      </c>
      <c r="J52" s="93" t="n">
        <v>0.367827186262192</v>
      </c>
      <c r="K52" s="93" t="n">
        <v>7.7285587432199</v>
      </c>
    </row>
    <row r="53" customFormat="false" ht="17" hidden="false" customHeight="false" outlineLevel="0" collapsed="false">
      <c r="B53" s="91" t="s">
        <v>330</v>
      </c>
      <c r="C53" s="92" t="s">
        <v>342</v>
      </c>
      <c r="D53" s="93" t="n">
        <v>0.335340261723675</v>
      </c>
      <c r="E53" s="93" t="n">
        <v>6.69038514919457</v>
      </c>
      <c r="F53" s="93" t="n">
        <v>0.34541234187609</v>
      </c>
      <c r="G53" s="93" t="n">
        <v>7.01378837250469</v>
      </c>
      <c r="H53" s="93" t="n">
        <v>0.396859090927843</v>
      </c>
      <c r="I53" s="93" t="n">
        <v>8.60721842338822</v>
      </c>
      <c r="J53" s="93" t="n">
        <v>0.36800001708781</v>
      </c>
      <c r="K53" s="93" t="n">
        <v>7.72856742000922</v>
      </c>
    </row>
    <row r="54" customFormat="false" ht="17" hidden="false" customHeight="false" outlineLevel="0" collapsed="false">
      <c r="B54" s="91" t="s">
        <v>330</v>
      </c>
      <c r="C54" s="92" t="s">
        <v>321</v>
      </c>
      <c r="D54" s="90"/>
      <c r="E54" s="90"/>
      <c r="F54" s="90"/>
      <c r="G54" s="90"/>
      <c r="H54" s="90"/>
      <c r="I54" s="90"/>
      <c r="J54" s="90"/>
      <c r="K54" s="90"/>
    </row>
    <row r="55" customFormat="false" ht="17" hidden="false" customHeight="false" outlineLevel="0" collapsed="false">
      <c r="B55" s="91" t="s">
        <v>330</v>
      </c>
      <c r="C55" s="92" t="s">
        <v>322</v>
      </c>
      <c r="D55" s="90"/>
      <c r="E55" s="90"/>
      <c r="F55" s="90"/>
      <c r="G55" s="90"/>
      <c r="H55" s="90"/>
      <c r="I55" s="90"/>
      <c r="J55" s="90"/>
      <c r="K55" s="90"/>
    </row>
    <row r="56" customFormat="false" ht="17" hidden="false" customHeight="false" outlineLevel="0" collapsed="false">
      <c r="B56" s="91" t="s">
        <v>343</v>
      </c>
      <c r="C56" s="92" t="s">
        <v>321</v>
      </c>
      <c r="D56" s="93" t="n">
        <v>0.363594334667575</v>
      </c>
      <c r="E56" s="93" t="n">
        <v>4.44341777759856</v>
      </c>
      <c r="F56" s="93" t="n">
        <v>0.368735324804662</v>
      </c>
      <c r="G56" s="93" t="n">
        <v>4.52881079384075</v>
      </c>
      <c r="H56" s="93" t="n">
        <v>0.369594656592571</v>
      </c>
      <c r="I56" s="93" t="n">
        <v>4.54308441652106</v>
      </c>
      <c r="J56" s="90"/>
      <c r="K56" s="90"/>
    </row>
    <row r="57" customFormat="false" ht="17" hidden="false" customHeight="false" outlineLevel="0" collapsed="false">
      <c r="B57" s="91" t="s">
        <v>343</v>
      </c>
      <c r="C57" s="92" t="s">
        <v>322</v>
      </c>
      <c r="D57" s="93" t="n">
        <v>0.388840173675839</v>
      </c>
      <c r="E57" s="93" t="n">
        <v>4.86275011523784</v>
      </c>
      <c r="F57" s="93" t="n">
        <v>0.368735324804662</v>
      </c>
      <c r="G57" s="93" t="n">
        <v>4.52881079384075</v>
      </c>
      <c r="H57" s="93" t="n">
        <v>0.36652682084426</v>
      </c>
      <c r="I57" s="93" t="n">
        <v>4.49212713428679</v>
      </c>
      <c r="J57" s="93" t="n">
        <v>0.355829651522107</v>
      </c>
      <c r="K57" s="93" t="n">
        <v>4.31444311078401</v>
      </c>
    </row>
    <row r="58" customFormat="false" ht="17" hidden="false" customHeight="false" outlineLevel="0" collapsed="false">
      <c r="B58" s="91" t="s">
        <v>344</v>
      </c>
      <c r="C58" s="92" t="s">
        <v>331</v>
      </c>
      <c r="D58" s="93" t="n">
        <v>1.188439216989</v>
      </c>
      <c r="E58" s="93" t="n">
        <v>48.0845774940131</v>
      </c>
      <c r="F58" s="93" t="n">
        <v>1.1876535551864</v>
      </c>
      <c r="G58" s="93" t="n">
        <v>48.0402589440683</v>
      </c>
      <c r="H58" s="93" t="n">
        <v>1.19386122879312</v>
      </c>
      <c r="I58" s="93" t="n">
        <v>48.583763023214</v>
      </c>
      <c r="J58" s="93" t="n">
        <v>1.1837198252877</v>
      </c>
      <c r="K58" s="93" t="n">
        <v>47.8183603760432</v>
      </c>
    </row>
    <row r="59" customFormat="false" ht="17" hidden="false" customHeight="false" outlineLevel="0" collapsed="false">
      <c r="B59" s="91" t="s">
        <v>344</v>
      </c>
      <c r="C59" s="92" t="s">
        <v>332</v>
      </c>
      <c r="D59" s="93" t="n">
        <v>1.69334190786843</v>
      </c>
      <c r="E59" s="93" t="n">
        <v>49.9504838028338</v>
      </c>
      <c r="F59" s="93" t="n">
        <v>1.69217527250402</v>
      </c>
      <c r="G59" s="93" t="n">
        <v>49.9044477708659</v>
      </c>
      <c r="H59" s="93" t="n">
        <v>1.69909618620848</v>
      </c>
      <c r="I59" s="93" t="n">
        <v>50.4691760727311</v>
      </c>
      <c r="J59" s="93" t="n">
        <v>1.68633404616639</v>
      </c>
      <c r="K59" s="93" t="n">
        <v>49.6739499253702</v>
      </c>
    </row>
    <row r="60" customFormat="false" ht="17" hidden="false" customHeight="false" outlineLevel="0" collapsed="false">
      <c r="B60" s="91" t="s">
        <v>344</v>
      </c>
      <c r="C60" s="92" t="s">
        <v>334</v>
      </c>
      <c r="D60" s="93" t="n">
        <v>1.68969351842441</v>
      </c>
      <c r="E60" s="93" t="n">
        <v>50.4928786831518</v>
      </c>
      <c r="F60" s="93" t="n">
        <v>1.69067535842226</v>
      </c>
      <c r="G60" s="93" t="n">
        <v>50.5324430564884</v>
      </c>
      <c r="H60" s="93" t="n">
        <v>1.66694472986515</v>
      </c>
      <c r="I60" s="93" t="n">
        <v>49.8401043732083</v>
      </c>
      <c r="J60" s="93" t="n">
        <v>1.69067535842226</v>
      </c>
      <c r="K60" s="93" t="n">
        <v>50.5324430564884</v>
      </c>
    </row>
    <row r="61" customFormat="false" ht="17" hidden="false" customHeight="false" outlineLevel="0" collapsed="false">
      <c r="B61" s="91" t="s">
        <v>344</v>
      </c>
      <c r="C61" s="92" t="s">
        <v>335</v>
      </c>
      <c r="D61" s="93" t="n">
        <v>1.68755845967829</v>
      </c>
      <c r="E61" s="93" t="n">
        <v>50.4929501934075</v>
      </c>
      <c r="F61" s="93" t="n">
        <v>1.68854291111828</v>
      </c>
      <c r="G61" s="93" t="n">
        <v>50.5325144648243</v>
      </c>
      <c r="H61" s="93" t="n">
        <v>1.66456665160244</v>
      </c>
      <c r="I61" s="93" t="n">
        <v>49.8401839748861</v>
      </c>
      <c r="J61" s="93" t="n">
        <v>1.68854291111828</v>
      </c>
      <c r="K61" s="93" t="n">
        <v>50.5325144648243</v>
      </c>
    </row>
    <row r="62" customFormat="false" ht="17" hidden="false" customHeight="false" outlineLevel="0" collapsed="false">
      <c r="B62" s="91" t="s">
        <v>345</v>
      </c>
      <c r="C62" s="92" t="s">
        <v>334</v>
      </c>
      <c r="D62" s="93" t="n">
        <v>1.02748345109888</v>
      </c>
      <c r="E62" s="93" t="n">
        <v>21.2295857416573</v>
      </c>
      <c r="F62" s="93" t="n">
        <v>1.07631973772428</v>
      </c>
      <c r="G62" s="93" t="n">
        <v>22.2963064921427</v>
      </c>
      <c r="H62" s="93" t="n">
        <v>1.04186498790532</v>
      </c>
      <c r="I62" s="93" t="n">
        <v>22.4010662224058</v>
      </c>
      <c r="J62" s="93" t="n">
        <v>0.888872878262142</v>
      </c>
      <c r="K62" s="93" t="n">
        <v>19.1195013781314</v>
      </c>
    </row>
    <row r="63" customFormat="false" ht="25.35" hidden="false" customHeight="false" outlineLevel="0" collapsed="false">
      <c r="B63" s="91" t="s">
        <v>345</v>
      </c>
      <c r="C63" s="92" t="s">
        <v>335</v>
      </c>
      <c r="D63" s="93" t="n">
        <v>0.936145296400456</v>
      </c>
      <c r="E63" s="93" t="n">
        <v>22.8118775963882</v>
      </c>
      <c r="F63" s="93" t="n">
        <v>0.979618040036316</v>
      </c>
      <c r="G63" s="93" t="n">
        <v>23.9582305723005</v>
      </c>
      <c r="H63" s="93" t="n">
        <v>0.950563568556756</v>
      </c>
      <c r="I63" s="93" t="n">
        <v>24.0701512651507</v>
      </c>
      <c r="J63" s="93" t="n">
        <v>0.81484970938235</v>
      </c>
      <c r="K63" s="93" t="n">
        <v>20.5435541697415</v>
      </c>
    </row>
    <row r="64" customFormat="false" ht="17" hidden="false" customHeight="false" outlineLevel="0" collapsed="false">
      <c r="B64" s="91" t="s">
        <v>345</v>
      </c>
      <c r="C64" s="92" t="s">
        <v>336</v>
      </c>
      <c r="D64" s="93" t="n">
        <v>0.955248039110887</v>
      </c>
      <c r="E64" s="93" t="n">
        <v>22.9608823839697</v>
      </c>
      <c r="F64" s="93" t="n">
        <v>0.999637033538771</v>
      </c>
      <c r="G64" s="93" t="n">
        <v>24.1147107949724</v>
      </c>
      <c r="H64" s="93" t="n">
        <v>0.97001759109978</v>
      </c>
      <c r="I64" s="93" t="n">
        <v>24.2273977743768</v>
      </c>
      <c r="J64" s="93" t="n">
        <v>0.831457312620005</v>
      </c>
      <c r="K64" s="93" t="n">
        <v>20.6778054167185</v>
      </c>
    </row>
    <row r="65" customFormat="false" ht="17" hidden="false" customHeight="false" outlineLevel="0" collapsed="false">
      <c r="B65" s="91" t="s">
        <v>345</v>
      </c>
      <c r="C65" s="92" t="s">
        <v>321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</row>
    <row r="66" customFormat="false" ht="17" hidden="false" customHeight="false" outlineLevel="0" collapsed="false">
      <c r="B66" s="91" t="s">
        <v>345</v>
      </c>
      <c r="C66" s="89" t="n">
        <v>31</v>
      </c>
      <c r="D66" s="93" t="n">
        <v>0.309630903619128</v>
      </c>
      <c r="E66" s="93" t="n">
        <v>5.8303526019399</v>
      </c>
      <c r="F66" s="93" t="n">
        <v>0.309722445943225</v>
      </c>
      <c r="G66" s="93" t="n">
        <v>5.8327501148964</v>
      </c>
      <c r="H66" s="93" t="n">
        <v>0.306693694750951</v>
      </c>
      <c r="I66" s="93" t="n">
        <v>5.73069917719409</v>
      </c>
      <c r="J66" s="93" t="n">
        <v>0.307001580469039</v>
      </c>
      <c r="K66" s="93" t="n">
        <v>5.75308637097803</v>
      </c>
    </row>
    <row r="67" customFormat="false" ht="17" hidden="false" customHeight="false" outlineLevel="0" collapsed="false">
      <c r="B67" s="91" t="s">
        <v>345</v>
      </c>
      <c r="C67" s="89" t="n">
        <v>32</v>
      </c>
      <c r="D67" s="93" t="n">
        <v>0</v>
      </c>
      <c r="E67" s="93" t="n">
        <v>0</v>
      </c>
      <c r="F67" s="93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</row>
    <row r="68" customFormat="false" ht="17" hidden="false" customHeight="false" outlineLevel="0" collapsed="false">
      <c r="B68" s="91" t="s">
        <v>345</v>
      </c>
      <c r="C68" s="89" t="n">
        <v>33</v>
      </c>
      <c r="D68" s="93" t="n">
        <v>0.20797281535954</v>
      </c>
      <c r="E68" s="93" t="n">
        <v>3.1660763478471</v>
      </c>
      <c r="F68" s="93" t="n">
        <v>0.194856009555008</v>
      </c>
      <c r="G68" s="93" t="n">
        <v>2.81911879868089</v>
      </c>
      <c r="H68" s="93" t="n">
        <v>0.203635517695845</v>
      </c>
      <c r="I68" s="93" t="n">
        <v>3.05951297775776</v>
      </c>
      <c r="J68" s="93" t="n">
        <v>0.193098185312334</v>
      </c>
      <c r="K68" s="93" t="n">
        <v>2.77703652956998</v>
      </c>
    </row>
    <row r="69" customFormat="false" ht="17" hidden="false" customHeight="false" outlineLevel="0" collapsed="false">
      <c r="B69" s="91" t="s">
        <v>345</v>
      </c>
      <c r="C69" s="89" t="n">
        <v>34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</row>
    <row r="70" customFormat="false" ht="17" hidden="false" customHeight="false" outlineLevel="0" collapsed="false">
      <c r="B70" s="91" t="s">
        <v>345</v>
      </c>
      <c r="C70" s="89" t="n">
        <v>41</v>
      </c>
      <c r="D70" s="93" t="n">
        <v>0.299712113137261</v>
      </c>
      <c r="E70" s="93" t="n">
        <v>5.76209302389959</v>
      </c>
      <c r="F70" s="93" t="n">
        <v>0.301474884016807</v>
      </c>
      <c r="G70" s="93" t="n">
        <v>5.80994052681177</v>
      </c>
      <c r="H70" s="93" t="n">
        <v>0.296267692874923</v>
      </c>
      <c r="I70" s="93" t="n">
        <v>5.64821026750705</v>
      </c>
      <c r="J70" s="93" t="n">
        <v>0.302574014868329</v>
      </c>
      <c r="K70" s="93" t="n">
        <v>5.83156405642325</v>
      </c>
    </row>
    <row r="71" customFormat="false" ht="17" hidden="false" customHeight="false" outlineLevel="0" collapsed="false">
      <c r="B71" s="91" t="s">
        <v>345</v>
      </c>
      <c r="C71" s="89" t="n">
        <v>42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</row>
    <row r="72" customFormat="false" ht="17" hidden="false" customHeight="false" outlineLevel="0" collapsed="false">
      <c r="B72" s="91" t="s">
        <v>345</v>
      </c>
      <c r="C72" s="89" t="n">
        <v>43</v>
      </c>
      <c r="D72" s="93" t="n">
        <v>0.220101941326571</v>
      </c>
      <c r="E72" s="93" t="n">
        <v>3.83364232278547</v>
      </c>
      <c r="F72" s="93" t="n">
        <v>0.219949045478102</v>
      </c>
      <c r="G72" s="93" t="n">
        <v>3.8289311659008</v>
      </c>
      <c r="H72" s="93" t="n">
        <v>0.338836032911368</v>
      </c>
      <c r="I72" s="93" t="n">
        <v>7.46635910511011</v>
      </c>
      <c r="J72" s="93" t="n">
        <v>0.221272621420085</v>
      </c>
      <c r="K72" s="93" t="n">
        <v>3.87579623565757</v>
      </c>
    </row>
    <row r="73" customFormat="false" ht="17" hidden="false" customHeight="false" outlineLevel="0" collapsed="false">
      <c r="B73" s="91" t="s">
        <v>345</v>
      </c>
      <c r="C73" s="89" t="n">
        <v>44</v>
      </c>
      <c r="D73" s="93" t="n">
        <v>0</v>
      </c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</row>
    <row r="74" customFormat="false" ht="17" hidden="false" customHeight="false" outlineLevel="0" collapsed="false">
      <c r="B74" s="91" t="s">
        <v>345</v>
      </c>
      <c r="C74" s="89" t="n">
        <v>51</v>
      </c>
      <c r="D74" s="90"/>
      <c r="E74" s="90"/>
      <c r="F74" s="90"/>
      <c r="G74" s="90"/>
      <c r="H74" s="90"/>
      <c r="I74" s="90"/>
      <c r="J74" s="90"/>
      <c r="K74" s="90"/>
    </row>
    <row r="75" customFormat="false" ht="17" hidden="false" customHeight="false" outlineLevel="0" collapsed="false">
      <c r="B75" s="91" t="s">
        <v>345</v>
      </c>
      <c r="C75" s="89" t="n">
        <v>52</v>
      </c>
      <c r="D75" s="90"/>
      <c r="E75" s="90"/>
      <c r="F75" s="90"/>
      <c r="G75" s="90"/>
      <c r="H75" s="90"/>
      <c r="I75" s="90"/>
      <c r="J75" s="90"/>
      <c r="K75" s="90"/>
    </row>
    <row r="76" customFormat="false" ht="17" hidden="false" customHeight="false" outlineLevel="0" collapsed="false">
      <c r="B76" s="91" t="s">
        <v>345</v>
      </c>
      <c r="C76" s="89" t="n">
        <v>53</v>
      </c>
      <c r="D76" s="90"/>
      <c r="E76" s="90"/>
      <c r="F76" s="93" t="n">
        <v>0.231347427778915</v>
      </c>
      <c r="G76" s="93" t="n">
        <v>4.89419389039957</v>
      </c>
      <c r="H76" s="90"/>
      <c r="I76" s="90"/>
      <c r="J76" s="90"/>
      <c r="K76" s="90"/>
    </row>
    <row r="77" customFormat="false" ht="17" hidden="false" customHeight="false" outlineLevel="0" collapsed="false">
      <c r="B77" s="91" t="s">
        <v>345</v>
      </c>
      <c r="C77" s="89" t="n">
        <v>54</v>
      </c>
      <c r="D77" s="90"/>
      <c r="E77" s="90"/>
      <c r="F77" s="93" t="n">
        <v>0</v>
      </c>
      <c r="G77" s="93" t="n">
        <v>0</v>
      </c>
      <c r="H77" s="90"/>
      <c r="I77" s="90"/>
      <c r="J77" s="90"/>
      <c r="K77" s="90"/>
    </row>
    <row r="78" customFormat="false" ht="17" hidden="false" customHeight="false" outlineLevel="0" collapsed="false">
      <c r="B78" s="91" t="s">
        <v>345</v>
      </c>
      <c r="C78" s="89" t="n">
        <v>55</v>
      </c>
      <c r="D78" s="90"/>
      <c r="E78" s="90"/>
      <c r="F78" s="93" t="n">
        <v>0.349207028725152</v>
      </c>
      <c r="G78" s="93" t="n">
        <v>10.097723112494</v>
      </c>
      <c r="H78" s="90"/>
      <c r="I78" s="90"/>
      <c r="J78" s="90"/>
      <c r="K78" s="90"/>
    </row>
    <row r="79" customFormat="false" ht="17" hidden="false" customHeight="false" outlineLevel="0" collapsed="false">
      <c r="B79" s="91" t="s">
        <v>345</v>
      </c>
      <c r="C79" s="89" t="n">
        <v>56</v>
      </c>
      <c r="D79" s="90"/>
      <c r="E79" s="90"/>
      <c r="F79" s="93" t="n">
        <v>0</v>
      </c>
      <c r="G79" s="93" t="n">
        <v>0</v>
      </c>
      <c r="H79" s="90"/>
      <c r="I79" s="90"/>
      <c r="J79" s="90"/>
      <c r="K79" s="90"/>
    </row>
    <row r="80" customFormat="false" ht="17" hidden="false" customHeight="false" outlineLevel="0" collapsed="false">
      <c r="B80" s="91" t="s">
        <v>345</v>
      </c>
      <c r="C80" s="92" t="s">
        <v>346</v>
      </c>
      <c r="D80" s="93" t="n">
        <v>0.390531655609901</v>
      </c>
      <c r="E80" s="93" t="n">
        <v>9.91680800317613</v>
      </c>
      <c r="F80" s="93" t="n">
        <v>0.386881450469862</v>
      </c>
      <c r="G80" s="93" t="n">
        <v>9.79455679883322</v>
      </c>
      <c r="H80" s="93" t="n">
        <v>0.373698082144118</v>
      </c>
      <c r="I80" s="93" t="n">
        <v>9.3054935572271</v>
      </c>
      <c r="J80" s="93" t="n">
        <v>0.376468139213448</v>
      </c>
      <c r="K80" s="93" t="n">
        <v>9.42778081719229</v>
      </c>
    </row>
    <row r="81" customFormat="false" ht="17" hidden="false" customHeight="false" outlineLevel="0" collapsed="false">
      <c r="B81" s="91" t="s">
        <v>345</v>
      </c>
      <c r="C81" s="92" t="s">
        <v>347</v>
      </c>
      <c r="D81" s="93" t="n">
        <v>0.422575126444962</v>
      </c>
      <c r="E81" s="93" t="n">
        <v>10.7280740797193</v>
      </c>
      <c r="F81" s="93" t="n">
        <v>0.393443892593993</v>
      </c>
      <c r="G81" s="93" t="n">
        <v>9.77558857100213</v>
      </c>
      <c r="H81" s="93" t="n">
        <v>0.480715280460275</v>
      </c>
      <c r="I81" s="93" t="n">
        <v>12.5433683048279</v>
      </c>
      <c r="J81" s="93" t="n">
        <v>0.393215760962278</v>
      </c>
      <c r="K81" s="93" t="n">
        <v>9.7482815463802</v>
      </c>
    </row>
    <row r="82" customFormat="false" ht="17" hidden="false" customHeight="false" outlineLevel="0" collapsed="false">
      <c r="B82" s="89"/>
      <c r="C82" s="89"/>
      <c r="D82" s="93"/>
      <c r="E82" s="93"/>
      <c r="F82" s="93"/>
      <c r="G82" s="93"/>
      <c r="H82" s="93"/>
      <c r="I82" s="93"/>
      <c r="J82" s="93"/>
      <c r="K82" s="93"/>
    </row>
    <row r="83" customFormat="false" ht="17" hidden="false" customHeight="false" outlineLevel="0" collapsed="false">
      <c r="B83" s="91" t="s">
        <v>348</v>
      </c>
      <c r="C83" s="92" t="s">
        <v>331</v>
      </c>
      <c r="D83" s="93" t="n">
        <v>0.125346292051128</v>
      </c>
      <c r="E83" s="93" t="n">
        <v>0</v>
      </c>
      <c r="F83" s="93" t="n">
        <v>0.143211738496397</v>
      </c>
      <c r="G83" s="93" t="n">
        <v>0.177276035222073</v>
      </c>
      <c r="H83" s="93" t="n">
        <v>0.555866744188533</v>
      </c>
      <c r="I83" s="93" t="n">
        <v>12.992223842098</v>
      </c>
      <c r="J83" s="93" t="n">
        <v>1.12023947925054</v>
      </c>
      <c r="K83" s="93" t="n">
        <v>0</v>
      </c>
    </row>
    <row r="84" customFormat="false" ht="17" hidden="false" customHeight="false" outlineLevel="0" collapsed="false">
      <c r="B84" s="91" t="s">
        <v>348</v>
      </c>
      <c r="C84" s="92" t="s">
        <v>332</v>
      </c>
      <c r="D84" s="93" t="n">
        <v>0.138361517274348</v>
      </c>
      <c r="E84" s="93" t="n">
        <v>0</v>
      </c>
      <c r="F84" s="93" t="n">
        <v>0.140881598412519</v>
      </c>
      <c r="G84" s="93" t="n">
        <v>0</v>
      </c>
      <c r="H84" s="93" t="n">
        <v>0.547080283745203</v>
      </c>
      <c r="I84" s="93" t="n">
        <v>12.9925318447894</v>
      </c>
      <c r="J84" s="93" t="n">
        <v>0.132143597056943</v>
      </c>
      <c r="K84" s="93" t="n">
        <v>0</v>
      </c>
    </row>
    <row r="85" customFormat="false" ht="17" hidden="false" customHeight="false" outlineLevel="0" collapsed="false">
      <c r="B85" s="91" t="s">
        <v>348</v>
      </c>
      <c r="C85" s="92" t="s">
        <v>333</v>
      </c>
      <c r="D85" s="93" t="n">
        <v>0.147230499065779</v>
      </c>
      <c r="E85" s="93" t="n">
        <v>0</v>
      </c>
      <c r="F85" s="93" t="n">
        <v>0.149846106745288</v>
      </c>
      <c r="G85" s="93" t="n">
        <v>0</v>
      </c>
      <c r="H85" s="93" t="n">
        <v>0.571486992565404</v>
      </c>
      <c r="I85" s="93" t="n">
        <v>12.9914798251652</v>
      </c>
      <c r="J85" s="93" t="n">
        <v>0.140612236473968</v>
      </c>
      <c r="K85" s="93" t="n">
        <v>0</v>
      </c>
    </row>
    <row r="86" customFormat="false" ht="17" hidden="false" customHeight="false" outlineLevel="0" collapsed="false">
      <c r="B86" s="91" t="s">
        <v>348</v>
      </c>
      <c r="C86" s="92" t="s">
        <v>334</v>
      </c>
      <c r="D86" s="93" t="n">
        <v>0.498223193194976</v>
      </c>
      <c r="E86" s="93" t="n">
        <v>11.0471001582951</v>
      </c>
      <c r="F86" s="93" t="n">
        <v>0.57201746721327</v>
      </c>
      <c r="G86" s="93" t="n">
        <v>13.3235014477105</v>
      </c>
      <c r="H86" s="93" t="n">
        <v>0.558418059540752</v>
      </c>
      <c r="I86" s="93" t="n">
        <v>12.9307873537287</v>
      </c>
      <c r="J86" s="93" t="n">
        <v>0.498919966027971</v>
      </c>
      <c r="K86" s="93" t="n">
        <v>11.000180461093</v>
      </c>
    </row>
    <row r="87" customFormat="false" ht="17" hidden="false" customHeight="false" outlineLevel="0" collapsed="false">
      <c r="B87" s="91" t="s">
        <v>348</v>
      </c>
      <c r="C87" s="92" t="s">
        <v>335</v>
      </c>
      <c r="D87" s="93" t="n">
        <v>0.493968059909905</v>
      </c>
      <c r="E87" s="93" t="n">
        <v>11.0471164680361</v>
      </c>
      <c r="F87" s="93" t="n">
        <v>0.567788595235679</v>
      </c>
      <c r="G87" s="93" t="n">
        <v>13.3235074959613</v>
      </c>
      <c r="H87" s="93" t="n">
        <v>0.554132398183733</v>
      </c>
      <c r="I87" s="93" t="n">
        <v>12.9307968931248</v>
      </c>
      <c r="J87" s="93" t="n">
        <v>0.494856098186988</v>
      </c>
      <c r="K87" s="93" t="n">
        <v>11.0001892427168</v>
      </c>
    </row>
    <row r="88" customFormat="false" ht="17" hidden="false" customHeight="false" outlineLevel="0" collapsed="false">
      <c r="B88" s="91" t="s">
        <v>348</v>
      </c>
      <c r="C88" s="92" t="s">
        <v>336</v>
      </c>
      <c r="D88" s="93" t="n">
        <v>0.485646324352323</v>
      </c>
      <c r="E88" s="93" t="n">
        <v>11.1397234764275</v>
      </c>
      <c r="F88" s="93" t="n">
        <v>0.558390146071425</v>
      </c>
      <c r="G88" s="93" t="n">
        <v>13.4351298509532</v>
      </c>
      <c r="H88" s="93" t="n">
        <v>0.544921146185937</v>
      </c>
      <c r="I88" s="93" t="n">
        <v>13.0391372332599</v>
      </c>
      <c r="J88" s="93" t="n">
        <v>0.48656548248937</v>
      </c>
      <c r="K88" s="93" t="n">
        <v>11.0924075043502</v>
      </c>
    </row>
    <row r="89" customFormat="false" ht="17" hidden="false" customHeight="false" outlineLevel="0" collapsed="false">
      <c r="B89" s="91" t="s">
        <v>348</v>
      </c>
      <c r="C89" s="92" t="s">
        <v>314</v>
      </c>
      <c r="D89" s="93" t="n">
        <v>0.676581480199028</v>
      </c>
      <c r="E89" s="93" t="n">
        <v>19.3836063981844</v>
      </c>
      <c r="F89" s="93" t="n">
        <v>0.766899184167028</v>
      </c>
      <c r="G89" s="93" t="n">
        <v>23.2799129918304</v>
      </c>
      <c r="H89" s="93" t="n">
        <v>0.774196268372953</v>
      </c>
      <c r="I89" s="93" t="n">
        <v>23.6259478467178</v>
      </c>
      <c r="J89" s="93" t="n">
        <v>0.678666376235432</v>
      </c>
      <c r="K89" s="93" t="n">
        <v>19.4277741430947</v>
      </c>
    </row>
    <row r="90" customFormat="false" ht="17" hidden="false" customHeight="false" outlineLevel="0" collapsed="false">
      <c r="B90" s="91" t="s">
        <v>348</v>
      </c>
      <c r="C90" s="92" t="s">
        <v>329</v>
      </c>
      <c r="D90" s="93" t="n">
        <v>1.74801028333908</v>
      </c>
      <c r="E90" s="93" t="n">
        <v>53.7858235852633</v>
      </c>
      <c r="F90" s="93" t="n">
        <v>1.77449386664071</v>
      </c>
      <c r="G90" s="93" t="n">
        <v>54.8554923150529</v>
      </c>
      <c r="H90" s="93" t="n">
        <v>1.27812913317874</v>
      </c>
      <c r="I90" s="93" t="n">
        <v>34.8515149491731</v>
      </c>
      <c r="J90" s="93" t="n">
        <v>1.77933576519757</v>
      </c>
      <c r="K90" s="93" t="n">
        <v>54.4471987298797</v>
      </c>
    </row>
    <row r="91" customFormat="false" ht="17" hidden="false" customHeight="false" outlineLevel="0" collapsed="false">
      <c r="B91" s="91" t="s">
        <v>348</v>
      </c>
      <c r="C91" s="92" t="s">
        <v>349</v>
      </c>
      <c r="D91" s="93" t="n">
        <v>1.75804183683906</v>
      </c>
      <c r="E91" s="93" t="n">
        <v>64.0978539851076</v>
      </c>
      <c r="F91" s="93" t="n">
        <v>1.72044092234529</v>
      </c>
      <c r="G91" s="93" t="n">
        <v>62.4255528712911</v>
      </c>
      <c r="H91" s="93" t="n">
        <v>1.77272427881091</v>
      </c>
      <c r="I91" s="93" t="n">
        <v>64.9841666845913</v>
      </c>
      <c r="J91" s="93" t="n">
        <v>1.74042099997837</v>
      </c>
      <c r="K91" s="93" t="n">
        <v>62.4566654895174</v>
      </c>
    </row>
    <row r="92" customFormat="false" ht="17" hidden="false" customHeight="false" outlineLevel="0" collapsed="false">
      <c r="B92" s="91" t="s">
        <v>348</v>
      </c>
      <c r="C92" s="92" t="s">
        <v>350</v>
      </c>
      <c r="D92" s="93" t="n">
        <v>3.40019704953929</v>
      </c>
      <c r="E92" s="93" t="n">
        <v>58.2920474504947</v>
      </c>
      <c r="F92" s="93" t="n">
        <v>3.30668735909095</v>
      </c>
      <c r="G92" s="93" t="n">
        <v>55.4258646108782</v>
      </c>
      <c r="H92" s="93" t="n">
        <v>3.32307348484202</v>
      </c>
      <c r="I92" s="93" t="n">
        <v>57.3416991413938</v>
      </c>
      <c r="J92" s="93" t="n">
        <v>3.38550886320222</v>
      </c>
      <c r="K92" s="93" t="n">
        <v>58.7186876031464</v>
      </c>
    </row>
    <row r="93" customFormat="false" ht="17" hidden="false" customHeight="false" outlineLevel="0" collapsed="false">
      <c r="B93" s="89"/>
      <c r="C93" s="89"/>
      <c r="D93" s="93"/>
      <c r="E93" s="93"/>
      <c r="F93" s="93"/>
      <c r="G93" s="93"/>
      <c r="H93" s="93"/>
      <c r="I93" s="93"/>
      <c r="J93" s="93"/>
      <c r="K93" s="93"/>
    </row>
    <row r="94" customFormat="false" ht="25.35" hidden="false" customHeight="false" outlineLevel="0" collapsed="false">
      <c r="B94" s="91" t="s">
        <v>348</v>
      </c>
      <c r="C94" s="92" t="s">
        <v>351</v>
      </c>
      <c r="D94" s="93" t="n">
        <v>1.67841757317836</v>
      </c>
      <c r="E94" s="93" t="n">
        <v>80.5993222962554</v>
      </c>
      <c r="F94" s="93" t="n">
        <v>1.7253755074405</v>
      </c>
      <c r="G94" s="93" t="n">
        <v>83.446519295359</v>
      </c>
      <c r="H94" s="93" t="n">
        <v>1.77360469160888</v>
      </c>
      <c r="I94" s="93" t="n">
        <v>82.9959539186918</v>
      </c>
      <c r="J94" s="93" t="n">
        <v>1.75110391004692</v>
      </c>
      <c r="K94" s="93" t="n">
        <v>83.0927453832163</v>
      </c>
    </row>
    <row r="95" customFormat="false" ht="17" hidden="false" customHeight="false" outlineLevel="0" collapsed="false">
      <c r="B95" s="89"/>
      <c r="C95" s="89"/>
      <c r="D95" s="93"/>
      <c r="E95" s="93"/>
      <c r="F95" s="93"/>
      <c r="G95" s="93"/>
      <c r="H95" s="93"/>
      <c r="I95" s="93"/>
      <c r="J95" s="93"/>
      <c r="K95" s="93"/>
    </row>
    <row r="96" customFormat="false" ht="17" hidden="false" customHeight="false" outlineLevel="0" collapsed="false">
      <c r="B96" s="91" t="s">
        <v>348</v>
      </c>
      <c r="C96" s="92" t="s">
        <v>352</v>
      </c>
      <c r="D96" s="93" t="n">
        <v>1.63853011758394</v>
      </c>
      <c r="E96" s="93" t="n">
        <v>78.3617691024752</v>
      </c>
      <c r="F96" s="93" t="n">
        <v>1.61547769013107</v>
      </c>
      <c r="G96" s="93" t="n">
        <v>76.9683912140823</v>
      </c>
      <c r="H96" s="93" t="n">
        <v>1.61701396299416</v>
      </c>
      <c r="I96" s="93" t="n">
        <v>74.1877247901601</v>
      </c>
      <c r="J96" s="93" t="n">
        <v>1.60659117545313</v>
      </c>
      <c r="K96" s="93" t="n">
        <v>74.7879161579498</v>
      </c>
    </row>
    <row r="97" customFormat="false" ht="17" hidden="false" customHeight="false" outlineLevel="0" collapsed="false">
      <c r="B97" s="91" t="s">
        <v>348</v>
      </c>
      <c r="C97" s="92" t="s">
        <v>321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  <c r="I97" s="93" t="n">
        <v>0</v>
      </c>
      <c r="J97" s="93" t="n">
        <v>0</v>
      </c>
      <c r="K97" s="93" t="n">
        <v>0</v>
      </c>
    </row>
    <row r="98" customFormat="false" ht="17" hidden="false" customHeight="false" outlineLevel="0" collapsed="false">
      <c r="B98" s="91" t="s">
        <v>353</v>
      </c>
      <c r="C98" s="92" t="s">
        <v>314</v>
      </c>
      <c r="D98" s="93" t="n">
        <v>0.8106533963967</v>
      </c>
      <c r="E98" s="93" t="n">
        <v>25.5733481706727</v>
      </c>
      <c r="F98" s="93" t="n">
        <v>0.933217167598377</v>
      </c>
      <c r="G98" s="93" t="n">
        <v>30.7015767922331</v>
      </c>
      <c r="H98" s="93" t="n">
        <v>0.960834622154389</v>
      </c>
      <c r="I98" s="93" t="n">
        <v>31.5330621628225</v>
      </c>
      <c r="J98" s="93" t="n">
        <v>0.972695295822615</v>
      </c>
      <c r="K98" s="93" t="n">
        <v>32.0981906251869</v>
      </c>
    </row>
    <row r="99" customFormat="false" ht="17" hidden="false" customHeight="false" outlineLevel="0" collapsed="false">
      <c r="B99" s="89"/>
      <c r="C99" s="89"/>
      <c r="D99" s="93"/>
      <c r="E99" s="93"/>
      <c r="F99" s="93"/>
      <c r="G99" s="93"/>
      <c r="H99" s="93"/>
      <c r="I99" s="93"/>
      <c r="J99" s="93"/>
      <c r="K99" s="93"/>
    </row>
    <row r="100" customFormat="false" ht="17" hidden="false" customHeight="false" outlineLevel="0" collapsed="false">
      <c r="B100" s="91" t="s">
        <v>353</v>
      </c>
      <c r="C100" s="92" t="s">
        <v>321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 t="n">
        <v>0</v>
      </c>
      <c r="I100" s="93" t="n">
        <v>0</v>
      </c>
      <c r="J100" s="93" t="n">
        <v>0</v>
      </c>
      <c r="K100" s="93" t="n">
        <v>0</v>
      </c>
    </row>
    <row r="101" customFormat="false" ht="17" hidden="false" customHeight="false" outlineLevel="0" collapsed="false">
      <c r="B101" s="89"/>
      <c r="C101" s="89"/>
      <c r="D101" s="89"/>
      <c r="E101" s="89"/>
      <c r="F101" s="89"/>
      <c r="G101" s="89"/>
      <c r="H101" s="89"/>
      <c r="I101" s="89"/>
      <c r="J101" s="89"/>
      <c r="K101" s="89"/>
    </row>
    <row r="102" customFormat="false" ht="17" hidden="false" customHeight="false" outlineLevel="0" collapsed="false">
      <c r="B102" s="89"/>
      <c r="C102" s="89"/>
      <c r="D102" s="93" t="n">
        <v>40.7780195914994</v>
      </c>
      <c r="E102" s="94" t="n">
        <v>1225.92728454321</v>
      </c>
      <c r="F102" s="93" t="n">
        <v>45.2787610987991</v>
      </c>
      <c r="G102" s="94" t="n">
        <v>1342.53228398443</v>
      </c>
      <c r="H102" s="93" t="n">
        <v>46.3290551524085</v>
      </c>
      <c r="I102" s="94" t="n">
        <v>1405.69885671262</v>
      </c>
      <c r="J102" s="93" t="n">
        <v>41.8769676565574</v>
      </c>
      <c r="K102" s="94" t="n">
        <v>1234.79903981881</v>
      </c>
    </row>
    <row r="103" customFormat="false" ht="17" hidden="false" customHeight="false" outlineLevel="0" collapsed="false">
      <c r="B103" s="91" t="s">
        <v>210</v>
      </c>
      <c r="C103" s="89"/>
      <c r="D103" s="93" t="n">
        <v>1.188439216989</v>
      </c>
      <c r="E103" s="94" t="n">
        <v>48.0845774940131</v>
      </c>
      <c r="F103" s="93" t="n">
        <v>1.1876535551864</v>
      </c>
      <c r="G103" s="94" t="n">
        <v>48.0402589440683</v>
      </c>
      <c r="H103" s="93" t="n">
        <v>1.19386122879312</v>
      </c>
      <c r="I103" s="94" t="n">
        <v>48.583763023214</v>
      </c>
      <c r="J103" s="93" t="n">
        <v>1.1837198252877</v>
      </c>
      <c r="K103" s="94" t="n">
        <v>47.8183603760432</v>
      </c>
    </row>
    <row r="104" customFormat="false" ht="17" hidden="false" customHeight="false" outlineLevel="0" collapsed="false">
      <c r="B104" s="89"/>
      <c r="C104" s="89"/>
      <c r="D104" s="93" t="n">
        <v>1.68969351842441</v>
      </c>
      <c r="E104" s="94" t="n">
        <v>50.4928786831518</v>
      </c>
      <c r="F104" s="93" t="n">
        <v>1.69067535842226</v>
      </c>
      <c r="G104" s="94" t="n">
        <v>50.5324430564884</v>
      </c>
      <c r="H104" s="93" t="n">
        <v>1.66694472986515</v>
      </c>
      <c r="I104" s="94" t="n">
        <v>49.8401043732083</v>
      </c>
      <c r="J104" s="93" t="n">
        <v>1.69067535842226</v>
      </c>
      <c r="K104" s="94" t="n">
        <v>50.5324430564884</v>
      </c>
    </row>
    <row r="105" customFormat="false" ht="17" hidden="false" customHeight="false" outlineLevel="0" collapsed="false">
      <c r="B105" s="95" t="s">
        <v>354</v>
      </c>
      <c r="C105" s="89" t="n">
        <v>0.692000000004</v>
      </c>
      <c r="D105" s="96" t="n">
        <v>38.7863517385818</v>
      </c>
      <c r="E105" s="97" t="n">
        <v>1157.71168486821</v>
      </c>
      <c r="F105" s="96" t="n">
        <v>43.2869574905704</v>
      </c>
      <c r="G105" s="97" t="n">
        <v>1274.31997419965</v>
      </c>
      <c r="H105" s="96" t="n">
        <v>44.3493774290055</v>
      </c>
      <c r="I105" s="97" t="n">
        <v>1337.5895404739</v>
      </c>
      <c r="J105" s="96" t="n">
        <v>39.8878861894187</v>
      </c>
      <c r="K105" s="97" t="n">
        <v>1166.7402838431</v>
      </c>
    </row>
    <row r="106" customFormat="false" ht="17" hidden="false" customHeight="false" outlineLevel="0" collapsed="false">
      <c r="B106" s="89"/>
      <c r="C106" s="89"/>
      <c r="D106" s="98" t="s">
        <v>248</v>
      </c>
      <c r="E106" s="99" t="s">
        <v>249</v>
      </c>
      <c r="F106" s="88" t="s">
        <v>248</v>
      </c>
      <c r="G106" s="88" t="s">
        <v>249</v>
      </c>
      <c r="H106" s="88" t="s">
        <v>248</v>
      </c>
      <c r="I106" s="88" t="s">
        <v>249</v>
      </c>
      <c r="J106" s="88" t="s">
        <v>248</v>
      </c>
      <c r="K106" s="88" t="s">
        <v>249</v>
      </c>
    </row>
    <row r="107" customFormat="false" ht="17" hidden="false" customHeight="false" outlineLevel="0" collapsed="false">
      <c r="B107" s="89"/>
      <c r="C107" s="89"/>
      <c r="D107" s="100" t="s">
        <v>305</v>
      </c>
      <c r="E107" s="100"/>
      <c r="F107" s="87" t="s">
        <v>306</v>
      </c>
      <c r="G107" s="87"/>
      <c r="H107" s="87" t="s">
        <v>307</v>
      </c>
      <c r="I107" s="87"/>
      <c r="J107" s="87" t="s">
        <v>308</v>
      </c>
      <c r="K107" s="87"/>
    </row>
    <row r="108" customFormat="false" ht="17" hidden="false" customHeight="false" outlineLevel="0" collapsed="false">
      <c r="B108" s="89"/>
      <c r="C108" s="89"/>
      <c r="D108" s="93" t="n">
        <v>0.939411683581889</v>
      </c>
      <c r="E108" s="94" t="n">
        <v>0</v>
      </c>
      <c r="F108" s="93" t="n">
        <v>0.609921243452026</v>
      </c>
      <c r="G108" s="89" t="n">
        <v>0</v>
      </c>
      <c r="H108" s="93" t="n">
        <v>0.653266959884348</v>
      </c>
      <c r="I108" s="89" t="n">
        <v>0</v>
      </c>
      <c r="J108" s="93" t="n">
        <v>0.682697521026103</v>
      </c>
      <c r="K108" s="89" t="n">
        <v>0</v>
      </c>
    </row>
    <row r="109" customFormat="false" ht="17" hidden="false" customHeight="false" outlineLevel="0" collapsed="false">
      <c r="B109" s="89"/>
      <c r="C109" s="89"/>
      <c r="D109" s="93" t="n">
        <v>39.7257634221637</v>
      </c>
      <c r="E109" s="94" t="n">
        <v>1157.71168486821</v>
      </c>
      <c r="F109" s="93" t="n">
        <v>43.8968787340224</v>
      </c>
      <c r="G109" s="94" t="n">
        <v>1274.31997419965</v>
      </c>
      <c r="H109" s="93" t="n">
        <v>45.0026443888899</v>
      </c>
      <c r="I109" s="94" t="n">
        <v>1337.5895404739</v>
      </c>
      <c r="J109" s="93" t="n">
        <v>40.5705837104448</v>
      </c>
      <c r="K109" s="94" t="n">
        <v>1166.7402838431</v>
      </c>
    </row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12">
    <mergeCell ref="D13:E13"/>
    <mergeCell ref="F13:G13"/>
    <mergeCell ref="H13:I13"/>
    <mergeCell ref="J13:K13"/>
    <mergeCell ref="D14:E14"/>
    <mergeCell ref="F14:G14"/>
    <mergeCell ref="H14:I14"/>
    <mergeCell ref="J14:K14"/>
    <mergeCell ref="D107:E107"/>
    <mergeCell ref="F107:G107"/>
    <mergeCell ref="H107:I107"/>
    <mergeCell ref="J107:K10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01" width="8.12"/>
    <col collapsed="false" customWidth="false" hidden="false" outlineLevel="0" max="2" min="2" style="102" width="8.99"/>
    <col collapsed="false" customWidth="true" hidden="false" outlineLevel="0" max="4" min="3" style="103" width="6.86"/>
    <col collapsed="false" customWidth="true" hidden="false" outlineLevel="0" max="5" min="5" style="103" width="8.49"/>
    <col collapsed="false" customWidth="true" hidden="false" outlineLevel="0" max="6" min="6" style="103" width="9.24"/>
    <col collapsed="false" customWidth="true" hidden="false" outlineLevel="0" max="7" min="7" style="104" width="6.86"/>
    <col collapsed="false" customWidth="true" hidden="false" outlineLevel="0" max="8" min="8" style="105" width="6.86"/>
    <col collapsed="false" customWidth="true" hidden="false" outlineLevel="0" max="9" min="9" style="106" width="6.74"/>
    <col collapsed="false" customWidth="true" hidden="false" outlineLevel="0" max="10" min="10" style="106" width="7.62"/>
    <col collapsed="false" customWidth="true" hidden="false" outlineLevel="0" max="11" min="11" style="104" width="8.74"/>
    <col collapsed="false" customWidth="true" hidden="false" outlineLevel="0" max="12" min="12" style="105" width="9.49"/>
    <col collapsed="false" customWidth="true" hidden="false" outlineLevel="0" max="13" min="13" style="105" width="7.62"/>
    <col collapsed="false" customWidth="true" hidden="false" outlineLevel="0" max="14" min="14" style="105" width="8.24"/>
    <col collapsed="false" customWidth="false" hidden="false" outlineLevel="0" max="15" min="15" style="104" width="8.99"/>
    <col collapsed="false" customWidth="false" hidden="false" outlineLevel="0" max="16" min="16" style="107" width="8.99"/>
    <col collapsed="false" customWidth="false" hidden="false" outlineLevel="0" max="257" min="17" style="108" width="8.99"/>
  </cols>
  <sheetData>
    <row r="1" customFormat="false" ht="13.5" hidden="false" customHeight="true" outlineLevel="0" collapsed="false">
      <c r="A1" s="109" t="s">
        <v>355</v>
      </c>
      <c r="B1" s="110" t="s">
        <v>356</v>
      </c>
      <c r="C1" s="110"/>
      <c r="D1" s="110"/>
      <c r="E1" s="110"/>
      <c r="F1" s="110"/>
      <c r="G1" s="110"/>
      <c r="H1" s="110"/>
      <c r="I1" s="111" t="s">
        <v>357</v>
      </c>
      <c r="J1" s="111" t="s">
        <v>358</v>
      </c>
      <c r="K1" s="112" t="s">
        <v>359</v>
      </c>
      <c r="L1" s="113" t="s">
        <v>360</v>
      </c>
      <c r="M1" s="114" t="s">
        <v>361</v>
      </c>
      <c r="N1" s="114"/>
      <c r="O1" s="115" t="s">
        <v>362</v>
      </c>
      <c r="P1" s="115"/>
    </row>
    <row r="2" customFormat="false" ht="14.65" hidden="false" customHeight="false" outlineLevel="0" collapsed="false">
      <c r="A2" s="116" t="s">
        <v>363</v>
      </c>
      <c r="B2" s="117" t="s">
        <v>364</v>
      </c>
      <c r="C2" s="118" t="s">
        <v>357</v>
      </c>
      <c r="D2" s="118" t="s">
        <v>358</v>
      </c>
      <c r="E2" s="118" t="s">
        <v>359</v>
      </c>
      <c r="F2" s="118" t="s">
        <v>360</v>
      </c>
      <c r="G2" s="119" t="s">
        <v>365</v>
      </c>
      <c r="H2" s="119" t="s">
        <v>366</v>
      </c>
      <c r="I2" s="120" t="s">
        <v>367</v>
      </c>
      <c r="J2" s="121" t="s">
        <v>367</v>
      </c>
      <c r="K2" s="105" t="s">
        <v>368</v>
      </c>
      <c r="L2" s="107" t="s">
        <v>368</v>
      </c>
      <c r="M2" s="105" t="s">
        <v>355</v>
      </c>
      <c r="N2" s="122" t="s">
        <v>355</v>
      </c>
      <c r="O2" s="123" t="s">
        <v>368</v>
      </c>
      <c r="P2" s="122" t="s">
        <v>368</v>
      </c>
    </row>
    <row r="3" customFormat="false" ht="17" hidden="false" customHeight="false" outlineLevel="0" collapsed="false">
      <c r="A3" s="124"/>
      <c r="B3" s="102" t="s">
        <v>369</v>
      </c>
      <c r="C3" s="125" t="s">
        <v>367</v>
      </c>
      <c r="D3" s="125" t="s">
        <v>367</v>
      </c>
      <c r="E3" s="125" t="s">
        <v>368</v>
      </c>
      <c r="F3" s="125" t="s">
        <v>368</v>
      </c>
      <c r="G3" s="105" t="s">
        <v>370</v>
      </c>
      <c r="H3" s="105" t="s">
        <v>370</v>
      </c>
      <c r="I3" s="120" t="s">
        <v>371</v>
      </c>
      <c r="J3" s="121" t="s">
        <v>371</v>
      </c>
      <c r="K3" s="105" t="s">
        <v>372</v>
      </c>
      <c r="L3" s="107" t="s">
        <v>372</v>
      </c>
      <c r="M3" s="105" t="s">
        <v>373</v>
      </c>
      <c r="N3" s="107" t="s">
        <v>372</v>
      </c>
      <c r="O3" s="126" t="s">
        <v>373</v>
      </c>
      <c r="P3" s="107" t="s">
        <v>372</v>
      </c>
    </row>
    <row r="4" customFormat="false" ht="17" hidden="false" customHeight="false" outlineLevel="0" collapsed="false">
      <c r="A4" s="127"/>
      <c r="B4" s="128" t="s">
        <v>203</v>
      </c>
      <c r="C4" s="129" t="s">
        <v>374</v>
      </c>
      <c r="D4" s="129" t="s">
        <v>374</v>
      </c>
      <c r="E4" s="129" t="s">
        <v>375</v>
      </c>
      <c r="F4" s="129" t="s">
        <v>375</v>
      </c>
      <c r="G4" s="130"/>
      <c r="H4" s="130"/>
      <c r="I4" s="131"/>
      <c r="J4" s="132"/>
      <c r="K4" s="130"/>
      <c r="L4" s="133"/>
      <c r="M4" s="134"/>
      <c r="N4" s="135"/>
      <c r="O4" s="136"/>
      <c r="P4" s="133"/>
    </row>
    <row r="5" customFormat="false" ht="17" hidden="false" customHeight="false" outlineLevel="0" collapsed="false">
      <c r="A5" s="101" t="s">
        <v>376</v>
      </c>
      <c r="B5" s="102" t="n">
        <v>600</v>
      </c>
      <c r="C5" s="103" t="n">
        <v>22.8</v>
      </c>
      <c r="D5" s="103" t="n">
        <v>345</v>
      </c>
      <c r="E5" s="103" t="n">
        <v>345230</v>
      </c>
      <c r="F5" s="103" t="n">
        <v>1310500</v>
      </c>
      <c r="G5" s="104" t="n">
        <v>13.95</v>
      </c>
      <c r="H5" s="107" t="n">
        <v>0.617</v>
      </c>
      <c r="I5" s="106" t="n">
        <v>15193.4281365691</v>
      </c>
      <c r="J5" s="106" t="n">
        <v>1004.08742467761</v>
      </c>
      <c r="K5" s="104" t="n">
        <v>3.68586763830445</v>
      </c>
      <c r="L5" s="107" t="n">
        <v>83.6897400506777</v>
      </c>
      <c r="N5" s="107"/>
    </row>
    <row r="6" customFormat="false" ht="17" hidden="false" customHeight="false" outlineLevel="0" collapsed="false">
      <c r="A6" s="101" t="s">
        <v>377</v>
      </c>
      <c r="B6" s="102" t="n">
        <v>600</v>
      </c>
      <c r="C6" s="103" t="n">
        <v>22.8</v>
      </c>
      <c r="D6" s="103" t="n">
        <v>345</v>
      </c>
      <c r="E6" s="103" t="n">
        <v>320967</v>
      </c>
      <c r="F6" s="103" t="n">
        <v>1345107</v>
      </c>
      <c r="G6" s="104" t="n">
        <v>13.67</v>
      </c>
      <c r="H6" s="107" t="n">
        <v>0.427</v>
      </c>
      <c r="I6" s="106" t="n">
        <v>15193.4281365691</v>
      </c>
      <c r="J6" s="106" t="n">
        <v>1004.08742467761</v>
      </c>
      <c r="K6" s="104" t="n">
        <v>2.54181513586472</v>
      </c>
      <c r="L6" s="107" t="n">
        <v>82.0089695530834</v>
      </c>
      <c r="N6" s="107"/>
    </row>
    <row r="7" customFormat="false" ht="17" hidden="false" customHeight="false" outlineLevel="0" collapsed="false">
      <c r="A7" s="101" t="s">
        <v>378</v>
      </c>
      <c r="B7" s="102" t="n">
        <v>445</v>
      </c>
      <c r="C7" s="103" t="n">
        <v>26.6</v>
      </c>
      <c r="D7" s="103" t="n">
        <v>345</v>
      </c>
      <c r="E7" s="103" t="n">
        <v>242750</v>
      </c>
      <c r="F7" s="103" t="n">
        <v>703840</v>
      </c>
      <c r="G7" s="104" t="n">
        <v>10.96</v>
      </c>
      <c r="H7" s="107" t="n">
        <v>0.378</v>
      </c>
      <c r="I7" s="106" t="n">
        <v>9658.67931539036</v>
      </c>
      <c r="J7" s="106" t="n">
        <v>744.698173302561</v>
      </c>
      <c r="K7" s="104" t="n">
        <v>1.66449176852876</v>
      </c>
      <c r="L7" s="107" t="n">
        <v>48.766921096727</v>
      </c>
      <c r="N7" s="107"/>
    </row>
    <row r="8" customFormat="false" ht="17" hidden="false" customHeight="false" outlineLevel="0" collapsed="false">
      <c r="A8" s="101" t="s">
        <v>379</v>
      </c>
      <c r="B8" s="102" t="n">
        <v>160</v>
      </c>
      <c r="C8" s="103" t="n">
        <v>17.2</v>
      </c>
      <c r="D8" s="103" t="n">
        <v>138</v>
      </c>
      <c r="E8" s="103" t="n">
        <v>119500</v>
      </c>
      <c r="F8" s="103" t="n">
        <v>595000</v>
      </c>
      <c r="G8" s="104" t="n">
        <v>12.8</v>
      </c>
      <c r="H8" s="107" t="n">
        <v>0.4</v>
      </c>
      <c r="I8" s="106" t="n">
        <v>5370.70017850815</v>
      </c>
      <c r="J8" s="106" t="n">
        <v>669.39161645174</v>
      </c>
      <c r="K8" s="104" t="n">
        <v>0.628744582481631</v>
      </c>
      <c r="L8" s="107" t="n">
        <v>20.4713549869079</v>
      </c>
      <c r="N8" s="107"/>
    </row>
    <row r="9" customFormat="false" ht="17" hidden="false" customHeight="false" outlineLevel="0" collapsed="false">
      <c r="A9" s="101" t="s">
        <v>380</v>
      </c>
      <c r="B9" s="102" t="n">
        <v>160</v>
      </c>
      <c r="C9" s="103" t="n">
        <v>17.2</v>
      </c>
      <c r="D9" s="103" t="n">
        <v>138</v>
      </c>
      <c r="E9" s="103" t="n">
        <v>119500</v>
      </c>
      <c r="F9" s="103" t="n">
        <v>595000</v>
      </c>
      <c r="G9" s="104" t="n">
        <v>12.9</v>
      </c>
      <c r="H9" s="107" t="n">
        <v>0.4</v>
      </c>
      <c r="I9" s="106" t="n">
        <v>5370.70017850815</v>
      </c>
      <c r="J9" s="106" t="n">
        <v>669.39161645174</v>
      </c>
      <c r="K9" s="104" t="n">
        <v>0.628744582481631</v>
      </c>
      <c r="L9" s="107" t="n">
        <v>20.6314220304854</v>
      </c>
      <c r="N9" s="107"/>
    </row>
    <row r="10" customFormat="false" ht="17" hidden="false" customHeight="false" outlineLevel="0" collapsed="false">
      <c r="A10" s="101" t="s">
        <v>381</v>
      </c>
      <c r="B10" s="102" t="n">
        <v>380</v>
      </c>
      <c r="C10" s="103" t="n">
        <v>20.9</v>
      </c>
      <c r="D10" s="103" t="n">
        <v>138</v>
      </c>
      <c r="E10" s="103" t="n">
        <v>181375</v>
      </c>
      <c r="F10" s="103" t="n">
        <v>1045266</v>
      </c>
      <c r="G10" s="104" t="n">
        <v>11.17</v>
      </c>
      <c r="H10" s="107" t="n">
        <v>0.43</v>
      </c>
      <c r="I10" s="106" t="n">
        <v>10497.2776216296</v>
      </c>
      <c r="J10" s="106" t="n">
        <v>1589.80508907288</v>
      </c>
      <c r="K10" s="104" t="n">
        <v>1.62390243222153</v>
      </c>
      <c r="L10" s="107" t="n">
        <v>42.4331278011561</v>
      </c>
      <c r="N10" s="107"/>
    </row>
    <row r="11" customFormat="false" ht="17" hidden="false" customHeight="false" outlineLevel="0" collapsed="false">
      <c r="A11" s="101" t="s">
        <v>382</v>
      </c>
      <c r="B11" s="102" t="n">
        <v>480</v>
      </c>
      <c r="C11" s="103" t="n">
        <v>22.8</v>
      </c>
      <c r="D11" s="103" t="n">
        <v>138</v>
      </c>
      <c r="E11" s="103" t="n">
        <v>206336</v>
      </c>
      <c r="F11" s="103" t="n">
        <v>1403494</v>
      </c>
      <c r="G11" s="104" t="n">
        <v>12.19</v>
      </c>
      <c r="H11" s="107" t="n">
        <v>0.14</v>
      </c>
      <c r="I11" s="106" t="n">
        <v>12154.7425092553</v>
      </c>
      <c r="J11" s="106" t="n">
        <v>2008.17484935522</v>
      </c>
      <c r="K11" s="104" t="n">
        <v>0.639538470386262</v>
      </c>
      <c r="L11" s="107" t="n">
        <v>58.4951651727898</v>
      </c>
      <c r="N11" s="107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>
      <c r="B14" s="102" t="s">
        <v>383</v>
      </c>
      <c r="C14" s="102"/>
      <c r="D14" s="102"/>
      <c r="F14" s="125" t="s">
        <v>384</v>
      </c>
      <c r="G14" s="125"/>
      <c r="H14" s="125"/>
      <c r="J14" s="121" t="s">
        <v>385</v>
      </c>
      <c r="K14" s="121"/>
      <c r="L14" s="121"/>
      <c r="N14" s="107" t="s">
        <v>386</v>
      </c>
      <c r="O14" s="107"/>
    </row>
    <row r="15" customFormat="false" ht="17" hidden="false" customHeight="false" outlineLevel="0" collapsed="false">
      <c r="B15" s="115" t="s">
        <v>387</v>
      </c>
      <c r="C15" s="115"/>
      <c r="D15" s="137" t="s">
        <v>388</v>
      </c>
      <c r="E15" s="105"/>
      <c r="F15" s="115" t="s">
        <v>387</v>
      </c>
      <c r="G15" s="115"/>
      <c r="H15" s="137" t="s">
        <v>388</v>
      </c>
      <c r="J15" s="115" t="s">
        <v>387</v>
      </c>
      <c r="K15" s="115"/>
      <c r="L15" s="137" t="s">
        <v>388</v>
      </c>
      <c r="N15" s="115" t="s">
        <v>387</v>
      </c>
      <c r="O15" s="115"/>
      <c r="P15" s="137" t="s">
        <v>388</v>
      </c>
    </row>
    <row r="16" customFormat="false" ht="17" hidden="false" customHeight="false" outlineLevel="0" collapsed="false">
      <c r="B16" s="126" t="s">
        <v>355</v>
      </c>
      <c r="C16" s="122" t="s">
        <v>355</v>
      </c>
      <c r="D16" s="138" t="s">
        <v>368</v>
      </c>
      <c r="E16" s="105"/>
      <c r="F16" s="126" t="s">
        <v>355</v>
      </c>
      <c r="G16" s="122" t="s">
        <v>355</v>
      </c>
      <c r="H16" s="138" t="s">
        <v>368</v>
      </c>
      <c r="J16" s="126" t="s">
        <v>355</v>
      </c>
      <c r="K16" s="122" t="s">
        <v>355</v>
      </c>
      <c r="L16" s="138" t="s">
        <v>368</v>
      </c>
      <c r="N16" s="139" t="s">
        <v>355</v>
      </c>
      <c r="O16" s="122" t="s">
        <v>355</v>
      </c>
      <c r="P16" s="138" t="s">
        <v>368</v>
      </c>
    </row>
    <row r="17" customFormat="false" ht="17" hidden="false" customHeight="false" outlineLevel="0" collapsed="false">
      <c r="B17" s="126" t="s">
        <v>373</v>
      </c>
      <c r="C17" s="107" t="s">
        <v>372</v>
      </c>
      <c r="D17" s="139" t="s">
        <v>389</v>
      </c>
      <c r="E17" s="105"/>
      <c r="F17" s="126" t="s">
        <v>373</v>
      </c>
      <c r="G17" s="107" t="s">
        <v>372</v>
      </c>
      <c r="H17" s="139" t="s">
        <v>389</v>
      </c>
      <c r="J17" s="126" t="s">
        <v>373</v>
      </c>
      <c r="K17" s="107" t="s">
        <v>372</v>
      </c>
      <c r="L17" s="139" t="s">
        <v>389</v>
      </c>
      <c r="N17" s="139" t="s">
        <v>373</v>
      </c>
      <c r="O17" s="107" t="s">
        <v>372</v>
      </c>
      <c r="P17" s="139" t="s">
        <v>389</v>
      </c>
    </row>
    <row r="18" customFormat="false" ht="17" hidden="false" customHeight="false" outlineLevel="0" collapsed="false">
      <c r="B18" s="140"/>
      <c r="C18" s="135"/>
      <c r="D18" s="141"/>
      <c r="E18" s="105"/>
      <c r="F18" s="140"/>
      <c r="G18" s="135"/>
      <c r="H18" s="141"/>
      <c r="J18" s="140"/>
      <c r="K18" s="135"/>
      <c r="L18" s="141"/>
      <c r="N18" s="142"/>
      <c r="O18" s="135"/>
      <c r="P18" s="141"/>
    </row>
    <row r="19" customFormat="false" ht="17" hidden="false" customHeight="false" outlineLevel="0" collapsed="false">
      <c r="A19" s="101" t="s">
        <v>376</v>
      </c>
      <c r="B19" s="143"/>
      <c r="C19" s="122"/>
      <c r="D19" s="144"/>
      <c r="E19" s="105"/>
      <c r="F19" s="143"/>
      <c r="G19" s="122"/>
      <c r="H19" s="144"/>
      <c r="J19" s="143"/>
      <c r="K19" s="122"/>
      <c r="L19" s="144"/>
      <c r="N19" s="143"/>
      <c r="O19" s="122"/>
      <c r="P19" s="144"/>
    </row>
    <row r="20" customFormat="false" ht="17" hidden="false" customHeight="false" outlineLevel="0" collapsed="false">
      <c r="A20" s="101" t="s">
        <v>377</v>
      </c>
      <c r="B20" s="145"/>
      <c r="C20" s="107"/>
      <c r="D20" s="144"/>
      <c r="E20" s="105"/>
      <c r="F20" s="145"/>
      <c r="G20" s="107"/>
      <c r="H20" s="144"/>
      <c r="J20" s="145"/>
      <c r="K20" s="107"/>
      <c r="L20" s="144"/>
      <c r="N20" s="145"/>
      <c r="O20" s="107"/>
      <c r="P20" s="144"/>
    </row>
    <row r="21" customFormat="false" ht="17" hidden="false" customHeight="false" outlineLevel="0" collapsed="false">
      <c r="A21" s="101" t="s">
        <v>378</v>
      </c>
      <c r="B21" s="145"/>
      <c r="C21" s="107"/>
      <c r="D21" s="144"/>
      <c r="E21" s="105"/>
      <c r="F21" s="145"/>
      <c r="G21" s="107"/>
      <c r="H21" s="144"/>
      <c r="J21" s="145"/>
      <c r="K21" s="107"/>
      <c r="L21" s="144"/>
      <c r="N21" s="145"/>
      <c r="O21" s="107"/>
      <c r="P21" s="144"/>
    </row>
    <row r="22" customFormat="false" ht="17" hidden="false" customHeight="false" outlineLevel="0" collapsed="false">
      <c r="A22" s="101" t="s">
        <v>379</v>
      </c>
      <c r="B22" s="145" t="n">
        <v>142</v>
      </c>
      <c r="C22" s="107"/>
      <c r="D22" s="144" t="n">
        <v>588.15546875</v>
      </c>
      <c r="E22" s="105"/>
      <c r="F22" s="145" t="n">
        <v>135</v>
      </c>
      <c r="G22" s="107"/>
      <c r="H22" s="144" t="n">
        <v>543.0888671875</v>
      </c>
      <c r="J22" s="145" t="n">
        <v>132</v>
      </c>
      <c r="K22" s="107"/>
      <c r="L22" s="144" t="n">
        <v>524.471875</v>
      </c>
      <c r="N22" s="145" t="n">
        <v>137</v>
      </c>
      <c r="O22" s="107"/>
      <c r="P22" s="144" t="n">
        <v>555.7326171875</v>
      </c>
    </row>
    <row r="23" customFormat="false" ht="17" hidden="false" customHeight="false" outlineLevel="0" collapsed="false">
      <c r="A23" s="101" t="s">
        <v>380</v>
      </c>
      <c r="B23" s="145" t="n">
        <v>142</v>
      </c>
      <c r="C23" s="107"/>
      <c r="D23" s="144" t="n">
        <v>588.15546875</v>
      </c>
      <c r="E23" s="105"/>
      <c r="F23" s="145" t="n">
        <v>131</v>
      </c>
      <c r="G23" s="107"/>
      <c r="H23" s="144" t="n">
        <v>518.3591796875</v>
      </c>
      <c r="J23" s="145" t="n">
        <v>130</v>
      </c>
      <c r="K23" s="107"/>
      <c r="L23" s="144" t="n">
        <v>512.29296875</v>
      </c>
      <c r="N23" s="145" t="n">
        <v>138</v>
      </c>
      <c r="O23" s="107"/>
      <c r="P23" s="144" t="n">
        <v>562.12421875</v>
      </c>
    </row>
    <row r="24" customFormat="false" ht="14.45" hidden="false" customHeight="true" outlineLevel="0" collapsed="false">
      <c r="A24" s="101" t="s">
        <v>381</v>
      </c>
      <c r="B24" s="145" t="n">
        <v>309</v>
      </c>
      <c r="C24" s="107"/>
      <c r="D24" s="144" t="n">
        <v>872.531807105263</v>
      </c>
      <c r="E24" s="105"/>
      <c r="F24" s="145" t="n">
        <v>299</v>
      </c>
      <c r="G24" s="107"/>
      <c r="H24" s="144" t="n">
        <v>828.520607105263</v>
      </c>
      <c r="J24" s="145" t="n">
        <v>294</v>
      </c>
      <c r="K24" s="107"/>
      <c r="L24" s="144" t="n">
        <v>807.057908421053</v>
      </c>
      <c r="N24" s="145" t="n">
        <v>295</v>
      </c>
      <c r="O24" s="107"/>
      <c r="P24" s="144" t="n">
        <v>811.321493421053</v>
      </c>
    </row>
    <row r="25" customFormat="false" ht="17" hidden="false" customHeight="false" outlineLevel="0" collapsed="false">
      <c r="A25" s="101" t="s">
        <v>382</v>
      </c>
      <c r="B25" s="146" t="n">
        <v>354</v>
      </c>
      <c r="C25" s="133"/>
      <c r="D25" s="144" t="n">
        <v>969.7051584375</v>
      </c>
      <c r="E25" s="105"/>
      <c r="F25" s="146" t="n">
        <v>401</v>
      </c>
      <c r="G25" s="133"/>
      <c r="H25" s="144" t="n">
        <v>1185.86394572049</v>
      </c>
      <c r="J25" s="146" t="n">
        <v>348</v>
      </c>
      <c r="K25" s="133"/>
      <c r="L25" s="144" t="n">
        <v>944.04753375</v>
      </c>
      <c r="N25" s="146" t="n">
        <v>365</v>
      </c>
      <c r="O25" s="133"/>
      <c r="P25" s="144" t="n">
        <v>1017.88325759549</v>
      </c>
    </row>
    <row r="26" customFormat="false" ht="17" hidden="false" customHeight="false" outlineLevel="0" collapsed="false">
      <c r="D26" s="147" t="n">
        <v>3018.54790304276</v>
      </c>
      <c r="H26" s="147" t="n">
        <v>3075.83259970075</v>
      </c>
      <c r="L26" s="147" t="n">
        <v>2787.87028592105</v>
      </c>
      <c r="P26" s="147" t="n">
        <v>2947.06158695404</v>
      </c>
    </row>
    <row r="27" customFormat="false" ht="17" hidden="false" customHeight="false" outlineLevel="0" collapsed="false">
      <c r="B27" s="148" t="s">
        <v>390</v>
      </c>
      <c r="D27" s="149" t="n">
        <v>0</v>
      </c>
      <c r="F27" s="148" t="s">
        <v>390</v>
      </c>
      <c r="H27" s="149" t="n">
        <v>0</v>
      </c>
      <c r="J27" s="148" t="s">
        <v>390</v>
      </c>
      <c r="L27" s="149" t="n">
        <v>0</v>
      </c>
      <c r="N27" s="148" t="s">
        <v>390</v>
      </c>
      <c r="P27" s="149" t="n">
        <v>0</v>
      </c>
    </row>
    <row r="28" customFormat="false" ht="17" hidden="false" customHeight="false" outlineLevel="0" collapsed="false">
      <c r="B28" s="148" t="s">
        <v>391</v>
      </c>
      <c r="C28" s="150"/>
      <c r="D28" s="151" t="n">
        <v>3018.54790304276</v>
      </c>
      <c r="E28" s="108"/>
      <c r="F28" s="148" t="s">
        <v>391</v>
      </c>
      <c r="G28" s="108"/>
      <c r="H28" s="151" t="n">
        <v>3075.83259970075</v>
      </c>
      <c r="J28" s="148" t="s">
        <v>391</v>
      </c>
      <c r="L28" s="151" t="n">
        <v>2787.87028592105</v>
      </c>
      <c r="N28" s="148" t="s">
        <v>391</v>
      </c>
      <c r="P28" s="151" t="n">
        <v>2947.06158695404</v>
      </c>
    </row>
    <row r="29" customFormat="false" ht="17" hidden="false" customHeight="false" outlineLevel="0" collapsed="false">
      <c r="C29" s="150"/>
      <c r="D29" s="108"/>
      <c r="E29" s="108"/>
      <c r="F29" s="108"/>
      <c r="G29" s="108"/>
      <c r="H29" s="108"/>
    </row>
    <row r="30" customFormat="false" ht="17" hidden="false" customHeight="false" outlineLevel="0" collapsed="false">
      <c r="C30" s="150"/>
      <c r="D30" s="108"/>
      <c r="E30" s="108"/>
      <c r="F30" s="108"/>
      <c r="G30" s="108"/>
      <c r="H30" s="108"/>
    </row>
    <row r="31" customFormat="false" ht="17" hidden="false" customHeight="false" outlineLevel="0" collapsed="false">
      <c r="C31" s="150"/>
      <c r="D31" s="108"/>
      <c r="E31" s="108"/>
      <c r="F31" s="108"/>
      <c r="G31" s="108"/>
      <c r="H31" s="108"/>
    </row>
    <row r="32" customFormat="false" ht="25.35" hidden="false" customHeight="false" outlineLevel="0" collapsed="false">
      <c r="C32" s="150"/>
      <c r="D32" s="108"/>
      <c r="E32" s="108"/>
      <c r="F32" s="108"/>
      <c r="G32" s="108"/>
      <c r="H32" s="108"/>
    </row>
    <row r="33" customFormat="false" ht="17" hidden="false" customHeight="false" outlineLevel="0" collapsed="false">
      <c r="C33" s="150"/>
      <c r="D33" s="108"/>
      <c r="E33" s="108"/>
      <c r="F33" s="108"/>
      <c r="G33" s="108"/>
      <c r="H33" s="108"/>
    </row>
    <row r="34" customFormat="false" ht="17" hidden="false" customHeight="false" outlineLevel="0" collapsed="false">
      <c r="C34" s="150"/>
      <c r="D34" s="108"/>
      <c r="E34" s="108"/>
      <c r="F34" s="108"/>
      <c r="G34" s="108"/>
      <c r="H34" s="108"/>
    </row>
    <row r="35" customFormat="false" ht="17" hidden="false" customHeight="false" outlineLevel="0" collapsed="false">
      <c r="C35" s="108"/>
      <c r="D35" s="108"/>
      <c r="E35" s="108"/>
      <c r="F35" s="108"/>
      <c r="G35" s="108"/>
      <c r="H35" s="108"/>
    </row>
    <row r="36" customFormat="false" ht="17" hidden="false" customHeight="false" outlineLevel="0" collapsed="false">
      <c r="C36" s="108"/>
      <c r="D36" s="108"/>
      <c r="E36" s="108"/>
      <c r="F36" s="108"/>
      <c r="G36" s="108"/>
      <c r="H36" s="108"/>
    </row>
    <row r="37" customFormat="false" ht="17" hidden="false" customHeight="false" outlineLevel="0" collapsed="false">
      <c r="C37" s="108"/>
      <c r="D37" s="108"/>
      <c r="E37" s="108"/>
      <c r="F37" s="108"/>
      <c r="G37" s="108"/>
      <c r="H37" s="108"/>
    </row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11">
    <mergeCell ref="B1:H1"/>
    <mergeCell ref="M1:N1"/>
    <mergeCell ref="O1:P1"/>
    <mergeCell ref="B14:D14"/>
    <mergeCell ref="F14:H14"/>
    <mergeCell ref="J14:L14"/>
    <mergeCell ref="N14:P14"/>
    <mergeCell ref="B15:C15"/>
    <mergeCell ref="F15:G15"/>
    <mergeCell ref="J15:K15"/>
    <mergeCell ref="N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J27" activeCellId="0" sqref="J27 J2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8.86"/>
    <col collapsed="false" customWidth="true" hidden="false" outlineLevel="0" max="3" min="3" style="0" width="6.24"/>
    <col collapsed="false" customWidth="true" hidden="false" outlineLevel="0" max="4" min="4" style="0" width="6.49"/>
    <col collapsed="false" customWidth="true" hidden="false" outlineLevel="0" max="5" min="5" style="0" width="10.74"/>
    <col collapsed="false" customWidth="true" hidden="false" outlineLevel="0" max="6" min="6" style="0" width="12.74"/>
    <col collapsed="false" customWidth="true" hidden="false" outlineLevel="0" max="7" min="7" style="0" width="7.87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8.49"/>
    <col collapsed="false" customWidth="true" hidden="false" outlineLevel="0" max="11" min="11" style="0" width="9.86"/>
    <col collapsed="false" customWidth="true" hidden="false" outlineLevel="0" max="12" min="12" style="0" width="8.12"/>
  </cols>
  <sheetData>
    <row r="1" customFormat="false" ht="14.25" hidden="false" customHeight="true" outlineLevel="0" collapsed="false">
      <c r="A1" s="152"/>
      <c r="B1" s="153" t="s">
        <v>392</v>
      </c>
      <c r="C1" s="153"/>
      <c r="D1" s="153"/>
      <c r="E1" s="153"/>
      <c r="F1" s="153"/>
      <c r="G1" s="153"/>
      <c r="H1" s="153"/>
      <c r="I1" s="153" t="s">
        <v>361</v>
      </c>
      <c r="J1" s="153"/>
      <c r="K1" s="154" t="s">
        <v>393</v>
      </c>
      <c r="L1" s="153" t="s">
        <v>355</v>
      </c>
    </row>
    <row r="2" customFormat="false" ht="14.65" hidden="false" customHeight="false" outlineLevel="0" collapsed="false">
      <c r="A2" s="155" t="s">
        <v>355</v>
      </c>
      <c r="B2" s="156" t="s">
        <v>364</v>
      </c>
      <c r="C2" s="157" t="s">
        <v>357</v>
      </c>
      <c r="D2" s="157" t="s">
        <v>358</v>
      </c>
      <c r="E2" s="157" t="s">
        <v>359</v>
      </c>
      <c r="F2" s="157" t="s">
        <v>360</v>
      </c>
      <c r="G2" s="157" t="s">
        <v>394</v>
      </c>
      <c r="H2" s="157" t="s">
        <v>366</v>
      </c>
      <c r="I2" s="157" t="s">
        <v>355</v>
      </c>
      <c r="J2" s="157" t="s">
        <v>355</v>
      </c>
      <c r="K2" s="157" t="s">
        <v>21</v>
      </c>
      <c r="L2" s="158" t="s">
        <v>395</v>
      </c>
    </row>
    <row r="3" customFormat="false" ht="17" hidden="false" customHeight="false" outlineLevel="0" collapsed="false">
      <c r="A3" s="155" t="s">
        <v>363</v>
      </c>
      <c r="B3" s="159" t="s">
        <v>369</v>
      </c>
      <c r="C3" s="160" t="s">
        <v>367</v>
      </c>
      <c r="D3" s="160" t="s">
        <v>367</v>
      </c>
      <c r="E3" s="160" t="s">
        <v>368</v>
      </c>
      <c r="F3" s="160" t="s">
        <v>368</v>
      </c>
      <c r="G3" s="160" t="s">
        <v>370</v>
      </c>
      <c r="H3" s="160" t="s">
        <v>370</v>
      </c>
      <c r="I3" s="160" t="s">
        <v>373</v>
      </c>
      <c r="J3" s="160" t="s">
        <v>372</v>
      </c>
      <c r="K3" s="160" t="s">
        <v>368</v>
      </c>
      <c r="L3" s="161" t="s">
        <v>21</v>
      </c>
    </row>
    <row r="4" customFormat="false" ht="17" hidden="false" customHeight="false" outlineLevel="0" collapsed="false">
      <c r="A4" s="162"/>
      <c r="B4" s="163" t="s">
        <v>203</v>
      </c>
      <c r="C4" s="164" t="s">
        <v>374</v>
      </c>
      <c r="D4" s="164" t="s">
        <v>374</v>
      </c>
      <c r="E4" s="164" t="s">
        <v>375</v>
      </c>
      <c r="F4" s="164" t="s">
        <v>375</v>
      </c>
      <c r="G4" s="164"/>
      <c r="H4" s="164"/>
      <c r="I4" s="164"/>
      <c r="J4" s="164"/>
      <c r="K4" s="164" t="s">
        <v>373</v>
      </c>
      <c r="L4" s="165" t="s">
        <v>373</v>
      </c>
    </row>
    <row r="5" customFormat="false" ht="17" hidden="false" customHeight="false" outlineLevel="0" collapsed="false">
      <c r="A5" s="166" t="s">
        <v>396</v>
      </c>
      <c r="B5" s="167" t="n">
        <v>200</v>
      </c>
      <c r="C5" s="167" t="n">
        <v>18</v>
      </c>
      <c r="D5" s="167" t="n">
        <v>345</v>
      </c>
      <c r="E5" s="167" t="n">
        <v>118100</v>
      </c>
      <c r="F5" s="167" t="n">
        <v>633231</v>
      </c>
      <c r="G5" s="167" t="n">
        <v>12.84</v>
      </c>
      <c r="H5" s="167" t="n">
        <v>0.147</v>
      </c>
      <c r="I5" s="168" t="n">
        <v>168.6</v>
      </c>
      <c r="J5" s="169" t="s">
        <v>101</v>
      </c>
      <c r="K5" s="167" t="n">
        <v>0.5</v>
      </c>
      <c r="L5" s="170" t="n">
        <v>149.7</v>
      </c>
    </row>
    <row r="6" customFormat="false" ht="17" hidden="false" customHeight="false" outlineLevel="0" collapsed="false">
      <c r="A6" s="171" t="s">
        <v>396</v>
      </c>
      <c r="B6" s="172" t="n">
        <v>24</v>
      </c>
      <c r="C6" s="172" t="n">
        <v>4.3</v>
      </c>
      <c r="D6" s="172" t="n">
        <v>18</v>
      </c>
      <c r="E6" s="172" t="n">
        <v>17840</v>
      </c>
      <c r="F6" s="172" t="n">
        <v>87502</v>
      </c>
      <c r="G6" s="172" t="n">
        <v>5.77</v>
      </c>
      <c r="H6" s="172" t="n">
        <v>0.267</v>
      </c>
      <c r="I6" s="173" t="n">
        <v>18.4</v>
      </c>
      <c r="J6" s="174" t="s">
        <v>101</v>
      </c>
      <c r="K6" s="172"/>
      <c r="L6" s="175"/>
    </row>
    <row r="7" customFormat="false" ht="17" hidden="false" customHeight="false" outlineLevel="0" collapsed="false">
      <c r="A7" s="171" t="s">
        <v>397</v>
      </c>
      <c r="B7" s="172" t="n">
        <v>200</v>
      </c>
      <c r="C7" s="172" t="n">
        <v>18</v>
      </c>
      <c r="D7" s="172" t="n">
        <v>345</v>
      </c>
      <c r="E7" s="172" t="n">
        <v>119699</v>
      </c>
      <c r="F7" s="172" t="n">
        <v>633799</v>
      </c>
      <c r="G7" s="172" t="n">
        <v>12.67</v>
      </c>
      <c r="H7" s="172" t="n">
        <v>0.151</v>
      </c>
      <c r="I7" s="173" t="n">
        <v>165.2</v>
      </c>
      <c r="J7" s="174" t="s">
        <v>101</v>
      </c>
      <c r="K7" s="172" t="n">
        <v>0.5</v>
      </c>
      <c r="L7" s="175" t="n">
        <v>147.1</v>
      </c>
    </row>
    <row r="8" customFormat="false" ht="17" hidden="false" customHeight="false" outlineLevel="0" collapsed="false">
      <c r="A8" s="171" t="s">
        <v>397</v>
      </c>
      <c r="B8" s="172" t="n">
        <v>24</v>
      </c>
      <c r="C8" s="172" t="n">
        <v>4.3</v>
      </c>
      <c r="D8" s="172" t="n">
        <v>18</v>
      </c>
      <c r="E8" s="172" t="n">
        <v>17880</v>
      </c>
      <c r="F8" s="172" t="n">
        <v>88528</v>
      </c>
      <c r="G8" s="172" t="n">
        <v>5.51</v>
      </c>
      <c r="H8" s="172" t="n">
        <v>0.106</v>
      </c>
      <c r="I8" s="173" t="n">
        <v>17.6</v>
      </c>
      <c r="J8" s="174" t="s">
        <v>101</v>
      </c>
      <c r="K8" s="172"/>
      <c r="L8" s="175"/>
    </row>
    <row r="9" customFormat="false" ht="17" hidden="false" customHeight="false" outlineLevel="0" collapsed="false">
      <c r="A9" s="176" t="s">
        <v>398</v>
      </c>
      <c r="B9" s="177" t="n">
        <v>15</v>
      </c>
      <c r="C9" s="177" t="n">
        <v>4.3</v>
      </c>
      <c r="D9" s="177" t="n">
        <v>345</v>
      </c>
      <c r="E9" s="177" t="n">
        <v>49436</v>
      </c>
      <c r="F9" s="177" t="n">
        <v>48429</v>
      </c>
      <c r="G9" s="177" t="n">
        <v>7.83</v>
      </c>
      <c r="H9" s="177" t="n">
        <v>0.189</v>
      </c>
      <c r="I9" s="178" t="n">
        <v>0</v>
      </c>
      <c r="J9" s="179" t="s">
        <v>101</v>
      </c>
      <c r="K9" s="177"/>
      <c r="L9" s="180"/>
    </row>
    <row r="10" customFormat="false" ht="17" hidden="false" customHeight="false" outlineLevel="0" collapsed="false"/>
    <row r="11" customFormat="false" ht="17" hidden="false" customHeight="false" outlineLevel="0" collapsed="false">
      <c r="A11" s="181" t="s">
        <v>399</v>
      </c>
      <c r="B11" s="0" t="s">
        <v>400</v>
      </c>
    </row>
    <row r="12" customFormat="false" ht="17" hidden="false" customHeight="false" outlineLevel="0" collapsed="false">
      <c r="B12" s="0" t="s">
        <v>401</v>
      </c>
    </row>
    <row r="13" customFormat="false" ht="17" hidden="false" customHeight="false" outlineLevel="0" collapsed="false">
      <c r="B13" s="0" t="s">
        <v>402</v>
      </c>
    </row>
    <row r="14" customFormat="false" ht="17" hidden="false" customHeight="false" outlineLevel="0" collapsed="false">
      <c r="B14" s="0" t="s">
        <v>403</v>
      </c>
    </row>
    <row r="15" customFormat="false" ht="17" hidden="false" customHeight="false" outlineLevel="0" collapsed="false">
      <c r="B15" s="0" t="s">
        <v>404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>
      <c r="A23" s="0" t="s">
        <v>405</v>
      </c>
    </row>
    <row r="24" customFormat="false" ht="17" hidden="false" customHeight="false" outlineLevel="0" collapsed="false">
      <c r="A24" s="0" t="s">
        <v>406</v>
      </c>
    </row>
    <row r="25" customFormat="false" ht="17" hidden="false" customHeight="false" outlineLevel="0" collapsed="false">
      <c r="A25" s="0" t="s">
        <v>407</v>
      </c>
    </row>
    <row r="26" customFormat="false" ht="17" hidden="false" customHeight="false" outlineLevel="0" collapsed="false">
      <c r="A26" s="0" t="s">
        <v>408</v>
      </c>
    </row>
    <row r="27" customFormat="false" ht="17" hidden="false" customHeight="false" outlineLevel="0" collapsed="false">
      <c r="A27" s="0" t="s">
        <v>409</v>
      </c>
      <c r="I27" s="182"/>
      <c r="J27" s="183" t="s">
        <v>410</v>
      </c>
      <c r="K27" s="182" t="n">
        <v>-0.216</v>
      </c>
    </row>
    <row r="28" customFormat="false" ht="17" hidden="false" customHeight="false" outlineLevel="0" collapsed="false">
      <c r="A28" s="0" t="s">
        <v>411</v>
      </c>
    </row>
    <row r="29" customFormat="false" ht="17" hidden="false" customHeight="false" outlineLevel="0" collapsed="false"/>
    <row r="30" customFormat="false" ht="17" hidden="false" customHeight="false" outlineLevel="0" collapsed="false">
      <c r="A30" s="0" t="s">
        <v>412</v>
      </c>
    </row>
    <row r="31" customFormat="false" ht="17" hidden="false" customHeight="false" outlineLevel="0" collapsed="false">
      <c r="A31" s="0" t="s">
        <v>413</v>
      </c>
    </row>
    <row r="32" customFormat="false" ht="25.35" hidden="false" customHeight="false" outlineLevel="0" collapsed="false">
      <c r="A32" s="0" t="s">
        <v>414</v>
      </c>
    </row>
    <row r="33" customFormat="false" ht="17" hidden="false" customHeight="false" outlineLevel="0" collapsed="false">
      <c r="A33" s="0" t="s">
        <v>415</v>
      </c>
    </row>
    <row r="34" customFormat="false" ht="17" hidden="false" customHeight="false" outlineLevel="0" collapsed="false">
      <c r="A34" s="0" t="s">
        <v>416</v>
      </c>
    </row>
    <row r="35" customFormat="false" ht="17" hidden="false" customHeight="false" outlineLevel="0" collapsed="false">
      <c r="A35" s="0" t="s">
        <v>417</v>
      </c>
    </row>
    <row r="36" customFormat="false" ht="17" hidden="false" customHeight="false" outlineLevel="0" collapsed="false">
      <c r="A36" s="0" t="s">
        <v>418</v>
      </c>
    </row>
    <row r="37" customFormat="false" ht="17" hidden="false" customHeight="false" outlineLevel="0" collapsed="false">
      <c r="A37" s="0" t="s">
        <v>419</v>
      </c>
    </row>
    <row r="38" customFormat="false" ht="17" hidden="false" customHeight="false" outlineLevel="0" collapsed="false">
      <c r="A38" s="0" t="s">
        <v>420</v>
      </c>
    </row>
    <row r="39" customFormat="false" ht="17" hidden="false" customHeight="false" outlineLevel="0" collapsed="false">
      <c r="A39" s="0" t="s">
        <v>421</v>
      </c>
    </row>
    <row r="40" customFormat="false" ht="17" hidden="false" customHeight="false" outlineLevel="0" collapsed="false">
      <c r="A40" s="0" t="s">
        <v>422</v>
      </c>
    </row>
    <row r="41" customFormat="false" ht="17" hidden="false" customHeight="false" outlineLevel="0" collapsed="false">
      <c r="A41" s="0" t="s">
        <v>423</v>
      </c>
    </row>
    <row r="42" customFormat="false" ht="17" hidden="false" customHeight="false" outlineLevel="0" collapsed="false">
      <c r="A42" s="0" t="s">
        <v>424</v>
      </c>
    </row>
    <row r="43" customFormat="false" ht="17" hidden="false" customHeight="false" outlineLevel="0" collapsed="false">
      <c r="A43" s="0" t="s">
        <v>425</v>
      </c>
    </row>
    <row r="44" customFormat="false" ht="17" hidden="false" customHeight="false" outlineLevel="0" collapsed="false">
      <c r="A44" s="0" t="s">
        <v>426</v>
      </c>
    </row>
    <row r="45" customFormat="false" ht="17" hidden="false" customHeight="false" outlineLevel="0" collapsed="false">
      <c r="A45" s="0" t="s">
        <v>427</v>
      </c>
    </row>
    <row r="46" customFormat="false" ht="17" hidden="false" customHeight="false" outlineLevel="0" collapsed="false">
      <c r="A46" s="0" t="s">
        <v>428</v>
      </c>
    </row>
    <row r="47" customFormat="false" ht="17" hidden="false" customHeight="false" outlineLevel="0" collapsed="false">
      <c r="A47" s="0" t="s">
        <v>429</v>
      </c>
    </row>
    <row r="48" customFormat="false" ht="17" hidden="false" customHeight="false" outlineLevel="0" collapsed="false">
      <c r="A48" s="0" t="s">
        <v>430</v>
      </c>
    </row>
    <row r="49" customFormat="false" ht="17" hidden="false" customHeight="false" outlineLevel="0" collapsed="false">
      <c r="A49" s="0" t="s">
        <v>431</v>
      </c>
    </row>
    <row r="50" customFormat="false" ht="17" hidden="false" customHeight="false" outlineLevel="0" collapsed="false">
      <c r="A50" s="0" t="s">
        <v>432</v>
      </c>
    </row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2">
    <mergeCell ref="B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0" activeCellId="0" sqref="N20 N2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8.86"/>
    <col collapsed="false" customWidth="true" hidden="false" outlineLevel="0" max="3" min="3" style="0" width="6.24"/>
    <col collapsed="false" customWidth="true" hidden="false" outlineLevel="0" max="4" min="4" style="0" width="6.49"/>
    <col collapsed="false" customWidth="true" hidden="false" outlineLevel="0" max="5" min="5" style="0" width="10.74"/>
    <col collapsed="false" customWidth="true" hidden="false" outlineLevel="0" max="6" min="6" style="0" width="12.74"/>
    <col collapsed="false" customWidth="true" hidden="false" outlineLevel="0" max="7" min="7" style="0" width="7.87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8.49"/>
    <col collapsed="false" customWidth="true" hidden="false" outlineLevel="0" max="11" min="11" style="0" width="9.86"/>
    <col collapsed="false" customWidth="true" hidden="false" outlineLevel="0" max="12" min="12" style="0" width="8.12"/>
  </cols>
  <sheetData>
    <row r="1" customFormat="false" ht="14.25" hidden="false" customHeight="true" outlineLevel="0" collapsed="false">
      <c r="A1" s="152"/>
      <c r="B1" s="153" t="s">
        <v>392</v>
      </c>
      <c r="C1" s="153"/>
      <c r="D1" s="153"/>
      <c r="E1" s="153"/>
      <c r="F1" s="153"/>
      <c r="G1" s="153"/>
      <c r="H1" s="153"/>
      <c r="I1" s="153" t="s">
        <v>361</v>
      </c>
      <c r="J1" s="153"/>
      <c r="K1" s="154" t="s">
        <v>393</v>
      </c>
      <c r="L1" s="153" t="s">
        <v>355</v>
      </c>
    </row>
    <row r="2" customFormat="false" ht="14.65" hidden="false" customHeight="false" outlineLevel="0" collapsed="false">
      <c r="A2" s="155" t="s">
        <v>355</v>
      </c>
      <c r="B2" s="156" t="s">
        <v>364</v>
      </c>
      <c r="C2" s="157" t="s">
        <v>357</v>
      </c>
      <c r="D2" s="157" t="s">
        <v>358</v>
      </c>
      <c r="E2" s="157" t="s">
        <v>359</v>
      </c>
      <c r="F2" s="157" t="s">
        <v>360</v>
      </c>
      <c r="G2" s="157" t="s">
        <v>394</v>
      </c>
      <c r="H2" s="157" t="s">
        <v>366</v>
      </c>
      <c r="I2" s="157" t="s">
        <v>355</v>
      </c>
      <c r="J2" s="157" t="s">
        <v>355</v>
      </c>
      <c r="K2" s="157" t="s">
        <v>21</v>
      </c>
      <c r="L2" s="158" t="s">
        <v>395</v>
      </c>
    </row>
    <row r="3" customFormat="false" ht="17" hidden="false" customHeight="false" outlineLevel="0" collapsed="false">
      <c r="A3" s="155" t="s">
        <v>363</v>
      </c>
      <c r="B3" s="159" t="s">
        <v>369</v>
      </c>
      <c r="C3" s="160" t="s">
        <v>367</v>
      </c>
      <c r="D3" s="160" t="s">
        <v>367</v>
      </c>
      <c r="E3" s="160" t="s">
        <v>368</v>
      </c>
      <c r="F3" s="160" t="s">
        <v>368</v>
      </c>
      <c r="G3" s="160" t="s">
        <v>370</v>
      </c>
      <c r="H3" s="160" t="s">
        <v>370</v>
      </c>
      <c r="I3" s="160" t="s">
        <v>373</v>
      </c>
      <c r="J3" s="160" t="s">
        <v>372</v>
      </c>
      <c r="K3" s="160" t="s">
        <v>368</v>
      </c>
      <c r="L3" s="161" t="s">
        <v>21</v>
      </c>
    </row>
    <row r="4" customFormat="false" ht="17" hidden="false" customHeight="false" outlineLevel="0" collapsed="false">
      <c r="A4" s="162"/>
      <c r="B4" s="163" t="s">
        <v>203</v>
      </c>
      <c r="C4" s="164" t="s">
        <v>374</v>
      </c>
      <c r="D4" s="164" t="s">
        <v>374</v>
      </c>
      <c r="E4" s="164" t="s">
        <v>375</v>
      </c>
      <c r="F4" s="164" t="s">
        <v>375</v>
      </c>
      <c r="G4" s="164"/>
      <c r="H4" s="164"/>
      <c r="I4" s="164"/>
      <c r="J4" s="164"/>
      <c r="K4" s="164" t="s">
        <v>373</v>
      </c>
      <c r="L4" s="165" t="s">
        <v>373</v>
      </c>
    </row>
    <row r="5" customFormat="false" ht="17" hidden="false" customHeight="false" outlineLevel="0" collapsed="false">
      <c r="A5" s="166" t="s">
        <v>396</v>
      </c>
      <c r="B5" s="167" t="n">
        <v>200</v>
      </c>
      <c r="C5" s="167" t="n">
        <v>18</v>
      </c>
      <c r="D5" s="167" t="n">
        <v>345</v>
      </c>
      <c r="E5" s="167" t="n">
        <v>118100</v>
      </c>
      <c r="F5" s="167" t="n">
        <v>633231</v>
      </c>
      <c r="G5" s="167" t="n">
        <v>12.84</v>
      </c>
      <c r="H5" s="167" t="n">
        <v>0.147</v>
      </c>
      <c r="I5" s="168" t="n">
        <v>0</v>
      </c>
      <c r="J5" s="169" t="s">
        <v>101</v>
      </c>
      <c r="K5" s="167"/>
      <c r="L5" s="170"/>
    </row>
    <row r="6" customFormat="false" ht="17" hidden="false" customHeight="false" outlineLevel="0" collapsed="false">
      <c r="A6" s="171" t="s">
        <v>396</v>
      </c>
      <c r="B6" s="172" t="n">
        <v>24</v>
      </c>
      <c r="C6" s="172" t="n">
        <v>4.3</v>
      </c>
      <c r="D6" s="172" t="n">
        <v>18</v>
      </c>
      <c r="E6" s="172" t="n">
        <v>17840</v>
      </c>
      <c r="F6" s="172" t="n">
        <v>87502</v>
      </c>
      <c r="G6" s="172" t="n">
        <v>5.77</v>
      </c>
      <c r="H6" s="172" t="n">
        <v>0.267</v>
      </c>
      <c r="I6" s="173" t="n">
        <v>0</v>
      </c>
      <c r="J6" s="174" t="s">
        <v>101</v>
      </c>
      <c r="K6" s="172"/>
      <c r="L6" s="175"/>
    </row>
    <row r="7" customFormat="false" ht="17" hidden="false" customHeight="false" outlineLevel="0" collapsed="false">
      <c r="A7" s="171" t="s">
        <v>397</v>
      </c>
      <c r="B7" s="172" t="n">
        <v>200</v>
      </c>
      <c r="C7" s="172" t="n">
        <v>18</v>
      </c>
      <c r="D7" s="172" t="n">
        <v>345</v>
      </c>
      <c r="E7" s="172" t="n">
        <v>119699</v>
      </c>
      <c r="F7" s="172" t="n">
        <v>633799</v>
      </c>
      <c r="G7" s="172" t="n">
        <v>12.67</v>
      </c>
      <c r="H7" s="172" t="n">
        <v>0.151</v>
      </c>
      <c r="I7" s="173" t="n">
        <v>165.8</v>
      </c>
      <c r="J7" s="174" t="s">
        <v>101</v>
      </c>
      <c r="K7" s="172" t="n">
        <v>0.6</v>
      </c>
      <c r="L7" s="175" t="n">
        <v>138.6</v>
      </c>
    </row>
    <row r="8" customFormat="false" ht="17" hidden="false" customHeight="false" outlineLevel="0" collapsed="false">
      <c r="A8" s="171" t="s">
        <v>397</v>
      </c>
      <c r="B8" s="172" t="n">
        <v>24</v>
      </c>
      <c r="C8" s="172" t="n">
        <v>4.3</v>
      </c>
      <c r="D8" s="172" t="n">
        <v>18</v>
      </c>
      <c r="E8" s="172" t="n">
        <v>17880</v>
      </c>
      <c r="F8" s="172" t="n">
        <v>88528</v>
      </c>
      <c r="G8" s="172" t="n">
        <v>5.51</v>
      </c>
      <c r="H8" s="172" t="n">
        <v>0.106</v>
      </c>
      <c r="I8" s="173" t="n">
        <v>16.8</v>
      </c>
      <c r="J8" s="174" t="s">
        <v>101</v>
      </c>
      <c r="K8" s="172"/>
      <c r="L8" s="175"/>
    </row>
    <row r="9" customFormat="false" ht="17" hidden="false" customHeight="false" outlineLevel="0" collapsed="false">
      <c r="A9" s="176" t="s">
        <v>398</v>
      </c>
      <c r="B9" s="177" t="n">
        <v>15</v>
      </c>
      <c r="C9" s="177" t="n">
        <v>4.3</v>
      </c>
      <c r="D9" s="177" t="n">
        <v>345</v>
      </c>
      <c r="E9" s="177" t="n">
        <v>49436</v>
      </c>
      <c r="F9" s="177" t="n">
        <v>48429</v>
      </c>
      <c r="G9" s="177" t="n">
        <v>7.83</v>
      </c>
      <c r="H9" s="177" t="n">
        <v>0.189</v>
      </c>
      <c r="I9" s="178" t="n">
        <v>9.8</v>
      </c>
      <c r="J9" s="179" t="s">
        <v>101</v>
      </c>
      <c r="K9" s="177"/>
      <c r="L9" s="180"/>
    </row>
    <row r="10" customFormat="false" ht="17" hidden="false" customHeight="false" outlineLevel="0" collapsed="false"/>
    <row r="11" customFormat="false" ht="17" hidden="false" customHeight="false" outlineLevel="0" collapsed="false">
      <c r="A11" s="181" t="s">
        <v>399</v>
      </c>
      <c r="B11" s="0" t="s">
        <v>400</v>
      </c>
    </row>
    <row r="12" customFormat="false" ht="17" hidden="false" customHeight="false" outlineLevel="0" collapsed="false">
      <c r="B12" s="0" t="s">
        <v>433</v>
      </c>
    </row>
    <row r="13" customFormat="false" ht="17" hidden="false" customHeight="false" outlineLevel="0" collapsed="false">
      <c r="B13" s="0" t="s">
        <v>402</v>
      </c>
    </row>
    <row r="14" customFormat="false" ht="17" hidden="false" customHeight="false" outlineLevel="0" collapsed="false">
      <c r="B14" s="0" t="s">
        <v>403</v>
      </c>
    </row>
    <row r="15" customFormat="false" ht="17" hidden="false" customHeight="false" outlineLevel="0" collapsed="false">
      <c r="B15" s="0" t="s">
        <v>404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>
      <c r="A23" s="0" t="s">
        <v>405</v>
      </c>
    </row>
    <row r="24" customFormat="false" ht="17" hidden="false" customHeight="false" outlineLevel="0" collapsed="false">
      <c r="A24" s="0" t="s">
        <v>406</v>
      </c>
    </row>
    <row r="25" customFormat="false" ht="17" hidden="false" customHeight="false" outlineLevel="0" collapsed="false">
      <c r="A25" s="0" t="s">
        <v>407</v>
      </c>
    </row>
    <row r="26" customFormat="false" ht="17" hidden="false" customHeight="false" outlineLevel="0" collapsed="false">
      <c r="A26" s="0" t="s">
        <v>408</v>
      </c>
    </row>
    <row r="27" customFormat="false" ht="17" hidden="false" customHeight="false" outlineLevel="0" collapsed="false">
      <c r="A27" s="0" t="s">
        <v>409</v>
      </c>
      <c r="I27" s="182"/>
      <c r="J27" s="183" t="s">
        <v>410</v>
      </c>
      <c r="K27" s="182" t="n">
        <v>-0.047</v>
      </c>
    </row>
    <row r="28" customFormat="false" ht="17" hidden="false" customHeight="false" outlineLevel="0" collapsed="false">
      <c r="A28" s="0" t="s">
        <v>411</v>
      </c>
    </row>
    <row r="29" customFormat="false" ht="17" hidden="false" customHeight="false" outlineLevel="0" collapsed="false"/>
    <row r="30" customFormat="false" ht="17" hidden="false" customHeight="false" outlineLevel="0" collapsed="false">
      <c r="A30" s="0" t="s">
        <v>412</v>
      </c>
    </row>
    <row r="31" customFormat="false" ht="17" hidden="false" customHeight="false" outlineLevel="0" collapsed="false">
      <c r="A31" s="0" t="s">
        <v>413</v>
      </c>
    </row>
    <row r="32" customFormat="false" ht="25.35" hidden="false" customHeight="false" outlineLevel="0" collapsed="false">
      <c r="A32" s="0" t="s">
        <v>414</v>
      </c>
    </row>
    <row r="33" customFormat="false" ht="17" hidden="false" customHeight="false" outlineLevel="0" collapsed="false">
      <c r="A33" s="0" t="s">
        <v>415</v>
      </c>
    </row>
    <row r="34" customFormat="false" ht="17" hidden="false" customHeight="false" outlineLevel="0" collapsed="false">
      <c r="A34" s="0" t="s">
        <v>416</v>
      </c>
    </row>
    <row r="35" customFormat="false" ht="17" hidden="false" customHeight="false" outlineLevel="0" collapsed="false">
      <c r="A35" s="0" t="s">
        <v>417</v>
      </c>
    </row>
    <row r="36" customFormat="false" ht="17" hidden="false" customHeight="false" outlineLevel="0" collapsed="false">
      <c r="A36" s="0" t="s">
        <v>418</v>
      </c>
    </row>
    <row r="37" customFormat="false" ht="17" hidden="false" customHeight="false" outlineLevel="0" collapsed="false">
      <c r="A37" s="0" t="s">
        <v>419</v>
      </c>
    </row>
    <row r="38" customFormat="false" ht="17" hidden="false" customHeight="false" outlineLevel="0" collapsed="false">
      <c r="A38" s="0" t="s">
        <v>420</v>
      </c>
    </row>
    <row r="39" customFormat="false" ht="17" hidden="false" customHeight="false" outlineLevel="0" collapsed="false">
      <c r="A39" s="0" t="s">
        <v>421</v>
      </c>
    </row>
    <row r="40" customFormat="false" ht="17" hidden="false" customHeight="false" outlineLevel="0" collapsed="false">
      <c r="A40" s="0" t="s">
        <v>422</v>
      </c>
    </row>
    <row r="41" customFormat="false" ht="17" hidden="false" customHeight="false" outlineLevel="0" collapsed="false">
      <c r="A41" s="0" t="s">
        <v>423</v>
      </c>
    </row>
    <row r="42" customFormat="false" ht="17" hidden="false" customHeight="false" outlineLevel="0" collapsed="false">
      <c r="A42" s="0" t="s">
        <v>424</v>
      </c>
    </row>
    <row r="43" customFormat="false" ht="17" hidden="false" customHeight="false" outlineLevel="0" collapsed="false">
      <c r="A43" s="0" t="s">
        <v>425</v>
      </c>
    </row>
    <row r="44" customFormat="false" ht="17" hidden="false" customHeight="false" outlineLevel="0" collapsed="false">
      <c r="A44" s="0" t="s">
        <v>426</v>
      </c>
    </row>
    <row r="45" customFormat="false" ht="17" hidden="false" customHeight="false" outlineLevel="0" collapsed="false">
      <c r="A45" s="0" t="s">
        <v>427</v>
      </c>
    </row>
    <row r="46" customFormat="false" ht="17" hidden="false" customHeight="false" outlineLevel="0" collapsed="false">
      <c r="A46" s="0" t="s">
        <v>428</v>
      </c>
    </row>
    <row r="47" customFormat="false" ht="17" hidden="false" customHeight="false" outlineLevel="0" collapsed="false">
      <c r="A47" s="0" t="s">
        <v>429</v>
      </c>
    </row>
    <row r="48" customFormat="false" ht="17" hidden="false" customHeight="false" outlineLevel="0" collapsed="false">
      <c r="A48" s="0" t="s">
        <v>430</v>
      </c>
    </row>
    <row r="49" customFormat="false" ht="17" hidden="false" customHeight="false" outlineLevel="0" collapsed="false">
      <c r="A49" s="0" t="s">
        <v>431</v>
      </c>
    </row>
    <row r="50" customFormat="false" ht="17" hidden="false" customHeight="false" outlineLevel="0" collapsed="false">
      <c r="A50" s="0" t="s">
        <v>432</v>
      </c>
    </row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2">
    <mergeCell ref="B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8.86"/>
    <col collapsed="false" customWidth="true" hidden="false" outlineLevel="0" max="3" min="3" style="0" width="6.24"/>
    <col collapsed="false" customWidth="true" hidden="false" outlineLevel="0" max="4" min="4" style="0" width="6.49"/>
    <col collapsed="false" customWidth="true" hidden="false" outlineLevel="0" max="5" min="5" style="0" width="10.74"/>
    <col collapsed="false" customWidth="true" hidden="false" outlineLevel="0" max="6" min="6" style="0" width="12.74"/>
    <col collapsed="false" customWidth="true" hidden="false" outlineLevel="0" max="7" min="7" style="0" width="7.87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8.49"/>
    <col collapsed="false" customWidth="true" hidden="false" outlineLevel="0" max="11" min="11" style="0" width="9.86"/>
    <col collapsed="false" customWidth="true" hidden="false" outlineLevel="0" max="12" min="12" style="0" width="8.12"/>
  </cols>
  <sheetData>
    <row r="1" customFormat="false" ht="14.25" hidden="false" customHeight="true" outlineLevel="0" collapsed="false">
      <c r="A1" s="152"/>
      <c r="B1" s="153" t="s">
        <v>392</v>
      </c>
      <c r="C1" s="153"/>
      <c r="D1" s="153"/>
      <c r="E1" s="153"/>
      <c r="F1" s="153"/>
      <c r="G1" s="153"/>
      <c r="H1" s="153"/>
      <c r="I1" s="153" t="s">
        <v>361</v>
      </c>
      <c r="J1" s="153"/>
      <c r="K1" s="154" t="s">
        <v>393</v>
      </c>
      <c r="L1" s="153" t="s">
        <v>355</v>
      </c>
    </row>
    <row r="2" customFormat="false" ht="14.65" hidden="false" customHeight="false" outlineLevel="0" collapsed="false">
      <c r="A2" s="155" t="s">
        <v>355</v>
      </c>
      <c r="B2" s="156" t="s">
        <v>364</v>
      </c>
      <c r="C2" s="157" t="s">
        <v>357</v>
      </c>
      <c r="D2" s="157" t="s">
        <v>358</v>
      </c>
      <c r="E2" s="157" t="s">
        <v>359</v>
      </c>
      <c r="F2" s="157" t="s">
        <v>360</v>
      </c>
      <c r="G2" s="157" t="s">
        <v>394</v>
      </c>
      <c r="H2" s="157" t="s">
        <v>366</v>
      </c>
      <c r="I2" s="157" t="s">
        <v>355</v>
      </c>
      <c r="J2" s="157" t="s">
        <v>355</v>
      </c>
      <c r="K2" s="157" t="s">
        <v>21</v>
      </c>
      <c r="L2" s="158" t="s">
        <v>395</v>
      </c>
    </row>
    <row r="3" customFormat="false" ht="17" hidden="false" customHeight="false" outlineLevel="0" collapsed="false">
      <c r="A3" s="155" t="s">
        <v>363</v>
      </c>
      <c r="B3" s="159" t="s">
        <v>369</v>
      </c>
      <c r="C3" s="160" t="s">
        <v>367</v>
      </c>
      <c r="D3" s="160" t="s">
        <v>367</v>
      </c>
      <c r="E3" s="160" t="s">
        <v>368</v>
      </c>
      <c r="F3" s="160" t="s">
        <v>368</v>
      </c>
      <c r="G3" s="160" t="s">
        <v>370</v>
      </c>
      <c r="H3" s="160" t="s">
        <v>370</v>
      </c>
      <c r="I3" s="160" t="s">
        <v>373</v>
      </c>
      <c r="J3" s="160" t="s">
        <v>372</v>
      </c>
      <c r="K3" s="160" t="s">
        <v>368</v>
      </c>
      <c r="L3" s="161" t="s">
        <v>21</v>
      </c>
    </row>
    <row r="4" customFormat="false" ht="17" hidden="false" customHeight="false" outlineLevel="0" collapsed="false">
      <c r="A4" s="162"/>
      <c r="B4" s="163" t="s">
        <v>203</v>
      </c>
      <c r="C4" s="164" t="s">
        <v>374</v>
      </c>
      <c r="D4" s="164" t="s">
        <v>374</v>
      </c>
      <c r="E4" s="164" t="s">
        <v>375</v>
      </c>
      <c r="F4" s="164" t="s">
        <v>375</v>
      </c>
      <c r="G4" s="164"/>
      <c r="H4" s="164"/>
      <c r="I4" s="164"/>
      <c r="J4" s="164"/>
      <c r="K4" s="164" t="s">
        <v>373</v>
      </c>
      <c r="L4" s="165" t="s">
        <v>373</v>
      </c>
    </row>
    <row r="5" customFormat="false" ht="17" hidden="false" customHeight="false" outlineLevel="0" collapsed="false">
      <c r="A5" s="166" t="s">
        <v>396</v>
      </c>
      <c r="B5" s="167" t="n">
        <v>200</v>
      </c>
      <c r="C5" s="167" t="n">
        <v>18</v>
      </c>
      <c r="D5" s="167" t="n">
        <v>345</v>
      </c>
      <c r="E5" s="167" t="n">
        <v>118100</v>
      </c>
      <c r="F5" s="167" t="n">
        <v>633231</v>
      </c>
      <c r="G5" s="167" t="n">
        <v>12.84</v>
      </c>
      <c r="H5" s="167" t="n">
        <v>0.147</v>
      </c>
      <c r="I5" s="168" t="n">
        <v>166.6</v>
      </c>
      <c r="J5" s="169" t="s">
        <v>101</v>
      </c>
      <c r="K5" s="167" t="n">
        <v>0.5</v>
      </c>
      <c r="L5" s="170" t="n">
        <v>147.5</v>
      </c>
    </row>
    <row r="6" customFormat="false" ht="17" hidden="false" customHeight="false" outlineLevel="0" collapsed="false">
      <c r="A6" s="171" t="s">
        <v>396</v>
      </c>
      <c r="B6" s="172" t="n">
        <v>24</v>
      </c>
      <c r="C6" s="172" t="n">
        <v>4.3</v>
      </c>
      <c r="D6" s="172" t="n">
        <v>18</v>
      </c>
      <c r="E6" s="172" t="n">
        <v>17840</v>
      </c>
      <c r="F6" s="172" t="n">
        <v>87502</v>
      </c>
      <c r="G6" s="172" t="n">
        <v>5.77</v>
      </c>
      <c r="H6" s="172" t="n">
        <v>0.267</v>
      </c>
      <c r="I6" s="173" t="n">
        <v>18.6</v>
      </c>
      <c r="J6" s="174" t="s">
        <v>101</v>
      </c>
      <c r="K6" s="172"/>
      <c r="L6" s="175"/>
    </row>
    <row r="7" customFormat="false" ht="17" hidden="false" customHeight="false" outlineLevel="0" collapsed="false">
      <c r="A7" s="171" t="s">
        <v>397</v>
      </c>
      <c r="B7" s="172" t="n">
        <v>200</v>
      </c>
      <c r="C7" s="172" t="n">
        <v>18</v>
      </c>
      <c r="D7" s="172" t="n">
        <v>345</v>
      </c>
      <c r="E7" s="172" t="n">
        <v>119699</v>
      </c>
      <c r="F7" s="172" t="n">
        <v>633799</v>
      </c>
      <c r="G7" s="172" t="n">
        <v>12.67</v>
      </c>
      <c r="H7" s="172" t="n">
        <v>0.151</v>
      </c>
      <c r="I7" s="173" t="n">
        <v>159.8</v>
      </c>
      <c r="J7" s="174" t="s">
        <v>101</v>
      </c>
      <c r="K7" s="172" t="n">
        <v>0.5</v>
      </c>
      <c r="L7" s="175" t="n">
        <v>142.5</v>
      </c>
    </row>
    <row r="8" customFormat="false" ht="17" hidden="false" customHeight="false" outlineLevel="0" collapsed="false">
      <c r="A8" s="171" t="s">
        <v>397</v>
      </c>
      <c r="B8" s="172" t="n">
        <v>24</v>
      </c>
      <c r="C8" s="172" t="n">
        <v>4.3</v>
      </c>
      <c r="D8" s="172" t="n">
        <v>18</v>
      </c>
      <c r="E8" s="172" t="n">
        <v>17880</v>
      </c>
      <c r="F8" s="172" t="n">
        <v>88528</v>
      </c>
      <c r="G8" s="172" t="n">
        <v>5.51</v>
      </c>
      <c r="H8" s="172" t="n">
        <v>0.106</v>
      </c>
      <c r="I8" s="173" t="n">
        <v>16.8</v>
      </c>
      <c r="J8" s="174" t="s">
        <v>101</v>
      </c>
      <c r="K8" s="172"/>
      <c r="L8" s="175"/>
    </row>
    <row r="9" customFormat="false" ht="17" hidden="false" customHeight="false" outlineLevel="0" collapsed="false">
      <c r="A9" s="176" t="s">
        <v>398</v>
      </c>
      <c r="B9" s="177" t="n">
        <v>15</v>
      </c>
      <c r="C9" s="177" t="n">
        <v>4.3</v>
      </c>
      <c r="D9" s="177" t="n">
        <v>345</v>
      </c>
      <c r="E9" s="177" t="n">
        <v>49436</v>
      </c>
      <c r="F9" s="177" t="n">
        <v>48429</v>
      </c>
      <c r="G9" s="177" t="n">
        <v>7.83</v>
      </c>
      <c r="H9" s="177" t="n">
        <v>0.189</v>
      </c>
      <c r="I9" s="178" t="n">
        <v>0</v>
      </c>
      <c r="J9" s="179" t="s">
        <v>101</v>
      </c>
      <c r="K9" s="177"/>
      <c r="L9" s="180"/>
    </row>
    <row r="10" customFormat="false" ht="17" hidden="false" customHeight="false" outlineLevel="0" collapsed="false">
      <c r="K10" s="0" t="n">
        <f aca="false">SUM(K5:K9)</f>
        <v>1</v>
      </c>
    </row>
    <row r="11" customFormat="false" ht="17" hidden="false" customHeight="false" outlineLevel="0" collapsed="false">
      <c r="A11" s="181" t="s">
        <v>399</v>
      </c>
      <c r="B11" s="0" t="s">
        <v>400</v>
      </c>
    </row>
    <row r="12" customFormat="false" ht="17" hidden="false" customHeight="false" outlineLevel="0" collapsed="false">
      <c r="B12" s="0" t="s">
        <v>401</v>
      </c>
    </row>
    <row r="13" customFormat="false" ht="17" hidden="false" customHeight="false" outlineLevel="0" collapsed="false">
      <c r="B13" s="0" t="s">
        <v>402</v>
      </c>
    </row>
    <row r="14" customFormat="false" ht="17" hidden="false" customHeight="false" outlineLevel="0" collapsed="false">
      <c r="B14" s="0" t="s">
        <v>403</v>
      </c>
    </row>
    <row r="15" customFormat="false" ht="17" hidden="false" customHeight="false" outlineLevel="0" collapsed="false">
      <c r="B15" s="0" t="s">
        <v>404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2">
    <mergeCell ref="B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8.86"/>
    <col collapsed="false" customWidth="true" hidden="false" outlineLevel="0" max="3" min="3" style="0" width="6.24"/>
    <col collapsed="false" customWidth="true" hidden="false" outlineLevel="0" max="4" min="4" style="0" width="6.49"/>
    <col collapsed="false" customWidth="true" hidden="false" outlineLevel="0" max="5" min="5" style="0" width="10.74"/>
    <col collapsed="false" customWidth="true" hidden="false" outlineLevel="0" max="6" min="6" style="0" width="12.74"/>
    <col collapsed="false" customWidth="true" hidden="false" outlineLevel="0" max="7" min="7" style="0" width="7.87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0" width="8.49"/>
    <col collapsed="false" customWidth="true" hidden="false" outlineLevel="0" max="11" min="11" style="0" width="9.86"/>
    <col collapsed="false" customWidth="true" hidden="false" outlineLevel="0" max="12" min="12" style="0" width="8.12"/>
  </cols>
  <sheetData>
    <row r="1" customFormat="false" ht="14.25" hidden="false" customHeight="true" outlineLevel="0" collapsed="false">
      <c r="A1" s="152"/>
      <c r="B1" s="153" t="s">
        <v>392</v>
      </c>
      <c r="C1" s="153"/>
      <c r="D1" s="153"/>
      <c r="E1" s="153"/>
      <c r="F1" s="153"/>
      <c r="G1" s="153"/>
      <c r="H1" s="153"/>
      <c r="I1" s="153" t="s">
        <v>361</v>
      </c>
      <c r="J1" s="153"/>
      <c r="K1" s="153" t="s">
        <v>393</v>
      </c>
      <c r="L1" s="184" t="s">
        <v>355</v>
      </c>
    </row>
    <row r="2" customFormat="false" ht="14.65" hidden="false" customHeight="false" outlineLevel="0" collapsed="false">
      <c r="A2" s="155" t="s">
        <v>355</v>
      </c>
      <c r="B2" s="156" t="s">
        <v>364</v>
      </c>
      <c r="C2" s="157" t="s">
        <v>357</v>
      </c>
      <c r="D2" s="157" t="s">
        <v>358</v>
      </c>
      <c r="E2" s="157" t="s">
        <v>359</v>
      </c>
      <c r="F2" s="157" t="s">
        <v>360</v>
      </c>
      <c r="G2" s="157" t="s">
        <v>394</v>
      </c>
      <c r="H2" s="157" t="s">
        <v>366</v>
      </c>
      <c r="I2" s="157" t="s">
        <v>355</v>
      </c>
      <c r="J2" s="157" t="s">
        <v>355</v>
      </c>
      <c r="K2" s="160" t="s">
        <v>21</v>
      </c>
      <c r="L2" s="158" t="s">
        <v>395</v>
      </c>
    </row>
    <row r="3" customFormat="false" ht="17" hidden="false" customHeight="false" outlineLevel="0" collapsed="false">
      <c r="A3" s="155" t="s">
        <v>363</v>
      </c>
      <c r="B3" s="159" t="s">
        <v>369</v>
      </c>
      <c r="C3" s="160" t="s">
        <v>367</v>
      </c>
      <c r="D3" s="160" t="s">
        <v>367</v>
      </c>
      <c r="E3" s="160" t="s">
        <v>368</v>
      </c>
      <c r="F3" s="160" t="s">
        <v>368</v>
      </c>
      <c r="G3" s="160" t="s">
        <v>370</v>
      </c>
      <c r="H3" s="160" t="s">
        <v>370</v>
      </c>
      <c r="I3" s="160" t="s">
        <v>373</v>
      </c>
      <c r="J3" s="160" t="s">
        <v>372</v>
      </c>
      <c r="K3" s="160" t="s">
        <v>368</v>
      </c>
      <c r="L3" s="161" t="s">
        <v>21</v>
      </c>
    </row>
    <row r="4" customFormat="false" ht="17" hidden="false" customHeight="false" outlineLevel="0" collapsed="false">
      <c r="A4" s="162"/>
      <c r="B4" s="163" t="s">
        <v>203</v>
      </c>
      <c r="C4" s="164" t="s">
        <v>374</v>
      </c>
      <c r="D4" s="164" t="s">
        <v>374</v>
      </c>
      <c r="E4" s="164" t="s">
        <v>375</v>
      </c>
      <c r="F4" s="164" t="s">
        <v>375</v>
      </c>
      <c r="G4" s="164"/>
      <c r="H4" s="164"/>
      <c r="I4" s="164"/>
      <c r="J4" s="164"/>
      <c r="K4" s="160" t="s">
        <v>373</v>
      </c>
      <c r="L4" s="165" t="s">
        <v>373</v>
      </c>
    </row>
    <row r="5" customFormat="false" ht="17" hidden="false" customHeight="false" outlineLevel="0" collapsed="false">
      <c r="A5" s="166" t="s">
        <v>396</v>
      </c>
      <c r="B5" s="167" t="n">
        <v>200</v>
      </c>
      <c r="C5" s="167" t="n">
        <v>18</v>
      </c>
      <c r="D5" s="167" t="n">
        <v>345</v>
      </c>
      <c r="E5" s="167" t="n">
        <v>118100</v>
      </c>
      <c r="F5" s="167" t="n">
        <v>633231</v>
      </c>
      <c r="G5" s="167" t="n">
        <v>12.84</v>
      </c>
      <c r="H5" s="167" t="n">
        <v>0.147</v>
      </c>
      <c r="I5" s="168" t="n">
        <v>168</v>
      </c>
      <c r="J5" s="169" t="s">
        <v>101</v>
      </c>
      <c r="K5" s="167" t="n">
        <v>0.5</v>
      </c>
      <c r="L5" s="170" t="n">
        <v>147.5</v>
      </c>
    </row>
    <row r="6" customFormat="false" ht="17" hidden="false" customHeight="false" outlineLevel="0" collapsed="false">
      <c r="A6" s="171" t="s">
        <v>396</v>
      </c>
      <c r="B6" s="172" t="n">
        <v>24</v>
      </c>
      <c r="C6" s="172" t="n">
        <v>4.3</v>
      </c>
      <c r="D6" s="172" t="n">
        <v>18</v>
      </c>
      <c r="E6" s="172" t="n">
        <v>17840</v>
      </c>
      <c r="F6" s="172" t="n">
        <v>87502</v>
      </c>
      <c r="G6" s="172" t="n">
        <v>5.77</v>
      </c>
      <c r="H6" s="172" t="n">
        <v>0.267</v>
      </c>
      <c r="I6" s="173" t="n">
        <v>20</v>
      </c>
      <c r="J6" s="174" t="s">
        <v>101</v>
      </c>
      <c r="K6" s="172"/>
      <c r="L6" s="175"/>
    </row>
    <row r="7" customFormat="false" ht="17" hidden="false" customHeight="false" outlineLevel="0" collapsed="false">
      <c r="A7" s="171" t="s">
        <v>397</v>
      </c>
      <c r="B7" s="172" t="n">
        <v>200</v>
      </c>
      <c r="C7" s="172" t="n">
        <v>18</v>
      </c>
      <c r="D7" s="172" t="n">
        <v>345</v>
      </c>
      <c r="E7" s="172" t="n">
        <v>119699</v>
      </c>
      <c r="F7" s="172" t="n">
        <v>633799</v>
      </c>
      <c r="G7" s="172" t="n">
        <v>12.67</v>
      </c>
      <c r="H7" s="172" t="n">
        <v>0.151</v>
      </c>
      <c r="I7" s="173" t="n">
        <v>159.6</v>
      </c>
      <c r="J7" s="174" t="s">
        <v>101</v>
      </c>
      <c r="K7" s="172" t="n">
        <v>0.5</v>
      </c>
      <c r="L7" s="175" t="n">
        <v>142.5</v>
      </c>
    </row>
    <row r="8" customFormat="false" ht="17" hidden="false" customHeight="false" outlineLevel="0" collapsed="false">
      <c r="A8" s="171" t="s">
        <v>397</v>
      </c>
      <c r="B8" s="172" t="n">
        <v>24</v>
      </c>
      <c r="C8" s="172" t="n">
        <v>4.3</v>
      </c>
      <c r="D8" s="172" t="n">
        <v>18</v>
      </c>
      <c r="E8" s="172" t="n">
        <v>17880</v>
      </c>
      <c r="F8" s="172" t="n">
        <v>88528</v>
      </c>
      <c r="G8" s="172" t="n">
        <v>5.51</v>
      </c>
      <c r="H8" s="172" t="n">
        <v>0.106</v>
      </c>
      <c r="I8" s="173" t="n">
        <v>16.6</v>
      </c>
      <c r="J8" s="174" t="s">
        <v>101</v>
      </c>
      <c r="K8" s="172"/>
      <c r="L8" s="175"/>
    </row>
    <row r="9" customFormat="false" ht="17" hidden="false" customHeight="false" outlineLevel="0" collapsed="false">
      <c r="A9" s="176" t="s">
        <v>398</v>
      </c>
      <c r="B9" s="177" t="n">
        <v>15</v>
      </c>
      <c r="C9" s="177" t="n">
        <v>4.3</v>
      </c>
      <c r="D9" s="177" t="n">
        <v>345</v>
      </c>
      <c r="E9" s="177" t="n">
        <v>49436</v>
      </c>
      <c r="F9" s="177" t="n">
        <v>48429</v>
      </c>
      <c r="G9" s="177" t="n">
        <v>7.83</v>
      </c>
      <c r="H9" s="177" t="n">
        <v>0.189</v>
      </c>
      <c r="I9" s="178" t="n">
        <v>0</v>
      </c>
      <c r="J9" s="179" t="s">
        <v>101</v>
      </c>
      <c r="K9" s="177"/>
      <c r="L9" s="180"/>
    </row>
    <row r="10" customFormat="false" ht="17" hidden="false" customHeight="false" outlineLevel="0" collapsed="false">
      <c r="K10" s="0" t="n">
        <f aca="false">SUM(K5:K9)</f>
        <v>1</v>
      </c>
    </row>
    <row r="11" customFormat="false" ht="17" hidden="false" customHeight="false" outlineLevel="0" collapsed="false">
      <c r="A11" s="181" t="s">
        <v>399</v>
      </c>
      <c r="B11" s="0" t="s">
        <v>400</v>
      </c>
    </row>
    <row r="12" customFormat="false" ht="17" hidden="false" customHeight="false" outlineLevel="0" collapsed="false">
      <c r="B12" s="0" t="s">
        <v>401</v>
      </c>
    </row>
    <row r="13" customFormat="false" ht="17" hidden="false" customHeight="false" outlineLevel="0" collapsed="false">
      <c r="B13" s="0" t="s">
        <v>402</v>
      </c>
    </row>
    <row r="14" customFormat="false" ht="17" hidden="false" customHeight="false" outlineLevel="0" collapsed="false">
      <c r="B14" s="0" t="s">
        <v>403</v>
      </c>
    </row>
    <row r="15" customFormat="false" ht="17" hidden="false" customHeight="false" outlineLevel="0" collapsed="false">
      <c r="B15" s="0" t="s">
        <v>404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mergeCells count="2">
    <mergeCell ref="B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11.2421875" defaultRowHeight="17" zeroHeight="false" outlineLevelRow="0" outlineLevelCol="0"/>
  <cols>
    <col collapsed="false" customWidth="false" hidden="false" outlineLevel="0" max="257" min="1" style="185" width="11.24"/>
  </cols>
  <sheetData>
    <row r="1" customFormat="false" ht="15.75" hidden="false" customHeight="true" outlineLevel="0" collapsed="false">
      <c r="A1" s="186"/>
      <c r="E1" s="187" t="s">
        <v>434</v>
      </c>
      <c r="K1" s="187"/>
    </row>
    <row r="2" customFormat="false" ht="15.75" hidden="false" customHeight="true" outlineLevel="0" collapsed="false">
      <c r="A2" s="188"/>
      <c r="B2" s="189" t="s">
        <v>435</v>
      </c>
      <c r="C2" s="189"/>
      <c r="D2" s="189"/>
      <c r="E2" s="189"/>
      <c r="F2" s="189" t="s">
        <v>436</v>
      </c>
      <c r="G2" s="189"/>
      <c r="H2" s="189"/>
      <c r="I2" s="189"/>
      <c r="J2" s="189" t="s">
        <v>362</v>
      </c>
      <c r="K2" s="189"/>
      <c r="L2" s="189"/>
    </row>
    <row r="3" customFormat="false" ht="17" hidden="false" customHeight="false" outlineLevel="0" collapsed="false">
      <c r="A3" s="190"/>
      <c r="B3" s="191" t="s">
        <v>364</v>
      </c>
      <c r="C3" s="191" t="s">
        <v>357</v>
      </c>
      <c r="D3" s="191" t="s">
        <v>359</v>
      </c>
      <c r="E3" s="191" t="s">
        <v>360</v>
      </c>
      <c r="F3" s="191" t="s">
        <v>437</v>
      </c>
      <c r="G3" s="191" t="s">
        <v>438</v>
      </c>
      <c r="H3" s="191" t="s">
        <v>439</v>
      </c>
      <c r="I3" s="192"/>
      <c r="J3" s="192"/>
      <c r="K3" s="192"/>
      <c r="L3" s="192"/>
    </row>
    <row r="4" customFormat="false" ht="17" hidden="false" customHeight="false" outlineLevel="0" collapsed="false">
      <c r="A4" s="193" t="s">
        <v>355</v>
      </c>
      <c r="B4" s="191" t="s">
        <v>369</v>
      </c>
      <c r="C4" s="191" t="s">
        <v>367</v>
      </c>
      <c r="D4" s="191" t="s">
        <v>368</v>
      </c>
      <c r="E4" s="191" t="s">
        <v>368</v>
      </c>
      <c r="F4" s="191" t="s">
        <v>440</v>
      </c>
      <c r="G4" s="191" t="s">
        <v>441</v>
      </c>
      <c r="H4" s="191" t="s">
        <v>441</v>
      </c>
      <c r="I4" s="191" t="s">
        <v>442</v>
      </c>
      <c r="J4" s="191" t="s">
        <v>359</v>
      </c>
      <c r="K4" s="191" t="s">
        <v>443</v>
      </c>
      <c r="L4" s="191" t="s">
        <v>21</v>
      </c>
    </row>
    <row r="5" customFormat="false" ht="17" hidden="false" customHeight="false" outlineLevel="0" collapsed="false">
      <c r="A5" s="194"/>
      <c r="B5" s="195" t="s">
        <v>203</v>
      </c>
      <c r="C5" s="195" t="s">
        <v>225</v>
      </c>
      <c r="D5" s="195" t="s">
        <v>444</v>
      </c>
      <c r="E5" s="195" t="s">
        <v>444</v>
      </c>
      <c r="F5" s="195" t="s">
        <v>225</v>
      </c>
      <c r="G5" s="195" t="s">
        <v>248</v>
      </c>
      <c r="H5" s="195" t="s">
        <v>249</v>
      </c>
      <c r="I5" s="195" t="s">
        <v>445</v>
      </c>
      <c r="J5" s="195" t="s">
        <v>444</v>
      </c>
      <c r="K5" s="195" t="s">
        <v>444</v>
      </c>
      <c r="L5" s="195" t="s">
        <v>444</v>
      </c>
    </row>
    <row r="6" customFormat="false" ht="17" hidden="false" customHeight="false" outlineLevel="0" collapsed="false">
      <c r="A6" s="196" t="s">
        <v>446</v>
      </c>
      <c r="B6" s="197" t="n">
        <v>600</v>
      </c>
      <c r="C6" s="197" t="n">
        <v>17.1</v>
      </c>
      <c r="D6" s="197" t="n">
        <v>410.646</v>
      </c>
      <c r="E6" s="197" t="n">
        <v>1485.975</v>
      </c>
      <c r="F6" s="197" t="n">
        <v>18</v>
      </c>
      <c r="G6" s="198" t="n">
        <v>578</v>
      </c>
      <c r="H6" s="198" t="n">
        <v>27</v>
      </c>
      <c r="I6" s="199" t="n">
        <v>18559.5748585478</v>
      </c>
      <c r="J6" s="197" t="n">
        <v>455.009418282548</v>
      </c>
      <c r="K6" s="197" t="n">
        <v>1247.26439521302</v>
      </c>
      <c r="L6" s="197" t="n">
        <v>1702.27381349557</v>
      </c>
    </row>
    <row r="7" customFormat="false" ht="17" hidden="false" customHeight="false" outlineLevel="0" collapsed="false">
      <c r="A7" s="196" t="s">
        <v>447</v>
      </c>
      <c r="B7" s="197" t="n">
        <v>600</v>
      </c>
      <c r="C7" s="197" t="n">
        <v>17.1</v>
      </c>
      <c r="D7" s="197" t="n">
        <v>374.761</v>
      </c>
      <c r="E7" s="197" t="n">
        <v>1423.391</v>
      </c>
      <c r="F7" s="197" t="n">
        <v>18</v>
      </c>
      <c r="G7" s="198" t="n">
        <v>572</v>
      </c>
      <c r="H7" s="198" t="n">
        <v>-86</v>
      </c>
      <c r="I7" s="199" t="n">
        <v>18553.1158298515</v>
      </c>
      <c r="J7" s="197" t="n">
        <v>415.247645429363</v>
      </c>
      <c r="K7" s="197" t="n">
        <v>1193.90261139986</v>
      </c>
      <c r="L7" s="197" t="n">
        <v>1609.15025682922</v>
      </c>
    </row>
    <row r="8" customFormat="false" ht="17" hidden="false" customHeight="false" outlineLevel="0" collapsed="false">
      <c r="A8" s="196" t="s">
        <v>448</v>
      </c>
      <c r="B8" s="197" t="n">
        <v>180</v>
      </c>
      <c r="C8" s="197" t="n">
        <v>17.1</v>
      </c>
      <c r="D8" s="197" t="n">
        <v>196</v>
      </c>
      <c r="E8" s="197" t="n">
        <v>765.6</v>
      </c>
      <c r="F8" s="197" t="n">
        <v>18</v>
      </c>
      <c r="G8" s="198" t="n">
        <v>122</v>
      </c>
      <c r="H8" s="198" t="n">
        <v>101</v>
      </c>
      <c r="I8" s="199" t="n">
        <v>5080.1194049672</v>
      </c>
      <c r="J8" s="197" t="n">
        <v>217.174515235457</v>
      </c>
      <c r="K8" s="197" t="n">
        <v>534.956206481482</v>
      </c>
      <c r="L8" s="197" t="n">
        <v>752.130721716939</v>
      </c>
    </row>
    <row r="9" customFormat="false" ht="17" hidden="false" customHeight="false" outlineLevel="0" collapsed="false">
      <c r="A9" s="196" t="s">
        <v>449</v>
      </c>
      <c r="B9" s="197" t="n">
        <v>1300</v>
      </c>
      <c r="C9" s="197" t="n">
        <v>20.9</v>
      </c>
      <c r="D9" s="197" t="n">
        <v>783.84</v>
      </c>
      <c r="E9" s="197" t="n">
        <v>2435.73</v>
      </c>
      <c r="F9" s="197" t="n">
        <v>22</v>
      </c>
      <c r="G9" s="198" t="n">
        <v>1091</v>
      </c>
      <c r="H9" s="198" t="n">
        <v>334</v>
      </c>
      <c r="I9" s="199" t="n">
        <v>29942.9784076812</v>
      </c>
      <c r="J9" s="197" t="n">
        <v>868.520775623269</v>
      </c>
      <c r="K9" s="197" t="n">
        <v>1693.34816627161</v>
      </c>
      <c r="L9" s="197" t="n">
        <v>2561.86894189488</v>
      </c>
    </row>
    <row r="10" customFormat="false" ht="17" hidden="false" customHeight="false" outlineLevel="0" collapsed="false">
      <c r="A10" s="196" t="s">
        <v>450</v>
      </c>
      <c r="B10" s="197" t="n">
        <v>1300</v>
      </c>
      <c r="C10" s="197" t="n">
        <v>20.9</v>
      </c>
      <c r="D10" s="197" t="n">
        <v>844.19</v>
      </c>
      <c r="E10" s="197" t="n">
        <v>2375.73</v>
      </c>
      <c r="F10" s="197" t="n">
        <v>22</v>
      </c>
      <c r="G10" s="198" t="n">
        <v>1102</v>
      </c>
      <c r="H10" s="198" t="n">
        <v>409</v>
      </c>
      <c r="I10" s="199" t="n">
        <v>30847.5880979381</v>
      </c>
      <c r="J10" s="197" t="n">
        <v>935.390581717452</v>
      </c>
      <c r="K10" s="197" t="n">
        <v>1752.93830225303</v>
      </c>
      <c r="L10" s="197" t="n">
        <v>2688.32888397048</v>
      </c>
    </row>
    <row r="11" customFormat="false" ht="17" hidden="false" customHeight="false" outlineLevel="0" collapsed="false">
      <c r="A11" s="196" t="s">
        <v>451</v>
      </c>
      <c r="B11" s="197" t="n">
        <v>825</v>
      </c>
      <c r="C11" s="197" t="n">
        <v>22.8</v>
      </c>
      <c r="D11" s="197" t="n">
        <v>341</v>
      </c>
      <c r="E11" s="197" t="n">
        <v>2744.3</v>
      </c>
      <c r="F11" s="197" t="n">
        <v>24</v>
      </c>
      <c r="G11" s="198" t="n">
        <v>742</v>
      </c>
      <c r="H11" s="198" t="n">
        <v>375</v>
      </c>
      <c r="I11" s="199" t="n">
        <v>19999.8408558483</v>
      </c>
      <c r="J11" s="197" t="n">
        <v>377.839335180055</v>
      </c>
      <c r="K11" s="197" t="n">
        <v>2515.17215847456</v>
      </c>
      <c r="L11" s="197" t="n">
        <v>2893.01149365462</v>
      </c>
    </row>
    <row r="12" customFormat="false" ht="17" hidden="false" customHeight="false" outlineLevel="0" collapsed="false">
      <c r="A12" s="196" t="s">
        <v>452</v>
      </c>
      <c r="B12" s="197" t="n">
        <v>51</v>
      </c>
      <c r="C12" s="197" t="n">
        <v>13.5</v>
      </c>
      <c r="D12" s="197" t="n">
        <v>58.283</v>
      </c>
      <c r="E12" s="197" t="n">
        <v>63.93</v>
      </c>
      <c r="F12" s="197" t="n">
        <v>13.8</v>
      </c>
      <c r="G12" s="200" t="n">
        <v>0</v>
      </c>
      <c r="H12" s="200" t="n">
        <v>0</v>
      </c>
      <c r="I12" s="199" t="n">
        <v>0</v>
      </c>
      <c r="J12" s="197" t="n">
        <v>0</v>
      </c>
      <c r="K12" s="197" t="n">
        <v>0</v>
      </c>
      <c r="L12" s="197" t="n">
        <v>0</v>
      </c>
    </row>
    <row r="13" customFormat="false" ht="17" hidden="false" customHeight="false" outlineLevel="0" collapsed="false">
      <c r="A13" s="196" t="s">
        <v>453</v>
      </c>
      <c r="B13" s="197" t="n">
        <v>51</v>
      </c>
      <c r="C13" s="197" t="n">
        <v>13.5</v>
      </c>
      <c r="D13" s="197" t="n">
        <v>59.317</v>
      </c>
      <c r="E13" s="197" t="n">
        <v>64.276</v>
      </c>
      <c r="F13" s="197" t="n">
        <v>13.8</v>
      </c>
      <c r="G13" s="200" t="n">
        <v>0</v>
      </c>
      <c r="H13" s="200" t="n">
        <v>0</v>
      </c>
      <c r="I13" s="199" t="n">
        <v>0</v>
      </c>
      <c r="J13" s="197" t="n">
        <v>0</v>
      </c>
      <c r="K13" s="197" t="n">
        <v>0</v>
      </c>
      <c r="L13" s="197" t="n">
        <v>0</v>
      </c>
    </row>
    <row r="14" customFormat="false" ht="17" hidden="false" customHeight="false" outlineLevel="0" collapsed="false">
      <c r="A14" s="196" t="s">
        <v>454</v>
      </c>
      <c r="B14" s="197" t="n">
        <v>51</v>
      </c>
      <c r="C14" s="197" t="n">
        <v>13.5</v>
      </c>
      <c r="D14" s="197" t="n">
        <v>59.317</v>
      </c>
      <c r="E14" s="197" t="n">
        <v>64.276</v>
      </c>
      <c r="F14" s="197" t="n">
        <v>13.8</v>
      </c>
      <c r="G14" s="200" t="n">
        <v>0</v>
      </c>
      <c r="H14" s="200" t="n">
        <v>0</v>
      </c>
      <c r="I14" s="199" t="n">
        <v>0</v>
      </c>
      <c r="J14" s="197" t="n">
        <v>0</v>
      </c>
      <c r="K14" s="197" t="n">
        <v>0</v>
      </c>
      <c r="L14" s="197" t="n">
        <v>0</v>
      </c>
    </row>
    <row r="15" customFormat="false" ht="17" hidden="false" customHeight="false" outlineLevel="0" collapsed="false">
      <c r="A15" s="196" t="s">
        <v>455</v>
      </c>
      <c r="B15" s="197" t="n">
        <v>51</v>
      </c>
      <c r="C15" s="197" t="n">
        <v>13.5</v>
      </c>
      <c r="D15" s="197" t="n">
        <v>62</v>
      </c>
      <c r="E15" s="197" t="n">
        <v>64</v>
      </c>
      <c r="F15" s="197" t="n">
        <v>13.8</v>
      </c>
      <c r="G15" s="200" t="n">
        <v>0</v>
      </c>
      <c r="H15" s="200" t="n">
        <v>0</v>
      </c>
      <c r="I15" s="199" t="n">
        <v>0</v>
      </c>
      <c r="J15" s="197" t="n">
        <v>0</v>
      </c>
      <c r="K15" s="197" t="n">
        <v>0</v>
      </c>
      <c r="L15" s="197" t="n">
        <v>0</v>
      </c>
    </row>
    <row r="16" customFormat="false" ht="17" hidden="false" customHeight="false" outlineLevel="0" collapsed="false">
      <c r="A16" s="196" t="s">
        <v>456</v>
      </c>
      <c r="B16" s="197" t="n">
        <v>112</v>
      </c>
      <c r="C16" s="197" t="n">
        <v>15</v>
      </c>
      <c r="D16" s="197" t="n">
        <v>215.8</v>
      </c>
      <c r="E16" s="197" t="n">
        <v>520</v>
      </c>
      <c r="F16" s="197" t="n">
        <v>15.5</v>
      </c>
      <c r="G16" s="198" t="n">
        <v>106</v>
      </c>
      <c r="H16" s="198" t="n">
        <v>52</v>
      </c>
      <c r="I16" s="199" t="n">
        <v>4397.83631725038</v>
      </c>
      <c r="J16" s="197" t="n">
        <v>230.426444444444</v>
      </c>
      <c r="K16" s="197" t="n">
        <v>541.189290492472</v>
      </c>
      <c r="L16" s="197" t="n">
        <v>771.615734936916</v>
      </c>
    </row>
    <row r="17" customFormat="false" ht="17" hidden="false" customHeight="false" outlineLevel="0" collapsed="false">
      <c r="A17" s="196" t="s">
        <v>457</v>
      </c>
      <c r="B17" s="197" t="n">
        <v>210</v>
      </c>
      <c r="C17" s="197" t="n">
        <v>19</v>
      </c>
      <c r="D17" s="197" t="n">
        <v>254.75</v>
      </c>
      <c r="E17" s="197" t="n">
        <v>839.85</v>
      </c>
      <c r="F17" s="197" t="n">
        <v>20</v>
      </c>
      <c r="G17" s="198" t="n">
        <v>166</v>
      </c>
      <c r="H17" s="198" t="n">
        <v>76</v>
      </c>
      <c r="I17" s="199" t="n">
        <v>5270.35735663785</v>
      </c>
      <c r="J17" s="197" t="n">
        <v>282.271468144044</v>
      </c>
      <c r="K17" s="197" t="n">
        <v>572.890632210885</v>
      </c>
      <c r="L17" s="197" t="n">
        <v>855.162100354929</v>
      </c>
    </row>
    <row r="18" customFormat="false" ht="17" hidden="false" customHeight="false" outlineLevel="0" collapsed="false">
      <c r="A18" s="196" t="s">
        <v>458</v>
      </c>
      <c r="B18" s="197" t="n">
        <v>390</v>
      </c>
      <c r="C18" s="197" t="n">
        <v>19</v>
      </c>
      <c r="D18" s="197" t="n">
        <v>216.627</v>
      </c>
      <c r="E18" s="197" t="n">
        <v>1268.339</v>
      </c>
      <c r="F18" s="197" t="n">
        <v>20</v>
      </c>
      <c r="G18" s="198" t="n">
        <v>340</v>
      </c>
      <c r="H18" s="198" t="n">
        <v>154</v>
      </c>
      <c r="I18" s="199" t="n">
        <v>10774.8163170732</v>
      </c>
      <c r="J18" s="197" t="n">
        <v>240.029916897507</v>
      </c>
      <c r="K18" s="197" t="n">
        <v>1048.46597174168</v>
      </c>
      <c r="L18" s="197" t="n">
        <v>1288.49588863919</v>
      </c>
    </row>
    <row r="19" customFormat="false" ht="17" hidden="false" customHeight="false" outlineLevel="0" collapsed="false">
      <c r="A19" s="196" t="s">
        <v>459</v>
      </c>
      <c r="B19" s="197" t="n">
        <v>280</v>
      </c>
      <c r="C19" s="197" t="n">
        <v>19</v>
      </c>
      <c r="D19" s="197" t="n">
        <v>159.362</v>
      </c>
      <c r="E19" s="197" t="n">
        <v>1027.459</v>
      </c>
      <c r="F19" s="197" t="n">
        <v>20</v>
      </c>
      <c r="G19" s="198" t="n">
        <v>214</v>
      </c>
      <c r="H19" s="198" t="n">
        <v>-1</v>
      </c>
      <c r="I19" s="199" t="n">
        <v>6177.71532742216</v>
      </c>
      <c r="J19" s="197" t="n">
        <v>176.578393351801</v>
      </c>
      <c r="K19" s="197" t="n">
        <v>541.667374875734</v>
      </c>
      <c r="L19" s="197" t="n">
        <v>718.245768227534</v>
      </c>
    </row>
    <row r="20" customFormat="false" ht="17" hidden="false" customHeight="false" outlineLevel="0" collapsed="false">
      <c r="A20" s="196" t="s">
        <v>460</v>
      </c>
      <c r="B20" s="197" t="n">
        <v>400</v>
      </c>
      <c r="C20" s="197" t="n">
        <v>21</v>
      </c>
      <c r="D20" s="197" t="n">
        <v>262.2</v>
      </c>
      <c r="E20" s="197" t="n">
        <v>1131.5</v>
      </c>
      <c r="F20" s="197" t="n">
        <v>22</v>
      </c>
      <c r="G20" s="198" t="n">
        <v>376</v>
      </c>
      <c r="H20" s="198" t="n">
        <v>45</v>
      </c>
      <c r="I20" s="199" t="n">
        <v>9937.85788204614</v>
      </c>
      <c r="J20" s="197" t="n">
        <v>287.765986394558</v>
      </c>
      <c r="K20" s="197" t="n">
        <v>924.017046636105</v>
      </c>
      <c r="L20" s="197" t="n">
        <v>1211.78303303066</v>
      </c>
    </row>
    <row r="21" customFormat="false" ht="17" hidden="false" customHeight="false" outlineLevel="0" collapsed="false">
      <c r="A21" s="196" t="s">
        <v>461</v>
      </c>
      <c r="B21" s="197" t="n">
        <v>50</v>
      </c>
      <c r="C21" s="197" t="n">
        <v>12.47</v>
      </c>
      <c r="D21" s="197" t="n">
        <v>154.44</v>
      </c>
      <c r="E21" s="197" t="n">
        <v>143.29</v>
      </c>
      <c r="F21" s="197" t="n">
        <v>13</v>
      </c>
      <c r="G21" s="200" t="n">
        <v>0</v>
      </c>
      <c r="H21" s="200" t="n">
        <v>0</v>
      </c>
      <c r="I21" s="199" t="n">
        <v>0</v>
      </c>
      <c r="J21" s="197" t="n">
        <v>0</v>
      </c>
      <c r="K21" s="197" t="n">
        <v>0</v>
      </c>
      <c r="L21" s="197" t="n">
        <v>0</v>
      </c>
    </row>
    <row r="22" customFormat="false" ht="17" hidden="false" customHeight="false" outlineLevel="0" collapsed="false">
      <c r="A22" s="196" t="s">
        <v>462</v>
      </c>
      <c r="B22" s="197" t="n">
        <v>75</v>
      </c>
      <c r="C22" s="197" t="n">
        <v>12.47</v>
      </c>
      <c r="D22" s="197" t="n">
        <v>113</v>
      </c>
      <c r="E22" s="197" t="n">
        <v>270.15</v>
      </c>
      <c r="F22" s="197" t="n">
        <v>13</v>
      </c>
      <c r="G22" s="198" t="n">
        <v>72</v>
      </c>
      <c r="H22" s="198" t="n">
        <v>2</v>
      </c>
      <c r="I22" s="199" t="n">
        <v>3198.86567666681</v>
      </c>
      <c r="J22" s="197" t="n">
        <v>122.809578594079</v>
      </c>
      <c r="K22" s="197" t="n">
        <v>229.260172501649</v>
      </c>
      <c r="L22" s="197" t="n">
        <v>352.069751095728</v>
      </c>
    </row>
    <row r="23" customFormat="false" ht="17" hidden="false" customHeight="false" outlineLevel="0" collapsed="false">
      <c r="A23" s="196" t="s">
        <v>463</v>
      </c>
      <c r="B23" s="197" t="n">
        <v>460</v>
      </c>
      <c r="C23" s="197" t="n">
        <v>18.1</v>
      </c>
      <c r="D23" s="197" t="n">
        <v>288.67</v>
      </c>
      <c r="E23" s="197" t="n">
        <v>1577.048</v>
      </c>
      <c r="F23" s="197" t="n">
        <v>19</v>
      </c>
      <c r="G23" s="198" t="n">
        <v>343</v>
      </c>
      <c r="H23" s="198" t="n">
        <v>165</v>
      </c>
      <c r="I23" s="199" t="n">
        <v>11565.9416591788</v>
      </c>
      <c r="J23" s="197" t="n">
        <v>318.091236531241</v>
      </c>
      <c r="K23" s="197" t="n">
        <v>979.872676612366</v>
      </c>
      <c r="L23" s="197" t="n">
        <v>1297.96391314361</v>
      </c>
    </row>
    <row r="24" customFormat="false" ht="17" hidden="false" customHeight="false" outlineLevel="0" collapsed="false">
      <c r="A24" s="196" t="s">
        <v>464</v>
      </c>
      <c r="B24" s="197" t="n">
        <v>500</v>
      </c>
      <c r="C24" s="197" t="n">
        <v>24.7</v>
      </c>
      <c r="D24" s="197" t="n">
        <v>199.596</v>
      </c>
      <c r="E24" s="197" t="n">
        <v>1392.607</v>
      </c>
      <c r="F24" s="197" t="n">
        <v>26</v>
      </c>
      <c r="G24" s="198" t="n">
        <v>434</v>
      </c>
      <c r="H24" s="198" t="n">
        <v>180</v>
      </c>
      <c r="I24" s="199" t="n">
        <v>10433.3141135741</v>
      </c>
      <c r="J24" s="197" t="n">
        <v>221.159002770083</v>
      </c>
      <c r="K24" s="197" t="n">
        <v>1109.80912672012</v>
      </c>
      <c r="L24" s="197" t="n">
        <v>1330.9681294902</v>
      </c>
    </row>
    <row r="25" customFormat="false" ht="17" hidden="false" customHeight="false" outlineLevel="0" collapsed="false">
      <c r="A25" s="196" t="s">
        <v>465</v>
      </c>
      <c r="B25" s="197" t="n">
        <v>500</v>
      </c>
      <c r="C25" s="197" t="n">
        <v>24.7</v>
      </c>
      <c r="D25" s="197" t="n">
        <v>189.401</v>
      </c>
      <c r="E25" s="197" t="n">
        <v>1409.23</v>
      </c>
      <c r="F25" s="197" t="n">
        <v>26</v>
      </c>
      <c r="G25" s="198" t="n">
        <v>427</v>
      </c>
      <c r="H25" s="198" t="n">
        <v>139</v>
      </c>
      <c r="I25" s="199" t="n">
        <v>9971.60663363812</v>
      </c>
      <c r="J25" s="197" t="n">
        <v>209.862603878116</v>
      </c>
      <c r="K25" s="197" t="n">
        <v>1025.858138495</v>
      </c>
      <c r="L25" s="197" t="n">
        <v>1235.72074237312</v>
      </c>
    </row>
    <row r="26" customFormat="false" ht="17" hidden="false" customHeight="false" outlineLevel="0" collapsed="false">
      <c r="A26" s="196" t="s">
        <v>466</v>
      </c>
      <c r="B26" s="197" t="n">
        <v>100</v>
      </c>
      <c r="C26" s="197" t="n">
        <v>13.2</v>
      </c>
      <c r="D26" s="197" t="n">
        <v>165</v>
      </c>
      <c r="E26" s="197" t="n">
        <v>195</v>
      </c>
      <c r="F26" s="197" t="n">
        <v>13.8</v>
      </c>
      <c r="G26" s="198" t="n">
        <v>83</v>
      </c>
      <c r="H26" s="198" t="n">
        <v>52</v>
      </c>
      <c r="I26" s="199" t="n">
        <v>4097.67498450682</v>
      </c>
      <c r="J26" s="197" t="n">
        <v>180.340909090909</v>
      </c>
      <c r="K26" s="197" t="n">
        <v>171.150725897921</v>
      </c>
      <c r="L26" s="197" t="n">
        <v>351.49163498883</v>
      </c>
    </row>
    <row r="27" customFormat="false" ht="17" hidden="false" customHeight="false" outlineLevel="0" collapsed="false">
      <c r="A27" s="196" t="s">
        <v>467</v>
      </c>
      <c r="B27" s="197" t="n">
        <v>250</v>
      </c>
      <c r="C27" s="197" t="n">
        <v>19</v>
      </c>
      <c r="D27" s="197" t="n">
        <v>170.445</v>
      </c>
      <c r="E27" s="197" t="n">
        <v>718.294</v>
      </c>
      <c r="F27" s="197" t="n">
        <v>20</v>
      </c>
      <c r="G27" s="198" t="n">
        <v>150</v>
      </c>
      <c r="H27" s="198" t="n">
        <v>96</v>
      </c>
      <c r="I27" s="199" t="n">
        <v>5141.01157361078</v>
      </c>
      <c r="J27" s="197" t="n">
        <v>188.858725761773</v>
      </c>
      <c r="K27" s="197" t="n">
        <v>328.96359655776</v>
      </c>
      <c r="L27" s="197" t="n">
        <v>517.822322319533</v>
      </c>
    </row>
    <row r="28" customFormat="false" ht="17" hidden="false" customHeight="false" outlineLevel="0" collapsed="false">
      <c r="A28" s="196" t="s">
        <v>468</v>
      </c>
      <c r="B28" s="197" t="n">
        <v>615</v>
      </c>
      <c r="C28" s="197" t="n">
        <v>22</v>
      </c>
      <c r="D28" s="197" t="n">
        <v>355.88</v>
      </c>
      <c r="E28" s="197" t="n">
        <v>1550.208</v>
      </c>
      <c r="F28" s="197" t="n">
        <v>24</v>
      </c>
      <c r="G28" s="200" t="n">
        <v>0</v>
      </c>
      <c r="H28" s="200" t="n">
        <v>0</v>
      </c>
      <c r="I28" s="199" t="n">
        <v>0</v>
      </c>
      <c r="J28" s="197" t="n">
        <v>0</v>
      </c>
      <c r="K28" s="197" t="n">
        <v>0</v>
      </c>
      <c r="L28" s="197" t="n">
        <v>0</v>
      </c>
    </row>
    <row r="29" customFormat="false" ht="17" hidden="false" customHeight="false" outlineLevel="0" collapsed="false">
      <c r="A29" s="196" t="s">
        <v>469</v>
      </c>
      <c r="B29" s="197" t="n">
        <v>580</v>
      </c>
      <c r="C29" s="197" t="n">
        <v>20.9</v>
      </c>
      <c r="D29" s="197" t="n">
        <v>263.04</v>
      </c>
      <c r="E29" s="197" t="n">
        <v>1682</v>
      </c>
      <c r="F29" s="197" t="n">
        <v>22</v>
      </c>
      <c r="G29" s="198" t="n">
        <v>510</v>
      </c>
      <c r="H29" s="198" t="n">
        <v>263</v>
      </c>
      <c r="I29" s="199" t="n">
        <v>15058.8606390575</v>
      </c>
      <c r="J29" s="197" t="n">
        <v>291.457063711912</v>
      </c>
      <c r="K29" s="197" t="n">
        <v>1485.8263625</v>
      </c>
      <c r="L29" s="197" t="n">
        <v>1777.28342621191</v>
      </c>
    </row>
    <row r="30" customFormat="false" ht="17" hidden="false" customHeight="false" outlineLevel="0" collapsed="false">
      <c r="A30" s="196" t="s">
        <v>470</v>
      </c>
      <c r="B30" s="197" t="n">
        <v>800</v>
      </c>
      <c r="C30" s="197" t="n">
        <v>19</v>
      </c>
      <c r="D30" s="197" t="n">
        <v>385.4</v>
      </c>
      <c r="E30" s="197" t="n">
        <v>2119.92</v>
      </c>
      <c r="F30" s="197" t="n">
        <v>20</v>
      </c>
      <c r="G30" s="198" t="n">
        <v>753</v>
      </c>
      <c r="H30" s="198" t="n">
        <v>207</v>
      </c>
      <c r="I30" s="199" t="n">
        <v>22543.6243758629</v>
      </c>
      <c r="J30" s="197" t="n">
        <v>427.036011080332</v>
      </c>
      <c r="K30" s="197" t="n">
        <v>1823.12074945688</v>
      </c>
      <c r="L30" s="197" t="n">
        <v>2250.15676053721</v>
      </c>
    </row>
    <row r="31" customFormat="false" ht="17" hidden="false" customHeight="false" outlineLevel="0" collapsed="false">
      <c r="A31" s="196" t="s">
        <v>471</v>
      </c>
      <c r="B31" s="197" t="n">
        <v>800</v>
      </c>
      <c r="C31" s="197" t="n">
        <v>19</v>
      </c>
      <c r="D31" s="197" t="n">
        <v>387.3</v>
      </c>
      <c r="E31" s="197" t="n">
        <v>2101.56</v>
      </c>
      <c r="F31" s="197" t="n">
        <v>20</v>
      </c>
      <c r="G31" s="198" t="n">
        <v>755</v>
      </c>
      <c r="H31" s="198" t="n">
        <v>189</v>
      </c>
      <c r="I31" s="199" t="n">
        <v>22467.49503913</v>
      </c>
      <c r="J31" s="197" t="n">
        <v>429.141274238227</v>
      </c>
      <c r="K31" s="197" t="n">
        <v>1795.14521295844</v>
      </c>
      <c r="L31" s="197" t="n">
        <v>2224.28648719666</v>
      </c>
    </row>
    <row r="32" customFormat="false" ht="25.35" hidden="false" customHeight="false" outlineLevel="0" collapsed="false">
      <c r="A32" s="196" t="s">
        <v>472</v>
      </c>
      <c r="B32" s="197" t="n">
        <v>800</v>
      </c>
      <c r="C32" s="197" t="n">
        <v>19</v>
      </c>
      <c r="D32" s="197" t="n">
        <v>318.8</v>
      </c>
      <c r="E32" s="197" t="n">
        <v>2068.07</v>
      </c>
      <c r="F32" s="197" t="n">
        <v>20</v>
      </c>
      <c r="G32" s="198" t="n">
        <v>752</v>
      </c>
      <c r="H32" s="198" t="n">
        <v>190</v>
      </c>
      <c r="I32" s="199" t="n">
        <v>22390.5486012886</v>
      </c>
      <c r="J32" s="197" t="n">
        <v>353.240997229917</v>
      </c>
      <c r="K32" s="197" t="n">
        <v>1754.45884970734</v>
      </c>
      <c r="L32" s="197" t="n">
        <v>2107.69984693726</v>
      </c>
    </row>
    <row r="33" customFormat="false" ht="17" hidden="false" customHeight="false" outlineLevel="0" collapsed="false">
      <c r="A33" s="196" t="s">
        <v>473</v>
      </c>
      <c r="B33" s="200" t="n">
        <v>600</v>
      </c>
      <c r="C33" s="200" t="n">
        <v>17.1</v>
      </c>
      <c r="D33" s="200" t="n">
        <v>370.527</v>
      </c>
      <c r="E33" s="200" t="n">
        <v>1491.875</v>
      </c>
      <c r="F33" s="200" t="n">
        <v>18</v>
      </c>
      <c r="G33" s="198" t="n">
        <v>562</v>
      </c>
      <c r="H33" s="198" t="n">
        <v>205</v>
      </c>
      <c r="I33" s="199" t="n">
        <v>19187.9645491411</v>
      </c>
      <c r="J33" s="197" t="n">
        <v>410.556232686981</v>
      </c>
      <c r="K33" s="197" t="n">
        <v>1338.44714575955</v>
      </c>
      <c r="L33" s="197" t="n">
        <v>1749.00337844653</v>
      </c>
    </row>
    <row r="34" customFormat="false" ht="17" hidden="false" customHeight="false" outlineLevel="0" collapsed="false">
      <c r="A34" s="196" t="s">
        <v>474</v>
      </c>
      <c r="B34" s="200" t="n">
        <v>600</v>
      </c>
      <c r="C34" s="200" t="n">
        <v>17.1</v>
      </c>
      <c r="D34" s="200" t="n">
        <v>370</v>
      </c>
      <c r="E34" s="200" t="n">
        <v>1500</v>
      </c>
      <c r="F34" s="200" t="n">
        <v>18</v>
      </c>
      <c r="G34" s="198" t="n">
        <v>554</v>
      </c>
      <c r="H34" s="198" t="n">
        <v>197</v>
      </c>
      <c r="I34" s="199" t="n">
        <v>18859.590567629</v>
      </c>
      <c r="J34" s="197" t="n">
        <v>409.972299168975</v>
      </c>
      <c r="K34" s="197" t="n">
        <v>1300.07005208333</v>
      </c>
      <c r="L34" s="197" t="n">
        <v>1710.04235125231</v>
      </c>
    </row>
    <row r="35" customFormat="false" ht="17" hidden="false" customHeight="false" outlineLevel="0" collapsed="false">
      <c r="A35" s="196" t="s">
        <v>475</v>
      </c>
      <c r="B35" s="200" t="n">
        <v>800</v>
      </c>
      <c r="C35" s="200" t="n">
        <v>22.8</v>
      </c>
      <c r="D35" s="200" t="n">
        <v>417.482</v>
      </c>
      <c r="E35" s="200" t="n">
        <v>1836.397</v>
      </c>
      <c r="F35" s="200" t="n">
        <v>24</v>
      </c>
      <c r="G35" s="198" t="n">
        <v>737</v>
      </c>
      <c r="H35" s="198" t="n">
        <v>234</v>
      </c>
      <c r="I35" s="199" t="n">
        <v>18601.6507879553</v>
      </c>
      <c r="J35" s="197" t="n">
        <v>462.583933518006</v>
      </c>
      <c r="K35" s="197" t="n">
        <v>1548.39059030166</v>
      </c>
      <c r="L35" s="197" t="n">
        <v>2010.97452381967</v>
      </c>
    </row>
    <row r="36" customFormat="false" ht="17" hidden="false" customHeight="false" outlineLevel="0" collapsed="false">
      <c r="A36" s="196" t="s">
        <v>476</v>
      </c>
      <c r="B36" s="200" t="n">
        <v>51</v>
      </c>
      <c r="C36" s="200" t="n">
        <v>13.2</v>
      </c>
      <c r="D36" s="200" t="n">
        <v>56.696</v>
      </c>
      <c r="E36" s="200" t="n">
        <v>181.693</v>
      </c>
      <c r="F36" s="200" t="n">
        <v>13.8</v>
      </c>
      <c r="G36" s="200" t="n">
        <v>0</v>
      </c>
      <c r="H36" s="200" t="n">
        <v>0</v>
      </c>
      <c r="I36" s="199" t="n">
        <v>0</v>
      </c>
      <c r="J36" s="197" t="n">
        <v>0</v>
      </c>
      <c r="K36" s="197" t="n">
        <v>0</v>
      </c>
      <c r="L36" s="197" t="n">
        <v>0</v>
      </c>
    </row>
    <row r="37" customFormat="false" ht="17" hidden="false" customHeight="false" outlineLevel="0" collapsed="false">
      <c r="A37" s="196" t="s">
        <v>477</v>
      </c>
      <c r="B37" s="200" t="n">
        <v>51</v>
      </c>
      <c r="C37" s="200" t="n">
        <v>13.2</v>
      </c>
      <c r="D37" s="200" t="n">
        <v>57.364</v>
      </c>
      <c r="E37" s="200" t="n">
        <v>181.234</v>
      </c>
      <c r="F37" s="200" t="n">
        <v>13.8</v>
      </c>
      <c r="G37" s="200" t="n">
        <v>0</v>
      </c>
      <c r="H37" s="200" t="n">
        <v>0</v>
      </c>
      <c r="I37" s="199" t="n">
        <v>0</v>
      </c>
      <c r="J37" s="197" t="n">
        <v>0</v>
      </c>
      <c r="K37" s="197" t="n">
        <v>0</v>
      </c>
      <c r="L37" s="197" t="n">
        <v>0</v>
      </c>
    </row>
    <row r="38" customFormat="false" ht="17" hidden="false" customHeight="false" outlineLevel="0" collapsed="false">
      <c r="A38" s="196" t="s">
        <v>478</v>
      </c>
      <c r="B38" s="200" t="n">
        <v>51</v>
      </c>
      <c r="C38" s="200" t="n">
        <v>13.2</v>
      </c>
      <c r="D38" s="200" t="n">
        <v>57.263</v>
      </c>
      <c r="E38" s="200" t="n">
        <v>180.048</v>
      </c>
      <c r="F38" s="200" t="n">
        <v>13.8</v>
      </c>
      <c r="G38" s="200" t="n">
        <v>0</v>
      </c>
      <c r="H38" s="200" t="n">
        <v>0</v>
      </c>
      <c r="I38" s="199" t="n">
        <v>0</v>
      </c>
      <c r="J38" s="197" t="n">
        <v>0</v>
      </c>
      <c r="K38" s="197" t="n">
        <v>0</v>
      </c>
      <c r="L38" s="197" t="n">
        <v>0</v>
      </c>
    </row>
    <row r="39" customFormat="false" ht="17" hidden="false" customHeight="false" outlineLevel="0" collapsed="false">
      <c r="A39" s="196" t="s">
        <v>479</v>
      </c>
      <c r="B39" s="200" t="n">
        <v>51</v>
      </c>
      <c r="C39" s="200" t="n">
        <v>13.2</v>
      </c>
      <c r="D39" s="200" t="n">
        <v>56.804</v>
      </c>
      <c r="E39" s="200" t="n">
        <v>179.856</v>
      </c>
      <c r="F39" s="200" t="n">
        <v>13.8</v>
      </c>
      <c r="G39" s="200" t="n">
        <v>0</v>
      </c>
      <c r="H39" s="200" t="n">
        <v>0</v>
      </c>
      <c r="I39" s="199" t="n">
        <v>0</v>
      </c>
      <c r="J39" s="197" t="n">
        <v>0</v>
      </c>
      <c r="K39" s="197" t="n">
        <v>0</v>
      </c>
      <c r="L39" s="197" t="n">
        <v>0</v>
      </c>
    </row>
    <row r="40" customFormat="false" ht="17" hidden="false" customHeight="false" outlineLevel="0" collapsed="false">
      <c r="A40" s="196" t="s">
        <v>480</v>
      </c>
      <c r="B40" s="200" t="n">
        <v>51</v>
      </c>
      <c r="C40" s="200" t="n">
        <v>13.2</v>
      </c>
      <c r="D40" s="200" t="n">
        <v>57.335</v>
      </c>
      <c r="E40" s="200" t="n">
        <v>183.891</v>
      </c>
      <c r="F40" s="200" t="n">
        <v>13.8</v>
      </c>
      <c r="G40" s="200" t="n">
        <v>0</v>
      </c>
      <c r="H40" s="200" t="n">
        <v>0</v>
      </c>
      <c r="I40" s="199" t="n">
        <v>0</v>
      </c>
      <c r="J40" s="197" t="n">
        <v>0</v>
      </c>
      <c r="K40" s="197" t="n">
        <v>0</v>
      </c>
      <c r="L40" s="197" t="n">
        <v>0</v>
      </c>
    </row>
    <row r="41" customFormat="false" ht="17" hidden="false" customHeight="false" outlineLevel="0" collapsed="false">
      <c r="A41" s="196" t="s">
        <v>481</v>
      </c>
      <c r="B41" s="200" t="n">
        <v>51</v>
      </c>
      <c r="C41" s="200" t="n">
        <v>13.2</v>
      </c>
      <c r="D41" s="200" t="n">
        <v>57.222</v>
      </c>
      <c r="E41" s="200" t="n">
        <v>178.088</v>
      </c>
      <c r="F41" s="200" t="n">
        <v>13.8</v>
      </c>
      <c r="G41" s="200" t="n">
        <v>0</v>
      </c>
      <c r="H41" s="200" t="n">
        <v>0</v>
      </c>
      <c r="I41" s="199" t="n">
        <v>0</v>
      </c>
      <c r="J41" s="197" t="n">
        <v>0</v>
      </c>
      <c r="K41" s="197" t="n">
        <v>0</v>
      </c>
      <c r="L41" s="197" t="n">
        <v>0</v>
      </c>
    </row>
    <row r="42" customFormat="false" ht="17" hidden="false" customHeight="false" outlineLevel="0" collapsed="false">
      <c r="A42" s="196" t="s">
        <v>482</v>
      </c>
      <c r="B42" s="200" t="n">
        <v>22</v>
      </c>
      <c r="C42" s="200" t="n">
        <v>12.47</v>
      </c>
      <c r="D42" s="200" t="n">
        <v>65.76</v>
      </c>
      <c r="E42" s="200" t="n">
        <v>87.8</v>
      </c>
      <c r="F42" s="200" t="n">
        <v>13.2</v>
      </c>
      <c r="G42" s="200" t="n">
        <v>0</v>
      </c>
      <c r="H42" s="200" t="n">
        <v>0</v>
      </c>
      <c r="I42" s="199" t="n">
        <v>0</v>
      </c>
      <c r="J42" s="197" t="n">
        <v>0</v>
      </c>
      <c r="K42" s="197" t="n">
        <v>0</v>
      </c>
      <c r="L42" s="197" t="n">
        <v>0</v>
      </c>
    </row>
    <row r="43" customFormat="false" ht="17" hidden="false" customHeight="false" outlineLevel="0" collapsed="false">
      <c r="A43" s="196" t="s">
        <v>483</v>
      </c>
      <c r="B43" s="200" t="n">
        <v>68</v>
      </c>
      <c r="C43" s="200" t="n">
        <v>13.2</v>
      </c>
      <c r="D43" s="200" t="n">
        <v>134.4</v>
      </c>
      <c r="E43" s="200" t="n">
        <v>178.8</v>
      </c>
      <c r="F43" s="200" t="n">
        <v>13.8</v>
      </c>
      <c r="G43" s="198" t="n">
        <v>59</v>
      </c>
      <c r="H43" s="198" t="n">
        <v>-1</v>
      </c>
      <c r="I43" s="199" t="n">
        <v>2468.73611085048</v>
      </c>
      <c r="J43" s="197" t="n">
        <v>146.895867768595</v>
      </c>
      <c r="K43" s="197" t="n">
        <v>123.187926557257</v>
      </c>
      <c r="L43" s="197" t="n">
        <v>270.083794325852</v>
      </c>
    </row>
    <row r="44" customFormat="false" ht="17" hidden="false" customHeight="false" outlineLevel="0" collapsed="false">
      <c r="A44" s="196" t="s">
        <v>484</v>
      </c>
      <c r="B44" s="200" t="n">
        <v>200</v>
      </c>
      <c r="C44" s="200" t="n">
        <v>19</v>
      </c>
      <c r="D44" s="200" t="n">
        <v>177.038</v>
      </c>
      <c r="E44" s="200" t="n">
        <v>645.9</v>
      </c>
      <c r="F44" s="200" t="n">
        <v>20</v>
      </c>
      <c r="G44" s="198" t="n">
        <v>158</v>
      </c>
      <c r="H44" s="198" t="n">
        <v>38</v>
      </c>
      <c r="I44" s="199" t="n">
        <v>4691.12637504754</v>
      </c>
      <c r="J44" s="197" t="n">
        <v>196.163988919668</v>
      </c>
      <c r="K44" s="197" t="n">
        <v>384.84691995</v>
      </c>
      <c r="L44" s="197" t="n">
        <v>581.010908869668</v>
      </c>
    </row>
    <row r="45" customFormat="false" ht="17" hidden="false" customHeight="false" outlineLevel="0" collapsed="false">
      <c r="A45" s="196" t="s">
        <v>485</v>
      </c>
      <c r="B45" s="200" t="n">
        <v>535</v>
      </c>
      <c r="C45" s="200" t="n">
        <v>21</v>
      </c>
      <c r="D45" s="200" t="n">
        <v>291.2</v>
      </c>
      <c r="E45" s="200" t="n">
        <v>1785</v>
      </c>
      <c r="F45" s="200" t="n">
        <v>22</v>
      </c>
      <c r="G45" s="198" t="n">
        <v>455</v>
      </c>
      <c r="H45" s="198" t="n">
        <v>-43</v>
      </c>
      <c r="I45" s="199" t="n">
        <v>11993.8574728854</v>
      </c>
      <c r="J45" s="197" t="n">
        <v>319.593650793651</v>
      </c>
      <c r="K45" s="197" t="n">
        <v>1186.88397983439</v>
      </c>
      <c r="L45" s="197" t="n">
        <v>1506.47763062804</v>
      </c>
    </row>
    <row r="46" customFormat="false" ht="17" hidden="false" customHeight="false" outlineLevel="0" collapsed="false">
      <c r="A46" s="196" t="s">
        <v>486</v>
      </c>
      <c r="B46" s="200" t="n">
        <v>66</v>
      </c>
      <c r="C46" s="200" t="n">
        <v>13.2</v>
      </c>
      <c r="D46" s="200" t="n">
        <v>173.79</v>
      </c>
      <c r="E46" s="200" t="n">
        <v>207.65</v>
      </c>
      <c r="F46" s="200" t="n">
        <v>13.8</v>
      </c>
      <c r="G46" s="200" t="n">
        <v>0</v>
      </c>
      <c r="H46" s="200" t="n">
        <v>0</v>
      </c>
      <c r="I46" s="199" t="n">
        <v>0</v>
      </c>
      <c r="J46" s="197" t="n">
        <v>0</v>
      </c>
      <c r="K46" s="197" t="n">
        <v>0</v>
      </c>
      <c r="L46" s="197" t="n">
        <v>0</v>
      </c>
    </row>
    <row r="47" customFormat="false" ht="17" hidden="false" customHeight="false" outlineLevel="0" collapsed="false">
      <c r="A47" s="196" t="s">
        <v>487</v>
      </c>
      <c r="B47" s="200" t="n">
        <v>150</v>
      </c>
      <c r="C47" s="200" t="n">
        <v>13.2</v>
      </c>
      <c r="D47" s="200" t="n">
        <v>110.58</v>
      </c>
      <c r="E47" s="200" t="n">
        <v>717.32</v>
      </c>
      <c r="F47" s="200" t="n">
        <v>13.8</v>
      </c>
      <c r="G47" s="198" t="n">
        <v>111</v>
      </c>
      <c r="H47" s="198" t="n">
        <v>69</v>
      </c>
      <c r="I47" s="199" t="n">
        <v>5468.01434200391</v>
      </c>
      <c r="J47" s="197" t="n">
        <v>120.861198347107</v>
      </c>
      <c r="K47" s="197" t="n">
        <v>498.263218328922</v>
      </c>
      <c r="L47" s="197" t="n">
        <v>619.12441667603</v>
      </c>
    </row>
    <row r="48" customFormat="false" ht="17" hidden="false" customHeight="false" outlineLevel="0" collapsed="false">
      <c r="A48" s="196" t="s">
        <v>488</v>
      </c>
      <c r="B48" s="200" t="n">
        <v>140</v>
      </c>
      <c r="C48" s="200" t="n">
        <v>14.4</v>
      </c>
      <c r="D48" s="200" t="n">
        <v>122.7</v>
      </c>
      <c r="E48" s="200" t="n">
        <v>540.6</v>
      </c>
      <c r="F48" s="200" t="n">
        <v>15</v>
      </c>
      <c r="G48" s="198" t="n">
        <v>124</v>
      </c>
      <c r="H48" s="198" t="n">
        <v>73</v>
      </c>
      <c r="I48" s="199" t="n">
        <v>5538.41801185809</v>
      </c>
      <c r="J48" s="197" t="n">
        <v>133.138020833333</v>
      </c>
      <c r="K48" s="197" t="n">
        <v>526.305212081633</v>
      </c>
      <c r="L48" s="197" t="n">
        <v>659.443232914966</v>
      </c>
    </row>
    <row r="49" customFormat="false" ht="17" hidden="false" customHeight="false" outlineLevel="0" collapsed="false">
      <c r="A49" s="196" t="s">
        <v>489</v>
      </c>
      <c r="B49" s="200" t="n">
        <v>625</v>
      </c>
      <c r="C49" s="200" t="n">
        <v>20.9</v>
      </c>
      <c r="D49" s="200" t="n">
        <v>356.787</v>
      </c>
      <c r="E49" s="200" t="n">
        <v>1536.193</v>
      </c>
      <c r="F49" s="200" t="n">
        <v>22</v>
      </c>
      <c r="G49" s="198" t="n">
        <v>542</v>
      </c>
      <c r="H49" s="198" t="n">
        <v>297</v>
      </c>
      <c r="I49" s="199" t="n">
        <v>16219.3342775748</v>
      </c>
      <c r="J49" s="197" t="n">
        <v>395.331855955679</v>
      </c>
      <c r="K49" s="197" t="n">
        <v>1355.70632840211</v>
      </c>
      <c r="L49" s="197" t="n">
        <v>1751.03818435778</v>
      </c>
    </row>
    <row r="50" customFormat="false" ht="17" hidden="false" customHeight="false" outlineLevel="0" collapsed="false">
      <c r="A50" s="196" t="s">
        <v>490</v>
      </c>
      <c r="B50" s="200" t="n">
        <v>200</v>
      </c>
      <c r="C50" s="200" t="n">
        <v>13.2</v>
      </c>
      <c r="D50" s="200" t="n">
        <v>153.84</v>
      </c>
      <c r="E50" s="200" t="n">
        <v>648.821</v>
      </c>
      <c r="F50" s="200" t="n">
        <v>13.8</v>
      </c>
      <c r="G50" s="198" t="n">
        <v>164</v>
      </c>
      <c r="H50" s="198" t="n">
        <v>91</v>
      </c>
      <c r="I50" s="199" t="n">
        <v>7846.74764314676</v>
      </c>
      <c r="J50" s="197" t="n">
        <v>168.143305785124</v>
      </c>
      <c r="K50" s="197" t="n">
        <v>522.051556589225</v>
      </c>
      <c r="L50" s="197" t="n">
        <v>690.194862374349</v>
      </c>
    </row>
    <row r="51" customFormat="false" ht="17" hidden="false" customHeight="false" outlineLevel="0" collapsed="false">
      <c r="A51" s="196" t="s">
        <v>491</v>
      </c>
      <c r="B51" s="200" t="n">
        <v>200</v>
      </c>
      <c r="C51" s="200" t="n">
        <v>17.1</v>
      </c>
      <c r="D51" s="200" t="n">
        <v>129.1</v>
      </c>
      <c r="E51" s="200" t="n">
        <v>703.8</v>
      </c>
      <c r="F51" s="200" t="n">
        <v>18</v>
      </c>
      <c r="G51" s="198" t="n">
        <v>163</v>
      </c>
      <c r="H51" s="198" t="n">
        <v>96</v>
      </c>
      <c r="I51" s="199" t="n">
        <v>6067.60608653851</v>
      </c>
      <c r="J51" s="197" t="n">
        <v>143.047091412742</v>
      </c>
      <c r="K51" s="197" t="n">
        <v>568.2474601875</v>
      </c>
      <c r="L51" s="197" t="n">
        <v>711.294551600243</v>
      </c>
    </row>
    <row r="52" customFormat="false" ht="17" hidden="false" customHeight="false" outlineLevel="0" collapsed="false">
      <c r="A52" s="196" t="s">
        <v>492</v>
      </c>
      <c r="B52" s="200" t="n">
        <v>370</v>
      </c>
      <c r="C52" s="200" t="n">
        <v>19</v>
      </c>
      <c r="D52" s="200" t="n">
        <v>245</v>
      </c>
      <c r="E52" s="200" t="n">
        <v>1271</v>
      </c>
      <c r="F52" s="200" t="n">
        <v>20</v>
      </c>
      <c r="G52" s="198" t="n">
        <v>346</v>
      </c>
      <c r="H52" s="198" t="n">
        <v>150</v>
      </c>
      <c r="I52" s="199" t="n">
        <v>10886.3829315955</v>
      </c>
      <c r="J52" s="197" t="n">
        <v>271.468144044321</v>
      </c>
      <c r="K52" s="197" t="n">
        <v>1191.6199688824</v>
      </c>
      <c r="L52" s="197" t="n">
        <v>1463.08811292672</v>
      </c>
    </row>
    <row r="53" customFormat="false" ht="17" hidden="false" customHeight="false" outlineLevel="0" collapsed="false">
      <c r="A53" s="196" t="s">
        <v>493</v>
      </c>
      <c r="B53" s="200" t="n">
        <v>60</v>
      </c>
      <c r="C53" s="200" t="n">
        <v>13.2</v>
      </c>
      <c r="D53" s="200" t="n">
        <v>79</v>
      </c>
      <c r="E53" s="200" t="n">
        <v>183</v>
      </c>
      <c r="F53" s="200" t="n">
        <v>13.8</v>
      </c>
      <c r="G53" s="200" t="n">
        <v>0</v>
      </c>
      <c r="H53" s="200" t="n">
        <v>0</v>
      </c>
      <c r="I53" s="199" t="n">
        <v>0</v>
      </c>
      <c r="J53" s="197" t="n">
        <v>0</v>
      </c>
      <c r="K53" s="197" t="n">
        <v>0</v>
      </c>
      <c r="L53" s="197" t="n">
        <v>0</v>
      </c>
    </row>
    <row r="54" customFormat="false" ht="17" hidden="false" customHeight="false" outlineLevel="0" collapsed="false">
      <c r="A54" s="196" t="s">
        <v>494</v>
      </c>
      <c r="B54" s="200" t="n">
        <v>150</v>
      </c>
      <c r="C54" s="200" t="n">
        <v>13.2</v>
      </c>
      <c r="D54" s="200" t="n">
        <v>193.4</v>
      </c>
      <c r="E54" s="200" t="n">
        <v>754.7</v>
      </c>
      <c r="F54" s="200" t="n">
        <v>13.8</v>
      </c>
      <c r="G54" s="198" t="n">
        <v>110</v>
      </c>
      <c r="H54" s="200" t="n">
        <v>0</v>
      </c>
      <c r="I54" s="199" t="n">
        <v>4602.06736310571</v>
      </c>
      <c r="J54" s="197" t="n">
        <v>211.381404958678</v>
      </c>
      <c r="K54" s="197" t="n">
        <v>371.335860533501</v>
      </c>
      <c r="L54" s="197" t="n">
        <v>582.717265492179</v>
      </c>
    </row>
    <row r="55" customFormat="false" ht="17" hidden="false" customHeight="false" outlineLevel="0" collapsed="false">
      <c r="A55" s="196" t="s">
        <v>495</v>
      </c>
      <c r="B55" s="200" t="n">
        <v>150</v>
      </c>
      <c r="C55" s="200" t="n">
        <v>14.4</v>
      </c>
      <c r="D55" s="200" t="n">
        <v>120.635</v>
      </c>
      <c r="E55" s="200" t="n">
        <v>686.2</v>
      </c>
      <c r="F55" s="200" t="n">
        <v>15</v>
      </c>
      <c r="G55" s="198" t="n">
        <v>79</v>
      </c>
      <c r="H55" s="198" t="n">
        <v>74</v>
      </c>
      <c r="I55" s="199" t="n">
        <v>4166.35554393987</v>
      </c>
      <c r="J55" s="197" t="n">
        <v>130.897352430556</v>
      </c>
      <c r="K55" s="197" t="n">
        <v>329.326813184</v>
      </c>
      <c r="L55" s="197" t="n">
        <v>460.224165614556</v>
      </c>
    </row>
    <row r="56" customFormat="false" ht="17" hidden="false" customHeight="false" outlineLevel="0" collapsed="false">
      <c r="A56" s="196" t="s">
        <v>496</v>
      </c>
      <c r="B56" s="200" t="n">
        <v>140</v>
      </c>
      <c r="C56" s="200" t="n">
        <v>13.2</v>
      </c>
      <c r="D56" s="200" t="n">
        <v>166.8</v>
      </c>
      <c r="E56" s="200" t="n">
        <v>523.512</v>
      </c>
      <c r="F56" s="200" t="n">
        <v>13.8</v>
      </c>
      <c r="G56" s="198" t="n">
        <v>112</v>
      </c>
      <c r="H56" s="198" t="n">
        <v>14</v>
      </c>
      <c r="I56" s="199" t="n">
        <v>4722.20677808612</v>
      </c>
      <c r="J56" s="197" t="n">
        <v>182.30826446281</v>
      </c>
      <c r="K56" s="197" t="n">
        <v>311.336248015123</v>
      </c>
      <c r="L56" s="197" t="n">
        <v>493.644512477933</v>
      </c>
    </row>
    <row r="57" customFormat="false" ht="17" hidden="false" customHeight="false" outlineLevel="0" collapsed="false">
      <c r="A57" s="196" t="s">
        <v>497</v>
      </c>
      <c r="B57" s="200" t="n">
        <v>560</v>
      </c>
      <c r="C57" s="200" t="n">
        <v>18</v>
      </c>
      <c r="D57" s="200" t="n">
        <v>202.514</v>
      </c>
      <c r="E57" s="200" t="n">
        <v>1712.217</v>
      </c>
      <c r="F57" s="200" t="n">
        <v>18</v>
      </c>
      <c r="G57" s="198" t="n">
        <v>527</v>
      </c>
      <c r="H57" s="198" t="n">
        <v>22</v>
      </c>
      <c r="I57" s="199" t="n">
        <v>16918.2554140533</v>
      </c>
      <c r="J57" s="197" t="n">
        <v>202.514</v>
      </c>
      <c r="K57" s="197" t="n">
        <v>1519.00838080676</v>
      </c>
      <c r="L57" s="197" t="n">
        <v>1721.52238080676</v>
      </c>
    </row>
    <row r="58" customFormat="false" ht="17" hidden="false" customHeight="false" outlineLevel="0" collapsed="false">
      <c r="A58" s="196" t="s">
        <v>498</v>
      </c>
      <c r="B58" s="200" t="n">
        <v>51</v>
      </c>
      <c r="C58" s="200" t="n">
        <v>13.2</v>
      </c>
      <c r="D58" s="200" t="n">
        <v>56.042</v>
      </c>
      <c r="E58" s="200" t="n">
        <v>181.393</v>
      </c>
      <c r="F58" s="200" t="n">
        <v>13.8</v>
      </c>
      <c r="G58" s="200" t="n">
        <v>0</v>
      </c>
      <c r="H58" s="200" t="n">
        <v>0</v>
      </c>
      <c r="I58" s="199" t="n">
        <v>0</v>
      </c>
      <c r="J58" s="197" t="n">
        <v>0</v>
      </c>
      <c r="K58" s="197" t="n">
        <v>0</v>
      </c>
      <c r="L58" s="197" t="n">
        <v>0</v>
      </c>
    </row>
    <row r="59" customFormat="false" ht="17" hidden="false" customHeight="false" outlineLevel="0" collapsed="false">
      <c r="A59" s="196" t="s">
        <v>499</v>
      </c>
      <c r="B59" s="200" t="n">
        <v>51</v>
      </c>
      <c r="C59" s="200" t="n">
        <v>13.2</v>
      </c>
      <c r="D59" s="200" t="n">
        <v>57.471</v>
      </c>
      <c r="E59" s="200" t="n">
        <v>181.163</v>
      </c>
      <c r="F59" s="200" t="n">
        <v>13.8</v>
      </c>
      <c r="G59" s="200" t="n">
        <v>0</v>
      </c>
      <c r="H59" s="200" t="n">
        <v>0</v>
      </c>
      <c r="I59" s="199" t="n">
        <v>0</v>
      </c>
      <c r="J59" s="197" t="n">
        <v>0</v>
      </c>
      <c r="K59" s="197" t="n">
        <v>0</v>
      </c>
      <c r="L59" s="197" t="n">
        <v>0</v>
      </c>
    </row>
    <row r="60" customFormat="false" ht="17" hidden="false" customHeight="false" outlineLevel="0" collapsed="false">
      <c r="A60" s="196" t="s">
        <v>500</v>
      </c>
      <c r="B60" s="200" t="n">
        <v>51</v>
      </c>
      <c r="C60" s="200" t="n">
        <v>13.2</v>
      </c>
      <c r="D60" s="200" t="n">
        <v>56.01</v>
      </c>
      <c r="E60" s="200" t="n">
        <v>180.164</v>
      </c>
      <c r="F60" s="200" t="n">
        <v>13.8</v>
      </c>
      <c r="G60" s="200" t="n">
        <v>0</v>
      </c>
      <c r="H60" s="200" t="n">
        <v>0</v>
      </c>
      <c r="I60" s="199" t="n">
        <v>0</v>
      </c>
      <c r="J60" s="197" t="n">
        <v>0</v>
      </c>
      <c r="K60" s="197" t="n">
        <v>0</v>
      </c>
      <c r="L60" s="197" t="n">
        <v>0</v>
      </c>
    </row>
    <row r="61" customFormat="false" ht="17" hidden="false" customHeight="false" outlineLevel="0" collapsed="false">
      <c r="A61" s="196" t="s">
        <v>501</v>
      </c>
      <c r="B61" s="200" t="n">
        <v>51</v>
      </c>
      <c r="C61" s="200" t="n">
        <v>13.5</v>
      </c>
      <c r="D61" s="200" t="n">
        <v>59.317</v>
      </c>
      <c r="E61" s="200" t="n">
        <v>64.276</v>
      </c>
      <c r="F61" s="200" t="n">
        <v>13.8</v>
      </c>
      <c r="G61" s="200" t="n">
        <v>0</v>
      </c>
      <c r="H61" s="200" t="n">
        <v>0</v>
      </c>
      <c r="I61" s="199" t="n">
        <v>0</v>
      </c>
      <c r="J61" s="197" t="n">
        <v>0</v>
      </c>
      <c r="K61" s="197" t="n">
        <v>0</v>
      </c>
      <c r="L61" s="197" t="n">
        <v>0</v>
      </c>
    </row>
    <row r="62" customFormat="false" ht="17" hidden="false" customHeight="false" outlineLevel="0" collapsed="false">
      <c r="A62" s="196" t="s">
        <v>502</v>
      </c>
      <c r="B62" s="200" t="n">
        <v>51</v>
      </c>
      <c r="C62" s="200" t="n">
        <v>13.5</v>
      </c>
      <c r="D62" s="200" t="n">
        <v>59.525</v>
      </c>
      <c r="E62" s="200" t="n">
        <v>65.142</v>
      </c>
      <c r="F62" s="200" t="n">
        <v>13.8</v>
      </c>
      <c r="G62" s="200" t="n">
        <v>0</v>
      </c>
      <c r="H62" s="200" t="n">
        <v>0</v>
      </c>
      <c r="I62" s="199" t="n">
        <v>0</v>
      </c>
      <c r="J62" s="197" t="n">
        <v>0</v>
      </c>
      <c r="K62" s="197" t="n">
        <v>0</v>
      </c>
      <c r="L62" s="197" t="n">
        <v>0</v>
      </c>
    </row>
    <row r="63" customFormat="false" ht="25.35" hidden="false" customHeight="false" outlineLevel="0" collapsed="false">
      <c r="A63" s="196" t="s">
        <v>503</v>
      </c>
      <c r="B63" s="200" t="n">
        <v>130</v>
      </c>
      <c r="C63" s="200" t="n">
        <v>13.2</v>
      </c>
      <c r="D63" s="200" t="n">
        <v>195.24</v>
      </c>
      <c r="E63" s="200" t="n">
        <v>647.7</v>
      </c>
      <c r="F63" s="200" t="n">
        <v>13.8</v>
      </c>
      <c r="G63" s="200" t="n">
        <v>0</v>
      </c>
      <c r="H63" s="200" t="n">
        <v>0</v>
      </c>
      <c r="I63" s="199" t="n">
        <v>0</v>
      </c>
      <c r="J63" s="197" t="n">
        <v>0</v>
      </c>
      <c r="K63" s="197" t="n">
        <v>0</v>
      </c>
      <c r="L63" s="197" t="n">
        <v>0</v>
      </c>
    </row>
    <row r="64" customFormat="false" ht="17" hidden="false" customHeight="false" outlineLevel="0" collapsed="false">
      <c r="A64" s="196" t="s">
        <v>504</v>
      </c>
      <c r="B64" s="200" t="n">
        <v>642</v>
      </c>
      <c r="C64" s="200" t="n">
        <v>20.9</v>
      </c>
      <c r="D64" s="200" t="n">
        <v>250</v>
      </c>
      <c r="E64" s="200" t="n">
        <v>1496.493</v>
      </c>
      <c r="F64" s="200" t="n">
        <v>22</v>
      </c>
      <c r="G64" s="198" t="n">
        <v>546</v>
      </c>
      <c r="H64" s="198" t="n">
        <v>194</v>
      </c>
      <c r="I64" s="199" t="n">
        <v>15206.3854935884</v>
      </c>
      <c r="J64" s="197" t="n">
        <v>277.008310249308</v>
      </c>
      <c r="K64" s="197" t="n">
        <v>1100.19699017076</v>
      </c>
      <c r="L64" s="197" t="n">
        <v>1377.20530042006</v>
      </c>
    </row>
    <row r="65" customFormat="false" ht="17" hidden="false" customHeight="false" outlineLevel="0" collapsed="false">
      <c r="A65" s="196" t="s">
        <v>505</v>
      </c>
      <c r="B65" s="200" t="n">
        <v>200</v>
      </c>
      <c r="C65" s="200" t="n">
        <v>13.2</v>
      </c>
      <c r="D65" s="200" t="n">
        <v>142.72</v>
      </c>
      <c r="E65" s="200" t="n">
        <v>729.5</v>
      </c>
      <c r="F65" s="200" t="n">
        <v>13.8</v>
      </c>
      <c r="G65" s="198" t="n">
        <v>175</v>
      </c>
      <c r="H65" s="198" t="n">
        <v>-4</v>
      </c>
      <c r="I65" s="199" t="n">
        <v>7323.3831026796</v>
      </c>
      <c r="J65" s="197" t="n">
        <v>155.989421487603</v>
      </c>
      <c r="K65" s="197" t="n">
        <v>511.278969659735</v>
      </c>
      <c r="L65" s="197" t="n">
        <v>667.268391147338</v>
      </c>
    </row>
    <row r="66" customFormat="false" ht="17" hidden="false" customHeight="false" outlineLevel="0" collapsed="false">
      <c r="A66" s="196" t="s">
        <v>506</v>
      </c>
      <c r="B66" s="200" t="n">
        <v>550</v>
      </c>
      <c r="C66" s="200" t="n">
        <v>18.2</v>
      </c>
      <c r="D66" s="200" t="n">
        <v>299.742</v>
      </c>
      <c r="E66" s="200" t="n">
        <v>1639.672</v>
      </c>
      <c r="F66" s="200" t="n">
        <v>19</v>
      </c>
      <c r="G66" s="198" t="n">
        <v>455</v>
      </c>
      <c r="H66" s="198" t="n">
        <v>142</v>
      </c>
      <c r="I66" s="199" t="n">
        <v>14483.6966963123</v>
      </c>
      <c r="J66" s="197" t="n">
        <v>326.672086704504</v>
      </c>
      <c r="K66" s="197" t="n">
        <v>1129.93763888858</v>
      </c>
      <c r="L66" s="197" t="n">
        <v>1456.60972559308</v>
      </c>
    </row>
    <row r="67" customFormat="false" ht="17" hidden="false" customHeight="false" outlineLevel="0" collapsed="false">
      <c r="A67" s="196" t="s">
        <v>507</v>
      </c>
      <c r="B67" s="200" t="n">
        <v>650</v>
      </c>
      <c r="C67" s="200" t="n">
        <v>17.1</v>
      </c>
      <c r="D67" s="200" t="n">
        <v>383.7</v>
      </c>
      <c r="E67" s="200" t="n">
        <v>2046.565</v>
      </c>
      <c r="F67" s="200" t="n">
        <v>18</v>
      </c>
      <c r="G67" s="198" t="n">
        <v>535</v>
      </c>
      <c r="H67" s="198" t="n">
        <v>240</v>
      </c>
      <c r="I67" s="199" t="n">
        <v>18807.6958681363</v>
      </c>
      <c r="J67" s="197" t="n">
        <v>425.152354570637</v>
      </c>
      <c r="K67" s="197" t="n">
        <v>1503.08482968121</v>
      </c>
      <c r="L67" s="197" t="n">
        <v>1928.23718425185</v>
      </c>
    </row>
    <row r="68" customFormat="false" ht="17" hidden="false" customHeight="false" outlineLevel="0" collapsed="false">
      <c r="A68" s="196" t="s">
        <v>508</v>
      </c>
      <c r="B68" s="200" t="n">
        <v>736.6</v>
      </c>
      <c r="C68" s="200" t="n">
        <v>22.8</v>
      </c>
      <c r="D68" s="200" t="n">
        <v>375.4</v>
      </c>
      <c r="E68" s="200" t="n">
        <v>2109.9</v>
      </c>
      <c r="F68" s="200" t="n">
        <v>24</v>
      </c>
      <c r="G68" s="198" t="n">
        <v>745</v>
      </c>
      <c r="H68" s="198" t="n">
        <v>333</v>
      </c>
      <c r="I68" s="199" t="n">
        <v>19630.7640744865</v>
      </c>
      <c r="J68" s="197" t="n">
        <v>415.95567867036</v>
      </c>
      <c r="K68" s="197" t="n">
        <v>2337.02737274419</v>
      </c>
      <c r="L68" s="197" t="n">
        <v>2752.98305141455</v>
      </c>
    </row>
    <row r="69" customFormat="false" ht="17" hidden="false" customHeight="false" outlineLevel="0" collapsed="false">
      <c r="A69" s="196" t="s">
        <v>509</v>
      </c>
      <c r="B69" s="200" t="n">
        <v>265</v>
      </c>
      <c r="C69" s="200" t="n">
        <v>21</v>
      </c>
      <c r="D69" s="200" t="n">
        <v>276.587</v>
      </c>
      <c r="E69" s="200" t="n">
        <v>1162.772</v>
      </c>
      <c r="F69" s="200" t="n">
        <v>22</v>
      </c>
      <c r="G69" s="198" t="n">
        <v>31</v>
      </c>
      <c r="H69" s="198" t="n">
        <v>60</v>
      </c>
      <c r="I69" s="199" t="n">
        <v>1772.33872975872</v>
      </c>
      <c r="J69" s="197" t="n">
        <v>303.555800453515</v>
      </c>
      <c r="K69" s="197" t="n">
        <v>68.810722429146</v>
      </c>
      <c r="L69" s="197" t="n">
        <v>372.366522882661</v>
      </c>
    </row>
    <row r="70" customFormat="false" ht="17" hidden="false" customHeight="false" outlineLevel="0" collapsed="false">
      <c r="A70" s="196" t="s">
        <v>510</v>
      </c>
      <c r="B70" s="200" t="n">
        <v>200</v>
      </c>
      <c r="C70" s="200" t="n">
        <v>19</v>
      </c>
      <c r="D70" s="200" t="n">
        <v>137.7</v>
      </c>
      <c r="E70" s="200" t="n">
        <v>709.344</v>
      </c>
      <c r="F70" s="200" t="n">
        <v>20</v>
      </c>
      <c r="G70" s="200" t="n">
        <v>166</v>
      </c>
      <c r="H70" s="200" t="n">
        <v>0</v>
      </c>
      <c r="I70" s="199" t="n">
        <v>4792.00723427389</v>
      </c>
      <c r="J70" s="197" t="n">
        <v>152.576177285319</v>
      </c>
      <c r="K70" s="197" t="n">
        <v>441.022041144</v>
      </c>
      <c r="L70" s="197" t="n">
        <v>593.598218429319</v>
      </c>
    </row>
    <row r="71" customFormat="false" ht="17" hidden="false" customHeight="false" outlineLevel="0" collapsed="false">
      <c r="A71" s="196" t="s">
        <v>511</v>
      </c>
      <c r="B71" s="200" t="n">
        <v>600</v>
      </c>
      <c r="C71" s="200" t="n">
        <v>20.9</v>
      </c>
      <c r="D71" s="200" t="n">
        <v>265</v>
      </c>
      <c r="E71" s="200" t="n">
        <v>1495</v>
      </c>
      <c r="F71" s="200" t="n">
        <v>22</v>
      </c>
      <c r="G71" s="198" t="n">
        <v>486</v>
      </c>
      <c r="H71" s="198" t="n">
        <v>146</v>
      </c>
      <c r="I71" s="199" t="n">
        <v>13317.2768334579</v>
      </c>
      <c r="J71" s="197" t="n">
        <v>293.628808864266</v>
      </c>
      <c r="K71" s="197" t="n">
        <v>965.124575277778</v>
      </c>
      <c r="L71" s="197" t="n">
        <v>1258.75338414204</v>
      </c>
    </row>
    <row r="72" customFormat="false" ht="17" hidden="false" customHeight="false" outlineLevel="0" collapsed="false">
      <c r="A72" s="201" t="s">
        <v>512</v>
      </c>
      <c r="B72" s="194" t="n">
        <v>400</v>
      </c>
      <c r="C72" s="194" t="n">
        <v>20.8</v>
      </c>
      <c r="D72" s="194" t="n">
        <v>255</v>
      </c>
      <c r="E72" s="194" t="n">
        <v>1316.2</v>
      </c>
      <c r="F72" s="194" t="n">
        <v>22</v>
      </c>
      <c r="G72" s="202" t="n">
        <v>345</v>
      </c>
      <c r="H72" s="202" t="n">
        <v>25</v>
      </c>
      <c r="I72" s="203" t="n">
        <v>9077.64183404576</v>
      </c>
      <c r="J72" s="197" t="n">
        <v>285.271819526627</v>
      </c>
      <c r="K72" s="197" t="n">
        <v>879.824223801653</v>
      </c>
      <c r="L72" s="197" t="n">
        <v>1165.09604332828</v>
      </c>
    </row>
    <row r="73" customFormat="false" ht="17" hidden="false" customHeight="false" outlineLevel="0" collapsed="false">
      <c r="J73" s="204" t="s">
        <v>513</v>
      </c>
      <c r="K73" s="204"/>
      <c r="L73" s="205" t="n">
        <v>59049.5317452378</v>
      </c>
    </row>
    <row r="94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11.2421875" defaultRowHeight="17" zeroHeight="false" outlineLevelRow="0" outlineLevelCol="0"/>
  <cols>
    <col collapsed="false" customWidth="false" hidden="false" outlineLevel="0" max="257" min="1" style="206" width="11.24"/>
  </cols>
  <sheetData>
    <row r="1" customFormat="false" ht="15.75" hidden="false" customHeight="true" outlineLevel="0" collapsed="false">
      <c r="A1" s="207"/>
      <c r="E1" s="208" t="s">
        <v>514</v>
      </c>
    </row>
    <row r="2" customFormat="false" ht="15.75" hidden="false" customHeight="true" outlineLevel="0" collapsed="false">
      <c r="A2" s="209"/>
      <c r="B2" s="210" t="s">
        <v>435</v>
      </c>
      <c r="C2" s="210"/>
      <c r="D2" s="210"/>
      <c r="E2" s="210"/>
      <c r="F2" s="210" t="s">
        <v>436</v>
      </c>
      <c r="G2" s="210"/>
      <c r="H2" s="210"/>
      <c r="I2" s="210"/>
      <c r="J2" s="210" t="s">
        <v>362</v>
      </c>
      <c r="K2" s="210"/>
      <c r="L2" s="210"/>
    </row>
    <row r="3" customFormat="false" ht="17" hidden="false" customHeight="false" outlineLevel="0" collapsed="false">
      <c r="A3" s="211"/>
      <c r="B3" s="212" t="s">
        <v>364</v>
      </c>
      <c r="C3" s="212" t="s">
        <v>357</v>
      </c>
      <c r="D3" s="212" t="s">
        <v>359</v>
      </c>
      <c r="E3" s="212" t="s">
        <v>360</v>
      </c>
      <c r="F3" s="212" t="s">
        <v>437</v>
      </c>
      <c r="G3" s="212" t="s">
        <v>438</v>
      </c>
      <c r="H3" s="212" t="s">
        <v>515</v>
      </c>
      <c r="I3" s="213"/>
      <c r="J3" s="213"/>
      <c r="K3" s="213"/>
      <c r="L3" s="213"/>
    </row>
    <row r="4" customFormat="false" ht="17" hidden="false" customHeight="false" outlineLevel="0" collapsed="false">
      <c r="A4" s="214" t="s">
        <v>355</v>
      </c>
      <c r="B4" s="212" t="s">
        <v>369</v>
      </c>
      <c r="C4" s="212" t="s">
        <v>367</v>
      </c>
      <c r="D4" s="212" t="s">
        <v>368</v>
      </c>
      <c r="E4" s="212" t="s">
        <v>368</v>
      </c>
      <c r="F4" s="212" t="s">
        <v>440</v>
      </c>
      <c r="G4" s="212" t="s">
        <v>441</v>
      </c>
      <c r="H4" s="212" t="s">
        <v>441</v>
      </c>
      <c r="I4" s="212" t="s">
        <v>442</v>
      </c>
      <c r="J4" s="212" t="s">
        <v>359</v>
      </c>
      <c r="K4" s="212" t="s">
        <v>443</v>
      </c>
      <c r="L4" s="212" t="s">
        <v>21</v>
      </c>
    </row>
    <row r="5" customFormat="false" ht="17" hidden="false" customHeight="false" outlineLevel="0" collapsed="false">
      <c r="A5" s="215"/>
      <c r="B5" s="216" t="s">
        <v>203</v>
      </c>
      <c r="C5" s="216" t="s">
        <v>225</v>
      </c>
      <c r="D5" s="216" t="s">
        <v>444</v>
      </c>
      <c r="E5" s="216" t="s">
        <v>444</v>
      </c>
      <c r="F5" s="216" t="s">
        <v>225</v>
      </c>
      <c r="G5" s="216" t="s">
        <v>248</v>
      </c>
      <c r="H5" s="216" t="s">
        <v>249</v>
      </c>
      <c r="I5" s="216" t="s">
        <v>445</v>
      </c>
      <c r="J5" s="216" t="s">
        <v>444</v>
      </c>
      <c r="K5" s="216" t="s">
        <v>444</v>
      </c>
      <c r="L5" s="216" t="s">
        <v>444</v>
      </c>
    </row>
    <row r="6" customFormat="false" ht="17" hidden="false" customHeight="false" outlineLevel="0" collapsed="false">
      <c r="A6" s="217" t="s">
        <v>446</v>
      </c>
      <c r="B6" s="218" t="n">
        <v>600</v>
      </c>
      <c r="C6" s="218" t="n">
        <v>17.1</v>
      </c>
      <c r="D6" s="218" t="n">
        <v>410.646</v>
      </c>
      <c r="E6" s="218" t="n">
        <v>1485.975</v>
      </c>
      <c r="F6" s="218" t="n">
        <v>18</v>
      </c>
      <c r="G6" s="219" t="n">
        <v>580</v>
      </c>
      <c r="H6" s="219" t="n">
        <v>24</v>
      </c>
      <c r="I6" s="220" t="n">
        <v>18619.4287659965</v>
      </c>
      <c r="J6" s="218" t="n">
        <v>455.009418282548</v>
      </c>
      <c r="K6" s="218" t="n">
        <v>1255.32212560833</v>
      </c>
      <c r="L6" s="218" t="n">
        <v>1710.33154389088</v>
      </c>
    </row>
    <row r="7" customFormat="false" ht="17" hidden="false" customHeight="false" outlineLevel="0" collapsed="false">
      <c r="A7" s="217" t="s">
        <v>447</v>
      </c>
      <c r="B7" s="218" t="n">
        <v>600</v>
      </c>
      <c r="C7" s="218" t="n">
        <v>17.1</v>
      </c>
      <c r="D7" s="218" t="n">
        <v>374.761</v>
      </c>
      <c r="E7" s="218" t="n">
        <v>1423.391</v>
      </c>
      <c r="F7" s="218" t="n">
        <v>18</v>
      </c>
      <c r="G7" s="219" t="n">
        <v>537</v>
      </c>
      <c r="H7" s="219" t="n">
        <v>-90</v>
      </c>
      <c r="I7" s="220" t="n">
        <v>17464.5142863825</v>
      </c>
      <c r="J7" s="218" t="n">
        <v>415.247645429363</v>
      </c>
      <c r="K7" s="218" t="n">
        <v>1057.90876113069</v>
      </c>
      <c r="L7" s="218" t="n">
        <v>1473.15640656005</v>
      </c>
    </row>
    <row r="8" customFormat="false" ht="17" hidden="false" customHeight="false" outlineLevel="0" collapsed="false">
      <c r="A8" s="217" t="s">
        <v>448</v>
      </c>
      <c r="B8" s="218" t="n">
        <v>180</v>
      </c>
      <c r="C8" s="218" t="n">
        <v>17.1</v>
      </c>
      <c r="D8" s="218" t="n">
        <v>196</v>
      </c>
      <c r="E8" s="218" t="n">
        <v>765.6</v>
      </c>
      <c r="F8" s="218" t="n">
        <v>18</v>
      </c>
      <c r="G8" s="219" t="n">
        <v>132</v>
      </c>
      <c r="H8" s="219" t="n">
        <v>79</v>
      </c>
      <c r="I8" s="220" t="n">
        <v>4934.23832206452</v>
      </c>
      <c r="J8" s="218" t="n">
        <v>217.174515235457</v>
      </c>
      <c r="K8" s="218" t="n">
        <v>504.67365462963</v>
      </c>
      <c r="L8" s="218" t="n">
        <v>721.848169865087</v>
      </c>
    </row>
    <row r="9" customFormat="false" ht="17" hidden="false" customHeight="false" outlineLevel="0" collapsed="false">
      <c r="A9" s="217" t="s">
        <v>449</v>
      </c>
      <c r="B9" s="218" t="n">
        <v>1300</v>
      </c>
      <c r="C9" s="218" t="n">
        <v>20.9</v>
      </c>
      <c r="D9" s="218" t="n">
        <v>783.84</v>
      </c>
      <c r="E9" s="218" t="n">
        <v>2435.73</v>
      </c>
      <c r="F9" s="218" t="n">
        <v>22</v>
      </c>
      <c r="G9" s="219" t="n">
        <v>1086</v>
      </c>
      <c r="H9" s="219" t="n">
        <v>358</v>
      </c>
      <c r="I9" s="220" t="n">
        <v>30008.7223316482</v>
      </c>
      <c r="J9" s="218" t="n">
        <v>868.520775623269</v>
      </c>
      <c r="K9" s="218" t="n">
        <v>1700.79228681479</v>
      </c>
      <c r="L9" s="218" t="n">
        <v>2569.31306243806</v>
      </c>
    </row>
    <row r="10" customFormat="false" ht="17" hidden="false" customHeight="false" outlineLevel="0" collapsed="false">
      <c r="A10" s="217" t="s">
        <v>450</v>
      </c>
      <c r="B10" s="218" t="n">
        <v>1300</v>
      </c>
      <c r="C10" s="218" t="n">
        <v>20.9</v>
      </c>
      <c r="D10" s="218" t="n">
        <v>844.19</v>
      </c>
      <c r="E10" s="218" t="n">
        <v>2375.73</v>
      </c>
      <c r="F10" s="218" t="n">
        <v>22</v>
      </c>
      <c r="G10" s="219" t="n">
        <v>1102</v>
      </c>
      <c r="H10" s="219" t="n">
        <v>361</v>
      </c>
      <c r="I10" s="220" t="n">
        <v>30432.2057367768</v>
      </c>
      <c r="J10" s="218" t="n">
        <v>935.390581717452</v>
      </c>
      <c r="K10" s="218" t="n">
        <v>1706.0472962341</v>
      </c>
      <c r="L10" s="218" t="n">
        <v>2641.43787795155</v>
      </c>
    </row>
    <row r="11" customFormat="false" ht="17" hidden="false" customHeight="false" outlineLevel="0" collapsed="false">
      <c r="A11" s="217" t="s">
        <v>451</v>
      </c>
      <c r="B11" s="218" t="n">
        <v>825</v>
      </c>
      <c r="C11" s="218" t="n">
        <v>22.8</v>
      </c>
      <c r="D11" s="218" t="n">
        <v>341</v>
      </c>
      <c r="E11" s="218" t="n">
        <v>2744.3</v>
      </c>
      <c r="F11" s="218" t="n">
        <v>24</v>
      </c>
      <c r="G11" s="219" t="n">
        <v>747</v>
      </c>
      <c r="H11" s="219" t="n">
        <v>388</v>
      </c>
      <c r="I11" s="220" t="n">
        <v>20249.4998795123</v>
      </c>
      <c r="J11" s="218" t="n">
        <v>377.839335180055</v>
      </c>
      <c r="K11" s="218" t="n">
        <v>2578.35813128338</v>
      </c>
      <c r="L11" s="218" t="n">
        <v>2956.19746646344</v>
      </c>
    </row>
    <row r="12" customFormat="false" ht="17" hidden="false" customHeight="false" outlineLevel="0" collapsed="false">
      <c r="A12" s="217" t="s">
        <v>452</v>
      </c>
      <c r="B12" s="218" t="n">
        <v>51</v>
      </c>
      <c r="C12" s="218" t="n">
        <v>13.5</v>
      </c>
      <c r="D12" s="218" t="n">
        <v>58.283</v>
      </c>
      <c r="E12" s="218" t="n">
        <v>63.93</v>
      </c>
      <c r="F12" s="218" t="n">
        <v>13.8</v>
      </c>
      <c r="G12" s="218" t="n">
        <v>0</v>
      </c>
      <c r="H12" s="218" t="n">
        <v>0</v>
      </c>
      <c r="I12" s="220" t="n">
        <v>0</v>
      </c>
      <c r="J12" s="218" t="n">
        <v>0</v>
      </c>
      <c r="K12" s="218" t="n">
        <v>0</v>
      </c>
      <c r="L12" s="218" t="n">
        <v>0</v>
      </c>
    </row>
    <row r="13" customFormat="false" ht="17" hidden="false" customHeight="false" outlineLevel="0" collapsed="false">
      <c r="A13" s="217" t="s">
        <v>453</v>
      </c>
      <c r="B13" s="218" t="n">
        <v>51</v>
      </c>
      <c r="C13" s="218" t="n">
        <v>13.5</v>
      </c>
      <c r="D13" s="218" t="n">
        <v>59.317</v>
      </c>
      <c r="E13" s="218" t="n">
        <v>64.276</v>
      </c>
      <c r="F13" s="218" t="n">
        <v>13.8</v>
      </c>
      <c r="G13" s="218" t="n">
        <v>0</v>
      </c>
      <c r="H13" s="218" t="n">
        <v>0</v>
      </c>
      <c r="I13" s="220" t="n">
        <v>0</v>
      </c>
      <c r="J13" s="218" t="n">
        <v>0</v>
      </c>
      <c r="K13" s="218" t="n">
        <v>0</v>
      </c>
      <c r="L13" s="218" t="n">
        <v>0</v>
      </c>
    </row>
    <row r="14" customFormat="false" ht="17" hidden="false" customHeight="false" outlineLevel="0" collapsed="false">
      <c r="A14" s="217" t="s">
        <v>454</v>
      </c>
      <c r="B14" s="218" t="n">
        <v>51</v>
      </c>
      <c r="C14" s="218" t="n">
        <v>13.5</v>
      </c>
      <c r="D14" s="218" t="n">
        <v>59.317</v>
      </c>
      <c r="E14" s="218" t="n">
        <v>64.276</v>
      </c>
      <c r="F14" s="218" t="n">
        <v>13.8</v>
      </c>
      <c r="G14" s="218" t="n">
        <v>0</v>
      </c>
      <c r="H14" s="218" t="n">
        <v>0</v>
      </c>
      <c r="I14" s="220" t="n">
        <v>0</v>
      </c>
      <c r="J14" s="218" t="n">
        <v>0</v>
      </c>
      <c r="K14" s="218" t="n">
        <v>0</v>
      </c>
      <c r="L14" s="218" t="n">
        <v>0</v>
      </c>
    </row>
    <row r="15" customFormat="false" ht="17" hidden="false" customHeight="false" outlineLevel="0" collapsed="false">
      <c r="A15" s="217" t="s">
        <v>455</v>
      </c>
      <c r="B15" s="218" t="n">
        <v>51</v>
      </c>
      <c r="C15" s="218" t="n">
        <v>13.5</v>
      </c>
      <c r="D15" s="218" t="n">
        <v>62</v>
      </c>
      <c r="E15" s="218" t="n">
        <v>64</v>
      </c>
      <c r="F15" s="218" t="n">
        <v>13.8</v>
      </c>
      <c r="G15" s="218" t="n">
        <v>0</v>
      </c>
      <c r="H15" s="218" t="n">
        <v>0</v>
      </c>
      <c r="I15" s="220" t="n">
        <v>0</v>
      </c>
      <c r="J15" s="218" t="n">
        <v>0</v>
      </c>
      <c r="K15" s="218" t="n">
        <v>0</v>
      </c>
      <c r="L15" s="218" t="n">
        <v>0</v>
      </c>
    </row>
    <row r="16" customFormat="false" ht="17" hidden="false" customHeight="false" outlineLevel="0" collapsed="false">
      <c r="A16" s="217" t="s">
        <v>456</v>
      </c>
      <c r="B16" s="218" t="n">
        <v>112</v>
      </c>
      <c r="C16" s="218" t="n">
        <v>15</v>
      </c>
      <c r="D16" s="218" t="n">
        <v>215.8</v>
      </c>
      <c r="E16" s="218" t="n">
        <v>520</v>
      </c>
      <c r="F16" s="218" t="n">
        <v>15.5</v>
      </c>
      <c r="G16" s="219" t="n">
        <v>114</v>
      </c>
      <c r="H16" s="219" t="n">
        <v>47</v>
      </c>
      <c r="I16" s="220" t="n">
        <v>4593.04697033797</v>
      </c>
      <c r="J16" s="218" t="n">
        <v>230.426444444444</v>
      </c>
      <c r="K16" s="218" t="n">
        <v>590.3000833528</v>
      </c>
      <c r="L16" s="218" t="n">
        <v>820.726527797245</v>
      </c>
    </row>
    <row r="17" customFormat="false" ht="17" hidden="false" customHeight="false" outlineLevel="0" collapsed="false">
      <c r="A17" s="217" t="s">
        <v>457</v>
      </c>
      <c r="B17" s="218" t="n">
        <v>210</v>
      </c>
      <c r="C17" s="218" t="n">
        <v>19</v>
      </c>
      <c r="D17" s="218" t="n">
        <v>254.75</v>
      </c>
      <c r="E17" s="218" t="n">
        <v>839.85</v>
      </c>
      <c r="F17" s="218" t="n">
        <v>20</v>
      </c>
      <c r="G17" s="219" t="n">
        <v>168</v>
      </c>
      <c r="H17" s="219" t="n">
        <v>102</v>
      </c>
      <c r="I17" s="220" t="n">
        <v>5673.62318100171</v>
      </c>
      <c r="J17" s="218" t="n">
        <v>282.271468144044</v>
      </c>
      <c r="K17" s="218" t="n">
        <v>663.915136836735</v>
      </c>
      <c r="L17" s="218" t="n">
        <v>946.186604980779</v>
      </c>
    </row>
    <row r="18" customFormat="false" ht="17" hidden="false" customHeight="false" outlineLevel="0" collapsed="false">
      <c r="A18" s="217" t="s">
        <v>458</v>
      </c>
      <c r="B18" s="218" t="n">
        <v>390</v>
      </c>
      <c r="C18" s="218" t="n">
        <v>19</v>
      </c>
      <c r="D18" s="218" t="n">
        <v>216.627</v>
      </c>
      <c r="E18" s="218" t="n">
        <v>1268.339</v>
      </c>
      <c r="F18" s="218" t="n">
        <v>20</v>
      </c>
      <c r="G18" s="219" t="n">
        <v>323</v>
      </c>
      <c r="H18" s="219" t="n">
        <v>153</v>
      </c>
      <c r="I18" s="220" t="n">
        <v>10317.3801584188</v>
      </c>
      <c r="J18" s="218" t="n">
        <v>240.029916897507</v>
      </c>
      <c r="K18" s="218" t="n">
        <v>961.332124797864</v>
      </c>
      <c r="L18" s="218" t="n">
        <v>1201.36204169537</v>
      </c>
    </row>
    <row r="19" customFormat="false" ht="17" hidden="false" customHeight="false" outlineLevel="0" collapsed="false">
      <c r="A19" s="217" t="s">
        <v>459</v>
      </c>
      <c r="B19" s="218" t="n">
        <v>280</v>
      </c>
      <c r="C19" s="218" t="n">
        <v>19</v>
      </c>
      <c r="D19" s="218" t="n">
        <v>159.362</v>
      </c>
      <c r="E19" s="218" t="n">
        <v>1027.459</v>
      </c>
      <c r="F19" s="218" t="n">
        <v>20</v>
      </c>
      <c r="G19" s="219" t="n">
        <v>223</v>
      </c>
      <c r="H19" s="219" t="n">
        <v>-1</v>
      </c>
      <c r="I19" s="220" t="n">
        <v>6437.52022650544</v>
      </c>
      <c r="J19" s="218" t="n">
        <v>176.578393351801</v>
      </c>
      <c r="K19" s="218" t="n">
        <v>588.185220703763</v>
      </c>
      <c r="L19" s="218" t="n">
        <v>764.763614055563</v>
      </c>
    </row>
    <row r="20" customFormat="false" ht="17" hidden="false" customHeight="false" outlineLevel="0" collapsed="false">
      <c r="A20" s="217" t="s">
        <v>460</v>
      </c>
      <c r="B20" s="218" t="n">
        <v>400</v>
      </c>
      <c r="C20" s="218" t="n">
        <v>21</v>
      </c>
      <c r="D20" s="218" t="n">
        <v>262.2</v>
      </c>
      <c r="E20" s="218" t="n">
        <v>1131.5</v>
      </c>
      <c r="F20" s="218" t="n">
        <v>22</v>
      </c>
      <c r="G20" s="219" t="n">
        <v>364</v>
      </c>
      <c r="H20" s="219" t="n">
        <v>50</v>
      </c>
      <c r="I20" s="220" t="n">
        <v>9642.22234708543</v>
      </c>
      <c r="J20" s="218" t="n">
        <v>287.765986394558</v>
      </c>
      <c r="K20" s="218" t="n">
        <v>869.858684581612</v>
      </c>
      <c r="L20" s="218" t="n">
        <v>1157.62467097617</v>
      </c>
    </row>
    <row r="21" customFormat="false" ht="17" hidden="false" customHeight="false" outlineLevel="0" collapsed="false">
      <c r="A21" s="217" t="s">
        <v>461</v>
      </c>
      <c r="B21" s="218" t="n">
        <v>50</v>
      </c>
      <c r="C21" s="218" t="n">
        <v>12.47</v>
      </c>
      <c r="D21" s="218" t="n">
        <v>154.44</v>
      </c>
      <c r="E21" s="218" t="n">
        <v>143.29</v>
      </c>
      <c r="F21" s="218" t="n">
        <v>13</v>
      </c>
      <c r="G21" s="219" t="n">
        <v>0</v>
      </c>
      <c r="H21" s="219" t="n">
        <v>0</v>
      </c>
      <c r="I21" s="220" t="n">
        <v>0</v>
      </c>
      <c r="J21" s="218" t="n">
        <v>0</v>
      </c>
      <c r="K21" s="218" t="n">
        <v>0</v>
      </c>
      <c r="L21" s="218" t="n">
        <v>0</v>
      </c>
    </row>
    <row r="22" customFormat="false" ht="17" hidden="false" customHeight="false" outlineLevel="0" collapsed="false">
      <c r="A22" s="217" t="s">
        <v>462</v>
      </c>
      <c r="B22" s="218" t="n">
        <v>75</v>
      </c>
      <c r="C22" s="218" t="n">
        <v>12.47</v>
      </c>
      <c r="D22" s="218" t="n">
        <v>113</v>
      </c>
      <c r="E22" s="218" t="n">
        <v>270.15</v>
      </c>
      <c r="F22" s="218" t="n">
        <v>13</v>
      </c>
      <c r="G22" s="219" t="n">
        <v>71</v>
      </c>
      <c r="H22" s="219" t="n">
        <v>1</v>
      </c>
      <c r="I22" s="220" t="n">
        <v>3153.53344290851</v>
      </c>
      <c r="J22" s="218" t="n">
        <v>122.809578594079</v>
      </c>
      <c r="K22" s="218" t="n">
        <v>222.808363483677</v>
      </c>
      <c r="L22" s="218" t="n">
        <v>345.617942077755</v>
      </c>
    </row>
    <row r="23" customFormat="false" ht="17" hidden="false" customHeight="false" outlineLevel="0" collapsed="false">
      <c r="A23" s="217" t="s">
        <v>463</v>
      </c>
      <c r="B23" s="218" t="n">
        <v>460</v>
      </c>
      <c r="C23" s="218" t="n">
        <v>18.1</v>
      </c>
      <c r="D23" s="218" t="n">
        <v>288.67</v>
      </c>
      <c r="E23" s="218" t="n">
        <v>1577.048</v>
      </c>
      <c r="F23" s="218" t="n">
        <v>19</v>
      </c>
      <c r="G23" s="219" t="n">
        <v>354</v>
      </c>
      <c r="H23" s="219" t="n">
        <v>131</v>
      </c>
      <c r="I23" s="220" t="n">
        <v>11469.8609435614</v>
      </c>
      <c r="J23" s="218" t="n">
        <v>318.091236531241</v>
      </c>
      <c r="K23" s="218" t="n">
        <v>963.660279592612</v>
      </c>
      <c r="L23" s="218" t="n">
        <v>1281.75151612385</v>
      </c>
    </row>
    <row r="24" customFormat="false" ht="17" hidden="false" customHeight="false" outlineLevel="0" collapsed="false">
      <c r="A24" s="217" t="s">
        <v>464</v>
      </c>
      <c r="B24" s="218" t="n">
        <v>500</v>
      </c>
      <c r="C24" s="218" t="n">
        <v>24.7</v>
      </c>
      <c r="D24" s="218" t="n">
        <v>199.596</v>
      </c>
      <c r="E24" s="218" t="n">
        <v>1392.607</v>
      </c>
      <c r="F24" s="218" t="n">
        <v>26</v>
      </c>
      <c r="G24" s="219" t="n">
        <v>437</v>
      </c>
      <c r="H24" s="219" t="n">
        <v>-3</v>
      </c>
      <c r="I24" s="220" t="n">
        <v>9704.15433924266</v>
      </c>
      <c r="J24" s="218" t="n">
        <v>221.159002770083</v>
      </c>
      <c r="K24" s="218" t="n">
        <v>960.10585172206</v>
      </c>
      <c r="L24" s="218" t="n">
        <v>1181.26485449214</v>
      </c>
    </row>
    <row r="25" customFormat="false" ht="17" hidden="false" customHeight="false" outlineLevel="0" collapsed="false">
      <c r="A25" s="217" t="s">
        <v>465</v>
      </c>
      <c r="B25" s="218" t="n">
        <v>500</v>
      </c>
      <c r="C25" s="218" t="n">
        <v>24.7</v>
      </c>
      <c r="D25" s="218" t="n">
        <v>189.401</v>
      </c>
      <c r="E25" s="218" t="n">
        <v>1409.23</v>
      </c>
      <c r="F25" s="218" t="n">
        <v>26</v>
      </c>
      <c r="G25" s="219" t="n">
        <v>427</v>
      </c>
      <c r="H25" s="219" t="n">
        <v>48</v>
      </c>
      <c r="I25" s="220" t="n">
        <v>9541.58861065547</v>
      </c>
      <c r="J25" s="218" t="n">
        <v>209.862603878116</v>
      </c>
      <c r="K25" s="218" t="n">
        <v>939.2872089499</v>
      </c>
      <c r="L25" s="218" t="n">
        <v>1149.14981282802</v>
      </c>
    </row>
    <row r="26" customFormat="false" ht="17" hidden="false" customHeight="false" outlineLevel="0" collapsed="false">
      <c r="A26" s="217" t="s">
        <v>466</v>
      </c>
      <c r="B26" s="218" t="n">
        <v>100</v>
      </c>
      <c r="C26" s="218" t="n">
        <v>13.2</v>
      </c>
      <c r="D26" s="218" t="n">
        <v>165</v>
      </c>
      <c r="E26" s="218" t="n">
        <v>195</v>
      </c>
      <c r="F26" s="218" t="n">
        <v>13.8</v>
      </c>
      <c r="G26" s="219" t="n">
        <v>80</v>
      </c>
      <c r="H26" s="219" t="n">
        <v>43</v>
      </c>
      <c r="I26" s="220" t="n">
        <v>3799.8017466349</v>
      </c>
      <c r="J26" s="218" t="n">
        <v>180.340909090909</v>
      </c>
      <c r="K26" s="218" t="n">
        <v>147.172139886578</v>
      </c>
      <c r="L26" s="218" t="n">
        <v>327.513048977488</v>
      </c>
    </row>
    <row r="27" customFormat="false" ht="17" hidden="false" customHeight="false" outlineLevel="0" collapsed="false">
      <c r="A27" s="217" t="s">
        <v>467</v>
      </c>
      <c r="B27" s="218" t="n">
        <v>250</v>
      </c>
      <c r="C27" s="218" t="n">
        <v>19</v>
      </c>
      <c r="D27" s="218" t="n">
        <v>170.445</v>
      </c>
      <c r="E27" s="218" t="n">
        <v>718.294</v>
      </c>
      <c r="F27" s="218" t="n">
        <v>20</v>
      </c>
      <c r="G27" s="219" t="n">
        <v>193</v>
      </c>
      <c r="H27" s="219" t="n">
        <v>80</v>
      </c>
      <c r="I27" s="220" t="n">
        <v>6031.0999549557</v>
      </c>
      <c r="J27" s="218" t="n">
        <v>188.858725761773</v>
      </c>
      <c r="K27" s="218" t="n">
        <v>452.73464579864</v>
      </c>
      <c r="L27" s="218" t="n">
        <v>641.593371560413</v>
      </c>
    </row>
    <row r="28" customFormat="false" ht="17" hidden="false" customHeight="false" outlineLevel="0" collapsed="false">
      <c r="A28" s="217" t="s">
        <v>468</v>
      </c>
      <c r="B28" s="218" t="n">
        <v>615</v>
      </c>
      <c r="C28" s="218" t="n">
        <v>22</v>
      </c>
      <c r="D28" s="218" t="n">
        <v>355.88</v>
      </c>
      <c r="E28" s="218" t="n">
        <v>1550.208</v>
      </c>
      <c r="F28" s="218" t="n">
        <v>24</v>
      </c>
      <c r="G28" s="219" t="n">
        <v>341</v>
      </c>
      <c r="H28" s="219" t="n">
        <v>149</v>
      </c>
      <c r="I28" s="220" t="n">
        <v>8952.09731271373</v>
      </c>
      <c r="J28" s="218" t="n">
        <v>423.526611570248</v>
      </c>
      <c r="K28" s="218" t="n">
        <v>476.931434386058</v>
      </c>
      <c r="L28" s="218" t="n">
        <v>900.458045956306</v>
      </c>
    </row>
    <row r="29" customFormat="false" ht="17" hidden="false" customHeight="false" outlineLevel="0" collapsed="false">
      <c r="A29" s="217" t="s">
        <v>469</v>
      </c>
      <c r="B29" s="218" t="n">
        <v>580</v>
      </c>
      <c r="C29" s="218" t="n">
        <v>20.9</v>
      </c>
      <c r="D29" s="218" t="n">
        <v>263.04</v>
      </c>
      <c r="E29" s="218" t="n">
        <v>1682</v>
      </c>
      <c r="F29" s="218" t="n">
        <v>22</v>
      </c>
      <c r="G29" s="219" t="n">
        <v>497</v>
      </c>
      <c r="H29" s="219" t="n">
        <v>246</v>
      </c>
      <c r="I29" s="220" t="n">
        <v>14553.1466403313</v>
      </c>
      <c r="J29" s="218" t="n">
        <v>291.457063711912</v>
      </c>
      <c r="K29" s="218" t="n">
        <v>1387.7065625</v>
      </c>
      <c r="L29" s="218" t="n">
        <v>1679.16362621191</v>
      </c>
    </row>
    <row r="30" customFormat="false" ht="17" hidden="false" customHeight="false" outlineLevel="0" collapsed="false">
      <c r="A30" s="217" t="s">
        <v>470</v>
      </c>
      <c r="B30" s="218" t="n">
        <v>800</v>
      </c>
      <c r="C30" s="218" t="n">
        <v>19</v>
      </c>
      <c r="D30" s="218" t="n">
        <v>385.4</v>
      </c>
      <c r="E30" s="218" t="n">
        <v>2119.92</v>
      </c>
      <c r="F30" s="218" t="n">
        <v>20</v>
      </c>
      <c r="G30" s="219" t="n">
        <v>746</v>
      </c>
      <c r="H30" s="219" t="n">
        <v>185</v>
      </c>
      <c r="I30" s="220" t="n">
        <v>22187.4776995193</v>
      </c>
      <c r="J30" s="218" t="n">
        <v>427.036011080332</v>
      </c>
      <c r="K30" s="218" t="n">
        <v>1765.97203718719</v>
      </c>
      <c r="L30" s="218" t="n">
        <v>2193.00804826752</v>
      </c>
    </row>
    <row r="31" customFormat="false" ht="17" hidden="false" customHeight="false" outlineLevel="0" collapsed="false">
      <c r="A31" s="217" t="s">
        <v>471</v>
      </c>
      <c r="B31" s="218" t="n">
        <v>800</v>
      </c>
      <c r="C31" s="218" t="n">
        <v>19</v>
      </c>
      <c r="D31" s="218" t="n">
        <v>387.3</v>
      </c>
      <c r="E31" s="218" t="n">
        <v>2101.56</v>
      </c>
      <c r="F31" s="218" t="n">
        <v>20</v>
      </c>
      <c r="G31" s="219" t="n">
        <v>748</v>
      </c>
      <c r="H31" s="219" t="n">
        <v>190</v>
      </c>
      <c r="I31" s="220" t="n">
        <v>22278.6145589592</v>
      </c>
      <c r="J31" s="218" t="n">
        <v>429.141274238227</v>
      </c>
      <c r="K31" s="218" t="n">
        <v>1765.08911229937</v>
      </c>
      <c r="L31" s="218" t="n">
        <v>2194.2303865376</v>
      </c>
    </row>
    <row r="32" customFormat="false" ht="25.35" hidden="false" customHeight="false" outlineLevel="0" collapsed="false">
      <c r="A32" s="217" t="s">
        <v>472</v>
      </c>
      <c r="B32" s="218" t="n">
        <v>800</v>
      </c>
      <c r="C32" s="218" t="n">
        <v>19</v>
      </c>
      <c r="D32" s="218" t="n">
        <v>318.8</v>
      </c>
      <c r="E32" s="218" t="n">
        <v>2068.07</v>
      </c>
      <c r="F32" s="218" t="n">
        <v>20</v>
      </c>
      <c r="G32" s="219" t="n">
        <v>749</v>
      </c>
      <c r="H32" s="219" t="n">
        <v>194</v>
      </c>
      <c r="I32" s="220" t="n">
        <v>22335.2673291964</v>
      </c>
      <c r="J32" s="218" t="n">
        <v>353.240997229917</v>
      </c>
      <c r="K32" s="218" t="n">
        <v>1745.80618216012</v>
      </c>
      <c r="L32" s="218" t="n">
        <v>2099.04717939003</v>
      </c>
    </row>
    <row r="33" customFormat="false" ht="17" hidden="false" customHeight="false" outlineLevel="0" collapsed="false">
      <c r="A33" s="217" t="s">
        <v>473</v>
      </c>
      <c r="B33" s="221" t="n">
        <v>600</v>
      </c>
      <c r="C33" s="221" t="n">
        <v>17.1</v>
      </c>
      <c r="D33" s="221" t="n">
        <v>370.527</v>
      </c>
      <c r="E33" s="221" t="n">
        <v>1491.875</v>
      </c>
      <c r="F33" s="221" t="n">
        <v>18</v>
      </c>
      <c r="G33" s="219" t="n">
        <v>561</v>
      </c>
      <c r="H33" s="219" t="n">
        <v>177</v>
      </c>
      <c r="I33" s="220" t="n">
        <v>18868.4529974908</v>
      </c>
      <c r="J33" s="218" t="n">
        <v>410.556232686981</v>
      </c>
      <c r="K33" s="218" t="n">
        <v>1294.24352148438</v>
      </c>
      <c r="L33" s="218" t="n">
        <v>1704.79975417136</v>
      </c>
    </row>
    <row r="34" customFormat="false" ht="17" hidden="false" customHeight="false" outlineLevel="0" collapsed="false">
      <c r="A34" s="217" t="s">
        <v>474</v>
      </c>
      <c r="B34" s="221" t="n">
        <v>600</v>
      </c>
      <c r="C34" s="221" t="n">
        <v>17.1</v>
      </c>
      <c r="D34" s="221" t="n">
        <v>370</v>
      </c>
      <c r="E34" s="221" t="n">
        <v>1500</v>
      </c>
      <c r="F34" s="221" t="n">
        <v>18</v>
      </c>
      <c r="G34" s="219" t="n">
        <v>557</v>
      </c>
      <c r="H34" s="219" t="n">
        <v>150</v>
      </c>
      <c r="I34" s="220" t="n">
        <v>18502.2799173485</v>
      </c>
      <c r="J34" s="218" t="n">
        <v>409.972299168975</v>
      </c>
      <c r="K34" s="218" t="n">
        <v>1251.27488541667</v>
      </c>
      <c r="L34" s="218" t="n">
        <v>1661.24718458564</v>
      </c>
    </row>
    <row r="35" customFormat="false" ht="17" hidden="false" customHeight="false" outlineLevel="0" collapsed="false">
      <c r="A35" s="217" t="s">
        <v>475</v>
      </c>
      <c r="B35" s="221" t="n">
        <v>800</v>
      </c>
      <c r="C35" s="221" t="n">
        <v>22.8</v>
      </c>
      <c r="D35" s="221" t="n">
        <v>417.482</v>
      </c>
      <c r="E35" s="221" t="n">
        <v>1836.397</v>
      </c>
      <c r="F35" s="221" t="n">
        <v>24</v>
      </c>
      <c r="G35" s="219" t="n">
        <v>740</v>
      </c>
      <c r="H35" s="219" t="n">
        <v>213</v>
      </c>
      <c r="I35" s="220" t="n">
        <v>18524.3989506133</v>
      </c>
      <c r="J35" s="218" t="n">
        <v>462.583933518006</v>
      </c>
      <c r="K35" s="218" t="n">
        <v>1535.55649946161</v>
      </c>
      <c r="L35" s="218" t="n">
        <v>1998.14043297962</v>
      </c>
    </row>
    <row r="36" customFormat="false" ht="17" hidden="false" customHeight="false" outlineLevel="0" collapsed="false">
      <c r="A36" s="217" t="s">
        <v>476</v>
      </c>
      <c r="B36" s="221" t="n">
        <v>51</v>
      </c>
      <c r="C36" s="221" t="n">
        <v>13.2</v>
      </c>
      <c r="D36" s="221" t="n">
        <v>56.696</v>
      </c>
      <c r="E36" s="221" t="n">
        <v>181.693</v>
      </c>
      <c r="F36" s="221" t="n">
        <v>13.8</v>
      </c>
      <c r="G36" s="221" t="n">
        <v>0</v>
      </c>
      <c r="H36" s="221" t="n">
        <v>0</v>
      </c>
      <c r="I36" s="220" t="n">
        <v>0</v>
      </c>
      <c r="J36" s="218" t="n">
        <v>0</v>
      </c>
      <c r="K36" s="218" t="n">
        <v>0</v>
      </c>
      <c r="L36" s="218" t="n">
        <v>0</v>
      </c>
    </row>
    <row r="37" customFormat="false" ht="17" hidden="false" customHeight="false" outlineLevel="0" collapsed="false">
      <c r="A37" s="217" t="s">
        <v>477</v>
      </c>
      <c r="B37" s="221" t="n">
        <v>51</v>
      </c>
      <c r="C37" s="221" t="n">
        <v>13.2</v>
      </c>
      <c r="D37" s="221" t="n">
        <v>57.364</v>
      </c>
      <c r="E37" s="221" t="n">
        <v>181.234</v>
      </c>
      <c r="F37" s="221" t="n">
        <v>13.8</v>
      </c>
      <c r="G37" s="221" t="n">
        <v>0</v>
      </c>
      <c r="H37" s="221" t="n">
        <v>0</v>
      </c>
      <c r="I37" s="220" t="n">
        <v>0</v>
      </c>
      <c r="J37" s="218" t="n">
        <v>0</v>
      </c>
      <c r="K37" s="218" t="n">
        <v>0</v>
      </c>
      <c r="L37" s="218" t="n">
        <v>0</v>
      </c>
    </row>
    <row r="38" customFormat="false" ht="17" hidden="false" customHeight="false" outlineLevel="0" collapsed="false">
      <c r="A38" s="217" t="s">
        <v>478</v>
      </c>
      <c r="B38" s="221" t="n">
        <v>51</v>
      </c>
      <c r="C38" s="221" t="n">
        <v>13.2</v>
      </c>
      <c r="D38" s="221" t="n">
        <v>57.263</v>
      </c>
      <c r="E38" s="221" t="n">
        <v>180.048</v>
      </c>
      <c r="F38" s="221" t="n">
        <v>13.8</v>
      </c>
      <c r="G38" s="221" t="n">
        <v>0</v>
      </c>
      <c r="H38" s="221" t="n">
        <v>0</v>
      </c>
      <c r="I38" s="220" t="n">
        <v>0</v>
      </c>
      <c r="J38" s="218" t="n">
        <v>0</v>
      </c>
      <c r="K38" s="218" t="n">
        <v>0</v>
      </c>
      <c r="L38" s="218" t="n">
        <v>0</v>
      </c>
    </row>
    <row r="39" customFormat="false" ht="17" hidden="false" customHeight="false" outlineLevel="0" collapsed="false">
      <c r="A39" s="217" t="s">
        <v>479</v>
      </c>
      <c r="B39" s="221" t="n">
        <v>51</v>
      </c>
      <c r="C39" s="221" t="n">
        <v>13.2</v>
      </c>
      <c r="D39" s="221" t="n">
        <v>56.804</v>
      </c>
      <c r="E39" s="221" t="n">
        <v>179.856</v>
      </c>
      <c r="F39" s="221" t="n">
        <v>13.8</v>
      </c>
      <c r="G39" s="221" t="n">
        <v>0</v>
      </c>
      <c r="H39" s="221" t="n">
        <v>0</v>
      </c>
      <c r="I39" s="220" t="n">
        <v>0</v>
      </c>
      <c r="J39" s="218" t="n">
        <v>0</v>
      </c>
      <c r="K39" s="218" t="n">
        <v>0</v>
      </c>
      <c r="L39" s="218" t="n">
        <v>0</v>
      </c>
    </row>
    <row r="40" customFormat="false" ht="17" hidden="false" customHeight="false" outlineLevel="0" collapsed="false">
      <c r="A40" s="217" t="s">
        <v>480</v>
      </c>
      <c r="B40" s="221" t="n">
        <v>51</v>
      </c>
      <c r="C40" s="221" t="n">
        <v>13.2</v>
      </c>
      <c r="D40" s="221" t="n">
        <v>57.335</v>
      </c>
      <c r="E40" s="221" t="n">
        <v>183.891</v>
      </c>
      <c r="F40" s="221" t="n">
        <v>13.8</v>
      </c>
      <c r="G40" s="221" t="n">
        <v>0</v>
      </c>
      <c r="H40" s="221" t="n">
        <v>0</v>
      </c>
      <c r="I40" s="220" t="n">
        <v>0</v>
      </c>
      <c r="J40" s="218" t="n">
        <v>0</v>
      </c>
      <c r="K40" s="218" t="n">
        <v>0</v>
      </c>
      <c r="L40" s="218" t="n">
        <v>0</v>
      </c>
    </row>
    <row r="41" customFormat="false" ht="17" hidden="false" customHeight="false" outlineLevel="0" collapsed="false">
      <c r="A41" s="217" t="s">
        <v>481</v>
      </c>
      <c r="B41" s="221" t="n">
        <v>51</v>
      </c>
      <c r="C41" s="221" t="n">
        <v>13.2</v>
      </c>
      <c r="D41" s="221" t="n">
        <v>57.222</v>
      </c>
      <c r="E41" s="221" t="n">
        <v>178.088</v>
      </c>
      <c r="F41" s="221" t="n">
        <v>13.8</v>
      </c>
      <c r="G41" s="221" t="n">
        <v>0</v>
      </c>
      <c r="H41" s="221" t="n">
        <v>0</v>
      </c>
      <c r="I41" s="220" t="n">
        <v>0</v>
      </c>
      <c r="J41" s="218" t="n">
        <v>0</v>
      </c>
      <c r="K41" s="218" t="n">
        <v>0</v>
      </c>
      <c r="L41" s="218" t="n">
        <v>0</v>
      </c>
    </row>
    <row r="42" customFormat="false" ht="17" hidden="false" customHeight="false" outlineLevel="0" collapsed="false">
      <c r="A42" s="217" t="s">
        <v>482</v>
      </c>
      <c r="B42" s="221" t="n">
        <v>22</v>
      </c>
      <c r="C42" s="221" t="n">
        <v>12.47</v>
      </c>
      <c r="D42" s="221" t="n">
        <v>65.76</v>
      </c>
      <c r="E42" s="221" t="n">
        <v>87.8</v>
      </c>
      <c r="F42" s="221" t="n">
        <v>13.2</v>
      </c>
      <c r="G42" s="221" t="n">
        <v>0</v>
      </c>
      <c r="H42" s="221" t="n">
        <v>0</v>
      </c>
      <c r="I42" s="220" t="n">
        <v>0</v>
      </c>
      <c r="J42" s="218" t="n">
        <v>0</v>
      </c>
      <c r="K42" s="218" t="n">
        <v>0</v>
      </c>
      <c r="L42" s="218" t="n">
        <v>0</v>
      </c>
    </row>
    <row r="43" customFormat="false" ht="17" hidden="false" customHeight="false" outlineLevel="0" collapsed="false">
      <c r="A43" s="217" t="s">
        <v>483</v>
      </c>
      <c r="B43" s="221" t="n">
        <v>68</v>
      </c>
      <c r="C43" s="221" t="n">
        <v>13.2</v>
      </c>
      <c r="D43" s="221" t="n">
        <v>134.4</v>
      </c>
      <c r="E43" s="221" t="n">
        <v>178.8</v>
      </c>
      <c r="F43" s="221" t="n">
        <v>13.8</v>
      </c>
      <c r="G43" s="219" t="n">
        <v>65</v>
      </c>
      <c r="H43" s="219" t="n">
        <v>1</v>
      </c>
      <c r="I43" s="220" t="n">
        <v>2719.7252456872</v>
      </c>
      <c r="J43" s="218" t="n">
        <v>146.895867768595</v>
      </c>
      <c r="K43" s="218" t="n">
        <v>149.509528325953</v>
      </c>
      <c r="L43" s="218" t="n">
        <v>296.405396094548</v>
      </c>
    </row>
    <row r="44" customFormat="false" ht="17" hidden="false" customHeight="false" outlineLevel="0" collapsed="false">
      <c r="A44" s="217" t="s">
        <v>484</v>
      </c>
      <c r="B44" s="221" t="n">
        <v>200</v>
      </c>
      <c r="C44" s="221" t="n">
        <v>19</v>
      </c>
      <c r="D44" s="221" t="n">
        <v>177.038</v>
      </c>
      <c r="E44" s="221" t="n">
        <v>645.9</v>
      </c>
      <c r="F44" s="221" t="n">
        <v>20</v>
      </c>
      <c r="G44" s="219" t="n">
        <v>162</v>
      </c>
      <c r="H44" s="219" t="n">
        <v>-12</v>
      </c>
      <c r="I44" s="220" t="n">
        <v>4689.34963507734</v>
      </c>
      <c r="J44" s="218" t="n">
        <v>196.163988919668</v>
      </c>
      <c r="K44" s="218" t="n">
        <v>384.555457575</v>
      </c>
      <c r="L44" s="218" t="n">
        <v>580.719446494668</v>
      </c>
    </row>
    <row r="45" customFormat="false" ht="17" hidden="false" customHeight="false" outlineLevel="0" collapsed="false">
      <c r="A45" s="217" t="s">
        <v>485</v>
      </c>
      <c r="B45" s="221" t="n">
        <v>535</v>
      </c>
      <c r="C45" s="221" t="n">
        <v>21</v>
      </c>
      <c r="D45" s="221" t="n">
        <v>291.2</v>
      </c>
      <c r="E45" s="221" t="n">
        <v>1785</v>
      </c>
      <c r="F45" s="221" t="n">
        <v>22</v>
      </c>
      <c r="G45" s="219" t="n">
        <v>481</v>
      </c>
      <c r="H45" s="219" t="n">
        <v>-26</v>
      </c>
      <c r="I45" s="220" t="n">
        <v>12641.4040525067</v>
      </c>
      <c r="J45" s="218" t="n">
        <v>319.593650793651</v>
      </c>
      <c r="K45" s="218" t="n">
        <v>1318.5030115229</v>
      </c>
      <c r="L45" s="218" t="n">
        <v>1638.09666231655</v>
      </c>
    </row>
    <row r="46" customFormat="false" ht="17" hidden="false" customHeight="false" outlineLevel="0" collapsed="false">
      <c r="A46" s="217" t="s">
        <v>486</v>
      </c>
      <c r="B46" s="221" t="n">
        <v>66</v>
      </c>
      <c r="C46" s="221" t="n">
        <v>13.2</v>
      </c>
      <c r="D46" s="221" t="n">
        <v>173.79</v>
      </c>
      <c r="E46" s="221" t="n">
        <v>207.65</v>
      </c>
      <c r="F46" s="221" t="n">
        <v>13.8</v>
      </c>
      <c r="G46" s="219" t="n">
        <v>0</v>
      </c>
      <c r="H46" s="219" t="n">
        <v>0</v>
      </c>
      <c r="I46" s="220" t="n">
        <v>0</v>
      </c>
      <c r="J46" s="218" t="n">
        <v>0</v>
      </c>
      <c r="K46" s="218" t="n">
        <v>0</v>
      </c>
      <c r="L46" s="218" t="n">
        <v>0</v>
      </c>
    </row>
    <row r="47" customFormat="false" ht="17" hidden="false" customHeight="false" outlineLevel="0" collapsed="false">
      <c r="A47" s="217" t="s">
        <v>487</v>
      </c>
      <c r="B47" s="221" t="n">
        <v>150</v>
      </c>
      <c r="C47" s="221" t="n">
        <v>13.2</v>
      </c>
      <c r="D47" s="221" t="n">
        <v>110.58</v>
      </c>
      <c r="E47" s="221" t="n">
        <v>717.32</v>
      </c>
      <c r="F47" s="221" t="n">
        <v>13.8</v>
      </c>
      <c r="G47" s="219" t="n">
        <v>114</v>
      </c>
      <c r="H47" s="219" t="n">
        <v>63</v>
      </c>
      <c r="I47" s="220" t="n">
        <v>5449.25609000601</v>
      </c>
      <c r="J47" s="218" t="n">
        <v>120.861198347107</v>
      </c>
      <c r="K47" s="218" t="n">
        <v>494.850456559546</v>
      </c>
      <c r="L47" s="218" t="n">
        <v>615.711654906653</v>
      </c>
    </row>
    <row r="48" customFormat="false" ht="17" hidden="false" customHeight="false" outlineLevel="0" collapsed="false">
      <c r="A48" s="217" t="s">
        <v>488</v>
      </c>
      <c r="B48" s="221" t="n">
        <v>140</v>
      </c>
      <c r="C48" s="221" t="n">
        <v>14.4</v>
      </c>
      <c r="D48" s="221" t="n">
        <v>122.7</v>
      </c>
      <c r="E48" s="221" t="n">
        <v>540.6</v>
      </c>
      <c r="F48" s="221" t="n">
        <v>15</v>
      </c>
      <c r="G48" s="219" t="n">
        <v>123</v>
      </c>
      <c r="H48" s="219" t="n">
        <v>57</v>
      </c>
      <c r="I48" s="220" t="n">
        <v>5217.91784782653</v>
      </c>
      <c r="J48" s="218" t="n">
        <v>133.138020833333</v>
      </c>
      <c r="K48" s="218" t="n">
        <v>467.154657697959</v>
      </c>
      <c r="L48" s="218" t="n">
        <v>600.292678531293</v>
      </c>
    </row>
    <row r="49" customFormat="false" ht="17" hidden="false" customHeight="false" outlineLevel="0" collapsed="false">
      <c r="A49" s="217" t="s">
        <v>489</v>
      </c>
      <c r="B49" s="221" t="n">
        <v>625</v>
      </c>
      <c r="C49" s="221" t="n">
        <v>20.9</v>
      </c>
      <c r="D49" s="221" t="n">
        <v>356.787</v>
      </c>
      <c r="E49" s="221" t="n">
        <v>1536.193</v>
      </c>
      <c r="F49" s="221" t="n">
        <v>22</v>
      </c>
      <c r="G49" s="219" t="n">
        <v>536</v>
      </c>
      <c r="H49" s="219" t="n">
        <v>326</v>
      </c>
      <c r="I49" s="220" t="n">
        <v>16463.7509826507</v>
      </c>
      <c r="J49" s="218" t="n">
        <v>395.331855955679</v>
      </c>
      <c r="K49" s="218" t="n">
        <v>1396.87373474532</v>
      </c>
      <c r="L49" s="218" t="n">
        <v>1792.205590701</v>
      </c>
    </row>
    <row r="50" customFormat="false" ht="17" hidden="false" customHeight="false" outlineLevel="0" collapsed="false">
      <c r="A50" s="217" t="s">
        <v>490</v>
      </c>
      <c r="B50" s="221" t="n">
        <v>200</v>
      </c>
      <c r="C50" s="221" t="n">
        <v>13.2</v>
      </c>
      <c r="D50" s="221" t="n">
        <v>153.84</v>
      </c>
      <c r="E50" s="221" t="n">
        <v>648.821</v>
      </c>
      <c r="F50" s="221" t="n">
        <v>13.8</v>
      </c>
      <c r="G50" s="219" t="n">
        <v>0</v>
      </c>
      <c r="H50" s="219" t="n">
        <v>0</v>
      </c>
      <c r="I50" s="220" t="n">
        <v>0</v>
      </c>
      <c r="J50" s="218" t="n">
        <v>0</v>
      </c>
      <c r="K50" s="218" t="n">
        <v>0</v>
      </c>
      <c r="L50" s="218" t="n">
        <v>0</v>
      </c>
    </row>
    <row r="51" customFormat="false" ht="17" hidden="false" customHeight="false" outlineLevel="0" collapsed="false">
      <c r="A51" s="217" t="s">
        <v>491</v>
      </c>
      <c r="B51" s="221" t="n">
        <v>200</v>
      </c>
      <c r="C51" s="221" t="n">
        <v>17.1</v>
      </c>
      <c r="D51" s="221" t="n">
        <v>129.1</v>
      </c>
      <c r="E51" s="221" t="n">
        <v>703.8</v>
      </c>
      <c r="F51" s="221" t="n">
        <v>18</v>
      </c>
      <c r="G51" s="219" t="n">
        <v>165</v>
      </c>
      <c r="H51" s="219" t="n">
        <v>98</v>
      </c>
      <c r="I51" s="220" t="n">
        <v>6155.47867313934</v>
      </c>
      <c r="J51" s="218" t="n">
        <v>143.047091412742</v>
      </c>
      <c r="K51" s="218" t="n">
        <v>584.8256451375</v>
      </c>
      <c r="L51" s="218" t="n">
        <v>727.872736550243</v>
      </c>
    </row>
    <row r="52" customFormat="false" ht="17" hidden="false" customHeight="false" outlineLevel="0" collapsed="false">
      <c r="A52" s="217" t="s">
        <v>492</v>
      </c>
      <c r="B52" s="221" t="n">
        <v>370</v>
      </c>
      <c r="C52" s="221" t="n">
        <v>19</v>
      </c>
      <c r="D52" s="221" t="n">
        <v>245</v>
      </c>
      <c r="E52" s="221" t="n">
        <v>1271</v>
      </c>
      <c r="F52" s="221" t="n">
        <v>20</v>
      </c>
      <c r="G52" s="219" t="n">
        <v>347</v>
      </c>
      <c r="H52" s="219" t="n">
        <v>181</v>
      </c>
      <c r="I52" s="220" t="n">
        <v>11297.8611545136</v>
      </c>
      <c r="J52" s="218" t="n">
        <v>271.468144044321</v>
      </c>
      <c r="K52" s="218" t="n">
        <v>1283.40292677137</v>
      </c>
      <c r="L52" s="218" t="n">
        <v>1554.87107081569</v>
      </c>
    </row>
    <row r="53" customFormat="false" ht="17" hidden="false" customHeight="false" outlineLevel="0" collapsed="false">
      <c r="A53" s="217" t="s">
        <v>493</v>
      </c>
      <c r="B53" s="221" t="n">
        <v>60</v>
      </c>
      <c r="C53" s="221" t="n">
        <v>13.2</v>
      </c>
      <c r="D53" s="221" t="n">
        <v>79</v>
      </c>
      <c r="E53" s="221" t="n">
        <v>183</v>
      </c>
      <c r="F53" s="221" t="n">
        <v>13.8</v>
      </c>
      <c r="G53" s="221" t="n">
        <v>0</v>
      </c>
      <c r="H53" s="221" t="n">
        <v>0</v>
      </c>
      <c r="I53" s="220" t="n">
        <v>0</v>
      </c>
      <c r="J53" s="218" t="n">
        <v>0</v>
      </c>
      <c r="K53" s="218" t="n">
        <v>0</v>
      </c>
      <c r="L53" s="218" t="n">
        <v>0</v>
      </c>
    </row>
    <row r="54" customFormat="false" ht="17" hidden="false" customHeight="false" outlineLevel="0" collapsed="false">
      <c r="A54" s="217" t="s">
        <v>494</v>
      </c>
      <c r="B54" s="221" t="n">
        <v>150</v>
      </c>
      <c r="C54" s="221" t="n">
        <v>13.2</v>
      </c>
      <c r="D54" s="221" t="n">
        <v>193.4</v>
      </c>
      <c r="E54" s="221" t="n">
        <v>754.7</v>
      </c>
      <c r="F54" s="221" t="n">
        <v>13.8</v>
      </c>
      <c r="G54" s="219" t="n">
        <v>93</v>
      </c>
      <c r="H54" s="219" t="n">
        <v>37</v>
      </c>
      <c r="I54" s="220" t="n">
        <v>4187.46123779163</v>
      </c>
      <c r="J54" s="218" t="n">
        <v>211.381404958678</v>
      </c>
      <c r="K54" s="218" t="n">
        <v>307.441541390464</v>
      </c>
      <c r="L54" s="218" t="n">
        <v>518.822946349142</v>
      </c>
    </row>
    <row r="55" customFormat="false" ht="17" hidden="false" customHeight="false" outlineLevel="0" collapsed="false">
      <c r="A55" s="217" t="s">
        <v>495</v>
      </c>
      <c r="B55" s="221" t="n">
        <v>150</v>
      </c>
      <c r="C55" s="221" t="n">
        <v>14.4</v>
      </c>
      <c r="D55" s="221" t="n">
        <v>120.635</v>
      </c>
      <c r="E55" s="221" t="n">
        <v>686.2</v>
      </c>
      <c r="F55" s="221" t="n">
        <v>15</v>
      </c>
      <c r="G55" s="219" t="n">
        <v>112</v>
      </c>
      <c r="H55" s="219" t="n">
        <v>78</v>
      </c>
      <c r="I55" s="220" t="n">
        <v>5253.28821187616</v>
      </c>
      <c r="J55" s="218" t="n">
        <v>130.897352430556</v>
      </c>
      <c r="K55" s="218" t="n">
        <v>523.572576256</v>
      </c>
      <c r="L55" s="218" t="n">
        <v>654.469928686556</v>
      </c>
    </row>
    <row r="56" customFormat="false" ht="17" hidden="false" customHeight="false" outlineLevel="0" collapsed="false">
      <c r="A56" s="217" t="s">
        <v>496</v>
      </c>
      <c r="B56" s="221" t="n">
        <v>140</v>
      </c>
      <c r="C56" s="221" t="n">
        <v>13.2</v>
      </c>
      <c r="D56" s="221" t="n">
        <v>166.8</v>
      </c>
      <c r="E56" s="221" t="n">
        <v>523.512</v>
      </c>
      <c r="F56" s="221" t="n">
        <v>13.8</v>
      </c>
      <c r="G56" s="219" t="n">
        <v>109</v>
      </c>
      <c r="H56" s="219" t="n">
        <v>7</v>
      </c>
      <c r="I56" s="220" t="n">
        <v>4569.62443520482</v>
      </c>
      <c r="J56" s="218" t="n">
        <v>182.30826446281</v>
      </c>
      <c r="K56" s="218" t="n">
        <v>291.541714193125</v>
      </c>
      <c r="L56" s="218" t="n">
        <v>473.849978655935</v>
      </c>
    </row>
    <row r="57" customFormat="false" ht="17" hidden="false" customHeight="false" outlineLevel="0" collapsed="false">
      <c r="A57" s="217" t="s">
        <v>497</v>
      </c>
      <c r="B57" s="221" t="n">
        <v>560</v>
      </c>
      <c r="C57" s="221" t="n">
        <v>18</v>
      </c>
      <c r="D57" s="221" t="n">
        <v>202.514</v>
      </c>
      <c r="E57" s="221" t="n">
        <v>1712.217</v>
      </c>
      <c r="F57" s="221" t="n">
        <v>18</v>
      </c>
      <c r="G57" s="219" t="n">
        <v>514</v>
      </c>
      <c r="H57" s="219" t="n">
        <v>4</v>
      </c>
      <c r="I57" s="220" t="n">
        <v>16487.0569013238</v>
      </c>
      <c r="J57" s="218" t="n">
        <v>202.514</v>
      </c>
      <c r="K57" s="218" t="n">
        <v>1442.56466200255</v>
      </c>
      <c r="L57" s="218" t="n">
        <v>1645.07866200255</v>
      </c>
    </row>
    <row r="58" customFormat="false" ht="17" hidden="false" customHeight="false" outlineLevel="0" collapsed="false">
      <c r="A58" s="217" t="s">
        <v>498</v>
      </c>
      <c r="B58" s="221" t="n">
        <v>51</v>
      </c>
      <c r="C58" s="221" t="n">
        <v>13.2</v>
      </c>
      <c r="D58" s="221" t="n">
        <v>56.042</v>
      </c>
      <c r="E58" s="221" t="n">
        <v>181.393</v>
      </c>
      <c r="F58" s="221" t="n">
        <v>13.8</v>
      </c>
      <c r="G58" s="221" t="n">
        <v>0</v>
      </c>
      <c r="H58" s="221" t="n">
        <v>0</v>
      </c>
      <c r="I58" s="220" t="n">
        <v>0</v>
      </c>
      <c r="J58" s="218" t="n">
        <v>0</v>
      </c>
      <c r="K58" s="218" t="n">
        <v>0</v>
      </c>
      <c r="L58" s="218" t="n">
        <v>0</v>
      </c>
    </row>
    <row r="59" customFormat="false" ht="17" hidden="false" customHeight="false" outlineLevel="0" collapsed="false">
      <c r="A59" s="217" t="s">
        <v>499</v>
      </c>
      <c r="B59" s="221" t="n">
        <v>51</v>
      </c>
      <c r="C59" s="221" t="n">
        <v>13.2</v>
      </c>
      <c r="D59" s="221" t="n">
        <v>57.471</v>
      </c>
      <c r="E59" s="221" t="n">
        <v>181.163</v>
      </c>
      <c r="F59" s="221" t="n">
        <v>13.8</v>
      </c>
      <c r="G59" s="221" t="n">
        <v>0</v>
      </c>
      <c r="H59" s="221" t="n">
        <v>0</v>
      </c>
      <c r="I59" s="220" t="n">
        <v>0</v>
      </c>
      <c r="J59" s="218" t="n">
        <v>0</v>
      </c>
      <c r="K59" s="218" t="n">
        <v>0</v>
      </c>
      <c r="L59" s="218" t="n">
        <v>0</v>
      </c>
    </row>
    <row r="60" customFormat="false" ht="17" hidden="false" customHeight="false" outlineLevel="0" collapsed="false">
      <c r="A60" s="217" t="s">
        <v>500</v>
      </c>
      <c r="B60" s="221" t="n">
        <v>51</v>
      </c>
      <c r="C60" s="221" t="n">
        <v>13.2</v>
      </c>
      <c r="D60" s="221" t="n">
        <v>56.01</v>
      </c>
      <c r="E60" s="221" t="n">
        <v>180.164</v>
      </c>
      <c r="F60" s="221" t="n">
        <v>13.8</v>
      </c>
      <c r="G60" s="221" t="n">
        <v>0</v>
      </c>
      <c r="H60" s="221" t="n">
        <v>0</v>
      </c>
      <c r="I60" s="220" t="n">
        <v>0</v>
      </c>
      <c r="J60" s="218" t="n">
        <v>0</v>
      </c>
      <c r="K60" s="218" t="n">
        <v>0</v>
      </c>
      <c r="L60" s="218" t="n">
        <v>0</v>
      </c>
    </row>
    <row r="61" customFormat="false" ht="17" hidden="false" customHeight="false" outlineLevel="0" collapsed="false">
      <c r="A61" s="217" t="s">
        <v>501</v>
      </c>
      <c r="B61" s="221" t="n">
        <v>51</v>
      </c>
      <c r="C61" s="221" t="n">
        <v>13.5</v>
      </c>
      <c r="D61" s="221" t="n">
        <v>59.317</v>
      </c>
      <c r="E61" s="221" t="n">
        <v>64.276</v>
      </c>
      <c r="F61" s="221" t="n">
        <v>13.8</v>
      </c>
      <c r="G61" s="221" t="n">
        <v>0</v>
      </c>
      <c r="H61" s="221" t="n">
        <v>0</v>
      </c>
      <c r="I61" s="220" t="n">
        <v>0</v>
      </c>
      <c r="J61" s="218" t="n">
        <v>0</v>
      </c>
      <c r="K61" s="218" t="n">
        <v>0</v>
      </c>
      <c r="L61" s="218" t="n">
        <v>0</v>
      </c>
    </row>
    <row r="62" customFormat="false" ht="17" hidden="false" customHeight="false" outlineLevel="0" collapsed="false">
      <c r="A62" s="217" t="s">
        <v>502</v>
      </c>
      <c r="B62" s="221" t="n">
        <v>51</v>
      </c>
      <c r="C62" s="221" t="n">
        <v>13.5</v>
      </c>
      <c r="D62" s="221" t="n">
        <v>59.525</v>
      </c>
      <c r="E62" s="221" t="n">
        <v>65.142</v>
      </c>
      <c r="F62" s="221" t="n">
        <v>13.8</v>
      </c>
      <c r="G62" s="221" t="n">
        <v>0</v>
      </c>
      <c r="H62" s="221" t="n">
        <v>0</v>
      </c>
      <c r="I62" s="220" t="n">
        <v>0</v>
      </c>
      <c r="J62" s="218" t="n">
        <v>0</v>
      </c>
      <c r="K62" s="218" t="n">
        <v>0</v>
      </c>
      <c r="L62" s="218" t="n">
        <v>0</v>
      </c>
    </row>
    <row r="63" customFormat="false" ht="25.35" hidden="false" customHeight="false" outlineLevel="0" collapsed="false">
      <c r="A63" s="217" t="s">
        <v>503</v>
      </c>
      <c r="B63" s="221" t="n">
        <v>130</v>
      </c>
      <c r="C63" s="221" t="n">
        <v>13.2</v>
      </c>
      <c r="D63" s="221" t="n">
        <v>195.24</v>
      </c>
      <c r="E63" s="221" t="n">
        <v>647.7</v>
      </c>
      <c r="F63" s="221" t="n">
        <v>13.8</v>
      </c>
      <c r="G63" s="221" t="n">
        <v>0</v>
      </c>
      <c r="H63" s="221" t="n">
        <v>0</v>
      </c>
      <c r="I63" s="220" t="n">
        <v>0</v>
      </c>
      <c r="J63" s="218" t="n">
        <v>0</v>
      </c>
      <c r="K63" s="218" t="n">
        <v>0</v>
      </c>
      <c r="L63" s="218" t="n">
        <v>0</v>
      </c>
    </row>
    <row r="64" customFormat="false" ht="17" hidden="false" customHeight="false" outlineLevel="0" collapsed="false">
      <c r="A64" s="217" t="s">
        <v>504</v>
      </c>
      <c r="B64" s="221" t="n">
        <v>642</v>
      </c>
      <c r="C64" s="221" t="n">
        <v>20.9</v>
      </c>
      <c r="D64" s="221" t="n">
        <v>250</v>
      </c>
      <c r="E64" s="221" t="n">
        <v>1496.493</v>
      </c>
      <c r="F64" s="221" t="n">
        <v>22</v>
      </c>
      <c r="G64" s="219" t="n">
        <v>556</v>
      </c>
      <c r="H64" s="219" t="n">
        <v>167</v>
      </c>
      <c r="I64" s="220" t="n">
        <v>15235.185641885</v>
      </c>
      <c r="J64" s="218" t="n">
        <v>277.008310249308</v>
      </c>
      <c r="K64" s="218" t="n">
        <v>1104.36837490856</v>
      </c>
      <c r="L64" s="218" t="n">
        <v>1381.37668515787</v>
      </c>
    </row>
    <row r="65" customFormat="false" ht="17" hidden="false" customHeight="false" outlineLevel="0" collapsed="false">
      <c r="A65" s="217" t="s">
        <v>505</v>
      </c>
      <c r="B65" s="221" t="n">
        <v>200</v>
      </c>
      <c r="C65" s="221" t="n">
        <v>13.2</v>
      </c>
      <c r="D65" s="221" t="n">
        <v>142.72</v>
      </c>
      <c r="E65" s="221" t="n">
        <v>729.5</v>
      </c>
      <c r="F65" s="221" t="n">
        <v>13.8</v>
      </c>
      <c r="G65" s="219" t="n">
        <v>175</v>
      </c>
      <c r="H65" s="219" t="n">
        <v>-5</v>
      </c>
      <c r="I65" s="220" t="n">
        <v>7324.45855075184</v>
      </c>
      <c r="J65" s="218" t="n">
        <v>155.989421487603</v>
      </c>
      <c r="K65" s="218" t="n">
        <v>511.429144612476</v>
      </c>
      <c r="L65" s="218" t="n">
        <v>667.418566100079</v>
      </c>
    </row>
    <row r="66" customFormat="false" ht="17" hidden="false" customHeight="false" outlineLevel="0" collapsed="false">
      <c r="A66" s="217" t="s">
        <v>506</v>
      </c>
      <c r="B66" s="221" t="n">
        <v>550</v>
      </c>
      <c r="C66" s="221" t="n">
        <v>18.2</v>
      </c>
      <c r="D66" s="221" t="n">
        <v>299.742</v>
      </c>
      <c r="E66" s="221" t="n">
        <v>1639.672</v>
      </c>
      <c r="F66" s="221" t="n">
        <v>19</v>
      </c>
      <c r="G66" s="219" t="n">
        <v>458</v>
      </c>
      <c r="H66" s="219" t="n">
        <v>152</v>
      </c>
      <c r="I66" s="220" t="n">
        <v>14663.602466781</v>
      </c>
      <c r="J66" s="218" t="n">
        <v>326.672086704504</v>
      </c>
      <c r="K66" s="218" t="n">
        <v>1158.18247403134</v>
      </c>
      <c r="L66" s="218" t="n">
        <v>1484.85456073584</v>
      </c>
    </row>
    <row r="67" customFormat="false" ht="17" hidden="false" customHeight="false" outlineLevel="0" collapsed="false">
      <c r="A67" s="217" t="s">
        <v>507</v>
      </c>
      <c r="B67" s="221" t="n">
        <v>650</v>
      </c>
      <c r="C67" s="221" t="n">
        <v>17.1</v>
      </c>
      <c r="D67" s="221" t="n">
        <v>383.7</v>
      </c>
      <c r="E67" s="221" t="n">
        <v>2046.565</v>
      </c>
      <c r="F67" s="221" t="n">
        <v>18</v>
      </c>
      <c r="G67" s="219" t="n">
        <v>535</v>
      </c>
      <c r="H67" s="219" t="n">
        <v>260</v>
      </c>
      <c r="I67" s="220" t="n">
        <v>19079.2423778287</v>
      </c>
      <c r="J67" s="218" t="n">
        <v>425.152354570637</v>
      </c>
      <c r="K67" s="218" t="n">
        <v>1546.80139565754</v>
      </c>
      <c r="L67" s="218" t="n">
        <v>1971.95375022818</v>
      </c>
    </row>
    <row r="68" customFormat="false" ht="17" hidden="false" customHeight="false" outlineLevel="0" collapsed="false">
      <c r="A68" s="217" t="s">
        <v>508</v>
      </c>
      <c r="B68" s="221" t="n">
        <v>736.6</v>
      </c>
      <c r="C68" s="221" t="n">
        <v>22.8</v>
      </c>
      <c r="D68" s="221" t="n">
        <v>375.4</v>
      </c>
      <c r="E68" s="221" t="n">
        <v>2109.9</v>
      </c>
      <c r="F68" s="221" t="n">
        <v>24</v>
      </c>
      <c r="G68" s="219" t="n">
        <v>715</v>
      </c>
      <c r="H68" s="219" t="n">
        <v>291</v>
      </c>
      <c r="I68" s="220" t="n">
        <v>18570.2183417228</v>
      </c>
      <c r="J68" s="218" t="n">
        <v>415.95567867036</v>
      </c>
      <c r="K68" s="218" t="n">
        <v>2091.33406653487</v>
      </c>
      <c r="L68" s="218" t="n">
        <v>2507.28974520523</v>
      </c>
    </row>
    <row r="69" customFormat="false" ht="17" hidden="false" customHeight="false" outlineLevel="0" collapsed="false">
      <c r="A69" s="217" t="s">
        <v>509</v>
      </c>
      <c r="B69" s="221" t="n">
        <v>265</v>
      </c>
      <c r="C69" s="221" t="n">
        <v>21</v>
      </c>
      <c r="D69" s="221" t="n">
        <v>276.587</v>
      </c>
      <c r="E69" s="221" t="n">
        <v>1162.772</v>
      </c>
      <c r="F69" s="221" t="n">
        <v>22</v>
      </c>
      <c r="G69" s="219" t="n">
        <v>220</v>
      </c>
      <c r="H69" s="219" t="n">
        <v>60</v>
      </c>
      <c r="I69" s="220" t="n">
        <v>5984.36898731258</v>
      </c>
      <c r="J69" s="218" t="n">
        <v>303.555800453515</v>
      </c>
      <c r="K69" s="218" t="n">
        <v>784.51163479842</v>
      </c>
      <c r="L69" s="218" t="n">
        <v>1088.06743525193</v>
      </c>
    </row>
    <row r="70" customFormat="false" ht="17" hidden="false" customHeight="false" outlineLevel="0" collapsed="false">
      <c r="A70" s="217" t="s">
        <v>510</v>
      </c>
      <c r="B70" s="221" t="n">
        <v>200</v>
      </c>
      <c r="C70" s="221" t="n">
        <v>19</v>
      </c>
      <c r="D70" s="221" t="n">
        <v>137.7</v>
      </c>
      <c r="E70" s="221" t="n">
        <v>709.344</v>
      </c>
      <c r="F70" s="221" t="n">
        <v>20</v>
      </c>
      <c r="G70" s="219" t="n">
        <v>152</v>
      </c>
      <c r="H70" s="219" t="n">
        <v>0</v>
      </c>
      <c r="I70" s="220" t="n">
        <v>4387.86204584116</v>
      </c>
      <c r="J70" s="218" t="n">
        <v>152.576177285319</v>
      </c>
      <c r="K70" s="218" t="n">
        <v>369.769677696</v>
      </c>
      <c r="L70" s="218" t="n">
        <v>522.345854981319</v>
      </c>
    </row>
    <row r="71" customFormat="false" ht="17" hidden="false" customHeight="false" outlineLevel="0" collapsed="false">
      <c r="A71" s="217" t="s">
        <v>511</v>
      </c>
      <c r="B71" s="221" t="n">
        <v>600</v>
      </c>
      <c r="C71" s="221" t="n">
        <v>20.9</v>
      </c>
      <c r="D71" s="221" t="n">
        <v>265</v>
      </c>
      <c r="E71" s="221" t="n">
        <v>1495</v>
      </c>
      <c r="F71" s="221" t="n">
        <v>22</v>
      </c>
      <c r="G71" s="219" t="n">
        <v>481</v>
      </c>
      <c r="H71" s="219" t="n">
        <v>134</v>
      </c>
      <c r="I71" s="220" t="n">
        <v>13103.6606665853</v>
      </c>
      <c r="J71" s="218" t="n">
        <v>293.628808864266</v>
      </c>
      <c r="K71" s="218" t="n">
        <v>934.410682743055</v>
      </c>
      <c r="L71" s="218" t="n">
        <v>1228.03949160732</v>
      </c>
    </row>
    <row r="72" customFormat="false" ht="17" hidden="false" customHeight="false" outlineLevel="0" collapsed="false">
      <c r="A72" s="222" t="s">
        <v>512</v>
      </c>
      <c r="B72" s="215" t="n">
        <v>400</v>
      </c>
      <c r="C72" s="215" t="n">
        <v>20.8</v>
      </c>
      <c r="D72" s="215" t="n">
        <v>255</v>
      </c>
      <c r="E72" s="215" t="n">
        <v>1316.2</v>
      </c>
      <c r="F72" s="215" t="n">
        <v>22</v>
      </c>
      <c r="G72" s="223" t="n">
        <v>360</v>
      </c>
      <c r="H72" s="223" t="n">
        <v>35</v>
      </c>
      <c r="I72" s="224" t="n">
        <v>9492.09472450382</v>
      </c>
      <c r="J72" s="218" t="n">
        <v>285.271819526627</v>
      </c>
      <c r="K72" s="218" t="n">
        <v>961.997526776859</v>
      </c>
      <c r="L72" s="218" t="n">
        <v>1247.26934630349</v>
      </c>
    </row>
    <row r="73" customFormat="false" ht="17" hidden="false" customHeight="false" outlineLevel="0" collapsed="false">
      <c r="J73" s="225" t="s">
        <v>513</v>
      </c>
      <c r="K73" s="225"/>
      <c r="L73" s="226" t="n">
        <v>59516.9453785099</v>
      </c>
    </row>
    <row r="94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250" ySplit="825" topLeftCell="B3" activePane="topLeft" state="split"/>
      <selection pane="topLeft" activeCell="B1" activeCellId="0" sqref="B1 B1"/>
      <selection pane="topRight" activeCell="B1" activeCellId="0" sqref="B1"/>
      <selection pane="bottomLeft" activeCell="B3" activeCellId="0" sqref="B3"/>
      <selection pane="bottomRight" activeCell="B3" activeCellId="0" sqref="B3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62"/>
    <col collapsed="false" customWidth="true" hidden="false" outlineLevel="0" max="16" min="3" style="0" width="13.62"/>
  </cols>
  <sheetData>
    <row r="1" customFormat="false" ht="28.5" hidden="false" customHeight="true" outlineLevel="0" collapsed="false">
      <c r="A1" s="20" t="s">
        <v>9</v>
      </c>
      <c r="B1" s="21" t="s">
        <v>28</v>
      </c>
      <c r="C1" s="21" t="s">
        <v>7</v>
      </c>
      <c r="D1" s="22" t="s">
        <v>29</v>
      </c>
      <c r="E1" s="22" t="s">
        <v>30</v>
      </c>
      <c r="F1" s="22" t="s">
        <v>31</v>
      </c>
      <c r="G1" s="22" t="s">
        <v>32</v>
      </c>
      <c r="H1" s="22" t="s">
        <v>33</v>
      </c>
      <c r="I1" s="22" t="s">
        <v>34</v>
      </c>
      <c r="J1" s="22" t="s">
        <v>35</v>
      </c>
      <c r="K1" s="22" t="s">
        <v>36</v>
      </c>
      <c r="L1" s="22" t="s">
        <v>37</v>
      </c>
      <c r="M1" s="22" t="s">
        <v>38</v>
      </c>
      <c r="N1" s="22" t="s">
        <v>39</v>
      </c>
      <c r="O1" s="22" t="s">
        <v>40</v>
      </c>
      <c r="P1" s="22" t="s">
        <v>41</v>
      </c>
    </row>
    <row r="2" customFormat="false" ht="14.65" hidden="false" customHeight="false" outlineLevel="0" collapsed="false">
      <c r="A2" s="11"/>
      <c r="B2" s="23"/>
      <c r="C2" s="24" t="s">
        <v>42</v>
      </c>
      <c r="D2" s="24" t="s">
        <v>13</v>
      </c>
      <c r="E2" s="24"/>
      <c r="F2" s="24"/>
      <c r="G2" s="24"/>
      <c r="H2" s="24"/>
      <c r="I2" s="24"/>
      <c r="J2" s="24"/>
      <c r="K2" s="24"/>
      <c r="L2" s="24"/>
      <c r="M2" s="24"/>
      <c r="N2" s="24"/>
      <c r="O2" s="22"/>
      <c r="P2" s="24" t="s">
        <v>14</v>
      </c>
    </row>
    <row r="3" customFormat="false" ht="14.65" hidden="false" customHeight="false" outlineLevel="0" collapsed="false">
      <c r="A3" s="11"/>
      <c r="B3" s="23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4.65" hidden="false" customHeight="false" outlineLevel="0" collapsed="false">
      <c r="A4" s="11" t="s">
        <v>43</v>
      </c>
      <c r="B4" s="11" t="s">
        <v>44</v>
      </c>
      <c r="C4" s="13" t="n">
        <v>1107900</v>
      </c>
      <c r="D4" s="13" t="n">
        <v>207400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-1003100</v>
      </c>
      <c r="M4" s="13" t="n">
        <v>0</v>
      </c>
      <c r="N4" s="13" t="n">
        <v>37000</v>
      </c>
      <c r="O4" s="13" t="n">
        <v>0</v>
      </c>
      <c r="P4" s="13" t="n">
        <v>-966100</v>
      </c>
    </row>
    <row r="5" customFormat="false" ht="14.65" hidden="false" customHeight="false" outlineLevel="0" collapsed="false">
      <c r="A5" s="11" t="s">
        <v>45</v>
      </c>
      <c r="B5" s="11" t="s">
        <v>45</v>
      </c>
      <c r="C5" s="13" t="n">
        <v>480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800</v>
      </c>
      <c r="M5" s="13" t="n">
        <v>0</v>
      </c>
      <c r="N5" s="13" t="n">
        <v>0</v>
      </c>
      <c r="O5" s="13" t="n">
        <v>0</v>
      </c>
      <c r="P5" s="13" t="n">
        <v>4800</v>
      </c>
    </row>
    <row r="6" customFormat="false" ht="14.65" hidden="false" customHeight="false" outlineLevel="0" collapsed="false">
      <c r="A6" s="11" t="s">
        <v>46</v>
      </c>
      <c r="B6" s="11" t="s">
        <v>47</v>
      </c>
      <c r="C6" s="13" t="n">
        <v>205800</v>
      </c>
      <c r="D6" s="13"/>
      <c r="E6" s="13"/>
      <c r="F6" s="13"/>
      <c r="G6" s="13"/>
      <c r="H6" s="13"/>
      <c r="I6" s="13"/>
      <c r="J6" s="13"/>
      <c r="K6" s="13"/>
      <c r="L6" s="13" t="n">
        <v>205800</v>
      </c>
      <c r="M6" s="13"/>
      <c r="N6" s="13"/>
      <c r="O6" s="13"/>
      <c r="P6" s="13" t="n">
        <v>205800</v>
      </c>
    </row>
    <row r="7" customFormat="false" ht="14.65" hidden="false" customHeight="false" outlineLevel="0" collapsed="false">
      <c r="A7" s="11" t="s">
        <v>30</v>
      </c>
      <c r="B7" s="11" t="s">
        <v>30</v>
      </c>
      <c r="C7" s="13" t="n">
        <v>1777995</v>
      </c>
      <c r="D7" s="13" t="n">
        <v>1781215</v>
      </c>
      <c r="E7" s="13" t="n">
        <v>-4255</v>
      </c>
      <c r="F7" s="13" t="n">
        <v>0</v>
      </c>
      <c r="G7" s="13" t="n">
        <v>0</v>
      </c>
      <c r="H7" s="13" t="n">
        <v>0</v>
      </c>
      <c r="I7" s="13" t="n">
        <v>1035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-3220</v>
      </c>
    </row>
    <row r="8" customFormat="false" ht="14.65" hidden="false" customHeight="false" outlineLevel="0" collapsed="false">
      <c r="A8" s="11" t="s">
        <v>48</v>
      </c>
      <c r="B8" s="11" t="s">
        <v>49</v>
      </c>
      <c r="C8" s="13" t="n">
        <v>11960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119600</v>
      </c>
      <c r="O8" s="13" t="n">
        <v>0</v>
      </c>
      <c r="P8" s="13" t="n">
        <v>119600</v>
      </c>
    </row>
    <row r="9" customFormat="false" ht="14.65" hidden="false" customHeight="false" outlineLevel="0" collapsed="false">
      <c r="A9" s="11" t="s">
        <v>31</v>
      </c>
      <c r="B9" s="11" t="s">
        <v>31</v>
      </c>
      <c r="C9" s="13" t="n">
        <v>3927085</v>
      </c>
      <c r="D9" s="13" t="n">
        <v>3917000</v>
      </c>
      <c r="E9" s="13" t="n">
        <v>0</v>
      </c>
      <c r="F9" s="13" t="n">
        <v>-6894</v>
      </c>
      <c r="G9" s="13" t="n">
        <v>0</v>
      </c>
      <c r="H9" s="13" t="n">
        <v>0</v>
      </c>
      <c r="I9" s="13" t="n">
        <v>3227</v>
      </c>
      <c r="J9" s="13" t="n">
        <v>0</v>
      </c>
      <c r="K9" s="13" t="n">
        <v>13752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10085</v>
      </c>
    </row>
    <row r="10" customFormat="false" ht="14.65" hidden="false" customHeight="false" outlineLevel="0" collapsed="false">
      <c r="A10" s="11" t="s">
        <v>50</v>
      </c>
      <c r="B10" s="11" t="s">
        <v>50</v>
      </c>
      <c r="C10" s="13" t="n">
        <v>3356000</v>
      </c>
      <c r="D10" s="13" t="n">
        <v>335600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</row>
    <row r="11" customFormat="false" ht="14.65" hidden="false" customHeight="false" outlineLevel="0" collapsed="false">
      <c r="A11" s="11" t="s">
        <v>51</v>
      </c>
      <c r="B11" s="11" t="s">
        <v>52</v>
      </c>
      <c r="C11" s="13" t="n">
        <v>215200</v>
      </c>
      <c r="D11" s="13"/>
      <c r="E11" s="13"/>
      <c r="F11" s="13"/>
      <c r="G11" s="13"/>
      <c r="H11" s="13"/>
      <c r="I11" s="13"/>
      <c r="J11" s="13"/>
      <c r="K11" s="13"/>
      <c r="L11" s="13" t="n">
        <v>215200</v>
      </c>
      <c r="M11" s="13"/>
      <c r="N11" s="13"/>
      <c r="O11" s="13"/>
      <c r="P11" s="13" t="n">
        <v>215200</v>
      </c>
    </row>
    <row r="12" customFormat="false" ht="14.65" hidden="false" customHeight="false" outlineLevel="0" collapsed="false">
      <c r="A12" s="11" t="s">
        <v>53</v>
      </c>
      <c r="B12" s="11" t="s">
        <v>54</v>
      </c>
      <c r="C12" s="13" t="n">
        <v>441900</v>
      </c>
      <c r="D12" s="13"/>
      <c r="E12" s="13"/>
      <c r="F12" s="13"/>
      <c r="G12" s="13"/>
      <c r="H12" s="13"/>
      <c r="I12" s="13"/>
      <c r="J12" s="13"/>
      <c r="K12" s="13"/>
      <c r="L12" s="13" t="n">
        <v>441900</v>
      </c>
      <c r="M12" s="13"/>
      <c r="N12" s="13"/>
      <c r="O12" s="13"/>
      <c r="P12" s="13" t="n">
        <v>441900</v>
      </c>
    </row>
    <row r="13" customFormat="false" ht="14.65" hidden="false" customHeight="false" outlineLevel="0" collapsed="false">
      <c r="A13" s="11" t="s">
        <v>55</v>
      </c>
      <c r="B13" s="11" t="s">
        <v>56</v>
      </c>
      <c r="C13" s="13" t="n">
        <v>1530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5300</v>
      </c>
      <c r="M13" s="13" t="n">
        <v>0</v>
      </c>
      <c r="N13" s="13" t="n">
        <v>0</v>
      </c>
      <c r="O13" s="13" t="n">
        <v>0</v>
      </c>
      <c r="P13" s="13" t="n">
        <v>15300</v>
      </c>
    </row>
    <row r="14" customFormat="false" ht="14.65" hidden="false" customHeight="false" outlineLevel="0" collapsed="false">
      <c r="A14" s="11" t="s">
        <v>57</v>
      </c>
      <c r="B14" s="11" t="s">
        <v>58</v>
      </c>
      <c r="C14" s="13" t="n">
        <v>95100</v>
      </c>
      <c r="D14" s="13"/>
      <c r="E14" s="13"/>
      <c r="F14" s="13"/>
      <c r="G14" s="13"/>
      <c r="H14" s="13"/>
      <c r="I14" s="13"/>
      <c r="J14" s="13"/>
      <c r="K14" s="13"/>
      <c r="L14" s="13" t="n">
        <v>95100</v>
      </c>
      <c r="M14" s="13"/>
      <c r="N14" s="13"/>
      <c r="O14" s="13"/>
      <c r="P14" s="13" t="n">
        <v>95100</v>
      </c>
    </row>
    <row r="15" customFormat="false" ht="14.65" hidden="false" customHeight="false" outlineLevel="0" collapsed="false">
      <c r="A15" s="11" t="s">
        <v>33</v>
      </c>
      <c r="B15" s="11" t="s">
        <v>33</v>
      </c>
      <c r="C15" s="13" t="n">
        <v>11640756</v>
      </c>
      <c r="D15" s="13" t="n">
        <v>12241000</v>
      </c>
      <c r="E15" s="13" t="n">
        <v>0</v>
      </c>
      <c r="F15" s="13" t="n">
        <v>0</v>
      </c>
      <c r="G15" s="13" t="n">
        <v>0</v>
      </c>
      <c r="H15" s="13" t="n">
        <v>-600244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-600244</v>
      </c>
    </row>
    <row r="16" customFormat="false" ht="14.65" hidden="false" customHeight="false" outlineLevel="0" collapsed="false">
      <c r="A16" s="11" t="s">
        <v>59</v>
      </c>
      <c r="B16" s="11" t="s">
        <v>60</v>
      </c>
      <c r="C16" s="13" t="n">
        <v>1086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1086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10860</v>
      </c>
    </row>
    <row r="17" customFormat="false" ht="14.65" hidden="false" customHeight="false" outlineLevel="0" collapsed="false">
      <c r="A17" s="11" t="s">
        <v>34</v>
      </c>
      <c r="B17" s="11" t="s">
        <v>34</v>
      </c>
      <c r="C17" s="13" t="n">
        <v>2094182</v>
      </c>
      <c r="D17" s="13" t="n">
        <v>2060700</v>
      </c>
      <c r="E17" s="13" t="n">
        <v>4255</v>
      </c>
      <c r="F17" s="13" t="n">
        <v>1938</v>
      </c>
      <c r="G17" s="13" t="n">
        <v>0</v>
      </c>
      <c r="H17" s="13" t="n">
        <v>0</v>
      </c>
      <c r="I17" s="13" t="n">
        <v>-15122</v>
      </c>
      <c r="J17" s="13" t="n">
        <v>0</v>
      </c>
      <c r="K17" s="13" t="n">
        <v>4373</v>
      </c>
      <c r="L17" s="13" t="n">
        <v>0</v>
      </c>
      <c r="M17" s="13" t="n">
        <v>0</v>
      </c>
      <c r="N17" s="13" t="n">
        <v>13324</v>
      </c>
      <c r="O17" s="13" t="n">
        <v>24714</v>
      </c>
      <c r="P17" s="13" t="n">
        <v>33482</v>
      </c>
    </row>
    <row r="18" customFormat="false" ht="14.65" hidden="false" customHeight="false" outlineLevel="0" collapsed="false">
      <c r="A18" s="11" t="s">
        <v>35</v>
      </c>
      <c r="B18" s="11" t="s">
        <v>35</v>
      </c>
      <c r="C18" s="13" t="n">
        <v>168000</v>
      </c>
      <c r="D18" s="13" t="n">
        <v>16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</row>
    <row r="19" customFormat="false" ht="14.65" hidden="false" customHeight="false" outlineLevel="0" collapsed="false">
      <c r="A19" s="11" t="s">
        <v>61</v>
      </c>
      <c r="B19" s="11" t="s">
        <v>62</v>
      </c>
      <c r="C19" s="13" t="n">
        <v>4300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43000</v>
      </c>
      <c r="O19" s="13" t="n">
        <v>0</v>
      </c>
      <c r="P19" s="13" t="n">
        <v>43000</v>
      </c>
    </row>
    <row r="20" customFormat="false" ht="14.65" hidden="false" customHeight="false" outlineLevel="0" collapsed="false">
      <c r="A20" s="11" t="s">
        <v>63</v>
      </c>
      <c r="B20" s="11" t="s">
        <v>63</v>
      </c>
      <c r="C20" s="13" t="n">
        <v>11800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118000</v>
      </c>
      <c r="O20" s="13" t="n">
        <v>0</v>
      </c>
      <c r="P20" s="13" t="n">
        <v>118000</v>
      </c>
    </row>
    <row r="21" customFormat="false" ht="14.65" hidden="false" customHeight="false" outlineLevel="0" collapsed="false">
      <c r="A21" s="11" t="s">
        <v>36</v>
      </c>
      <c r="B21" s="11" t="s">
        <v>36</v>
      </c>
      <c r="C21" s="13" t="n">
        <v>294931</v>
      </c>
      <c r="D21" s="13" t="n">
        <v>308100</v>
      </c>
      <c r="E21" s="13" t="n">
        <v>0</v>
      </c>
      <c r="F21" s="13" t="n">
        <v>4956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-18125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-13169</v>
      </c>
    </row>
    <row r="22" customFormat="false" ht="14.65" hidden="false" customHeight="false" outlineLevel="0" collapsed="false">
      <c r="A22" s="11" t="s">
        <v>64</v>
      </c>
      <c r="B22" s="11" t="s">
        <v>65</v>
      </c>
      <c r="C22" s="13" t="n">
        <v>110554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110554</v>
      </c>
      <c r="P22" s="13" t="n">
        <v>110554</v>
      </c>
    </row>
    <row r="23" customFormat="false" ht="14.65" hidden="false" customHeight="false" outlineLevel="0" collapsed="false">
      <c r="A23" s="11" t="s">
        <v>38</v>
      </c>
      <c r="B23" s="11" t="s">
        <v>38</v>
      </c>
      <c r="C23" s="13" t="n">
        <v>629928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600244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29684</v>
      </c>
      <c r="O23" s="13" t="n">
        <v>0</v>
      </c>
      <c r="P23" s="13" t="n">
        <v>629928</v>
      </c>
    </row>
    <row r="24" customFormat="false" ht="14.65" hidden="false" customHeight="false" outlineLevel="0" collapsed="false">
      <c r="A24" s="11" t="s">
        <v>39</v>
      </c>
      <c r="B24" s="11" t="s">
        <v>39</v>
      </c>
      <c r="C24" s="13" t="n">
        <v>19212392</v>
      </c>
      <c r="D24" s="13" t="n">
        <v>1957300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-360608</v>
      </c>
      <c r="O24" s="13" t="n">
        <v>0</v>
      </c>
      <c r="P24" s="13" t="n">
        <v>-360608</v>
      </c>
    </row>
    <row r="25" customFormat="false" ht="14.65" hidden="false" customHeight="false" outlineLevel="0" collapsed="false">
      <c r="A25" s="11" t="s">
        <v>66</v>
      </c>
      <c r="B25" s="11" t="s">
        <v>67</v>
      </c>
      <c r="C25" s="13" t="n">
        <v>2500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25000</v>
      </c>
      <c r="M25" s="13" t="n">
        <v>0</v>
      </c>
      <c r="N25" s="13" t="n">
        <v>0</v>
      </c>
      <c r="O25" s="13" t="n">
        <v>0</v>
      </c>
      <c r="P25" s="13" t="n">
        <v>25000</v>
      </c>
    </row>
    <row r="26" customFormat="false" ht="14.65" hidden="false" customHeight="false" outlineLevel="0" collapsed="false">
      <c r="A26" s="11" t="s">
        <v>40</v>
      </c>
      <c r="B26" s="11" t="s">
        <v>40</v>
      </c>
      <c r="C26" s="13" t="n">
        <v>1241731.6</v>
      </c>
      <c r="D26" s="13" t="n">
        <v>137700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-135268</v>
      </c>
      <c r="P26" s="13" t="n">
        <v>-135268</v>
      </c>
    </row>
    <row r="27" customFormat="false" ht="14.65" hidden="false" customHeight="false" outlineLevel="0" collapsed="false">
      <c r="A27" s="11"/>
      <c r="B27" s="11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4.65" hidden="false" customHeight="false" outlineLevel="0" collapsed="false">
      <c r="A28" s="11" t="s">
        <v>21</v>
      </c>
      <c r="B28" s="11"/>
      <c r="C28" s="13" t="n">
        <f aca="false">SUM(C4:C27)</f>
        <v>46856014.6</v>
      </c>
      <c r="D28" s="13" t="n">
        <f aca="false">SUM(D4:D27)</f>
        <v>46856015</v>
      </c>
      <c r="E28" s="13" t="n">
        <f aca="false">SUM(E4:E27)</f>
        <v>0</v>
      </c>
      <c r="F28" s="13" t="n">
        <f aca="false">SUM(F4:F27)</f>
        <v>0</v>
      </c>
      <c r="G28" s="13" t="n">
        <f aca="false">SUM(G4:G27)</f>
        <v>0</v>
      </c>
      <c r="H28" s="13" t="n">
        <f aca="false">SUM(H4:H27)</f>
        <v>0</v>
      </c>
      <c r="I28" s="13" t="n">
        <f aca="false">SUM(I4:I27)</f>
        <v>0</v>
      </c>
      <c r="J28" s="13" t="n">
        <f aca="false">SUM(J4:J27)</f>
        <v>0</v>
      </c>
      <c r="K28" s="13" t="n">
        <f aca="false">SUM(K4:K27)</f>
        <v>0</v>
      </c>
      <c r="L28" s="13" t="n">
        <f aca="false">SUM(L4:L27)</f>
        <v>0</v>
      </c>
      <c r="M28" s="13" t="n">
        <f aca="false">SUM(M4:M27)</f>
        <v>0</v>
      </c>
      <c r="N28" s="13" t="n">
        <f aca="false">SUM(N4:N27)</f>
        <v>0</v>
      </c>
      <c r="O28" s="13" t="n">
        <f aca="false">SUM(O4:O27)</f>
        <v>0</v>
      </c>
      <c r="P28" s="13" t="n">
        <f aca="false">SUM(P4:P27)</f>
        <v>0</v>
      </c>
    </row>
    <row r="29" customFormat="false" ht="14.6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4.6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4.6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25.35" hidden="false" customHeight="false" outlineLevel="0" collapsed="false">
      <c r="A32" s="20" t="s">
        <v>10</v>
      </c>
      <c r="B32" s="21" t="s">
        <v>28</v>
      </c>
      <c r="C32" s="21" t="s">
        <v>7</v>
      </c>
      <c r="D32" s="22" t="s">
        <v>29</v>
      </c>
      <c r="E32" s="22" t="s">
        <v>30</v>
      </c>
      <c r="F32" s="22" t="s">
        <v>31</v>
      </c>
      <c r="G32" s="22" t="s">
        <v>32</v>
      </c>
      <c r="H32" s="22" t="s">
        <v>33</v>
      </c>
      <c r="I32" s="22" t="s">
        <v>34</v>
      </c>
      <c r="J32" s="22" t="s">
        <v>35</v>
      </c>
      <c r="K32" s="22" t="s">
        <v>36</v>
      </c>
      <c r="L32" s="22" t="s">
        <v>37</v>
      </c>
      <c r="M32" s="22" t="s">
        <v>38</v>
      </c>
      <c r="N32" s="22" t="s">
        <v>39</v>
      </c>
      <c r="O32" s="22" t="s">
        <v>40</v>
      </c>
      <c r="P32" s="22" t="s">
        <v>41</v>
      </c>
    </row>
    <row r="33" customFormat="false" ht="14.65" hidden="false" customHeight="false" outlineLevel="0" collapsed="false">
      <c r="A33" s="11"/>
      <c r="B33" s="23"/>
      <c r="C33" s="24" t="s">
        <v>42</v>
      </c>
      <c r="D33" s="24" t="s">
        <v>13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2"/>
      <c r="P33" s="24" t="s">
        <v>14</v>
      </c>
    </row>
    <row r="34" customFormat="false" ht="14.65" hidden="false" customHeight="false" outlineLevel="0" collapsed="false">
      <c r="A34" s="11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4.65" hidden="false" customHeight="false" outlineLevel="0" collapsed="false">
      <c r="A35" s="11" t="s">
        <v>43</v>
      </c>
      <c r="B35" s="11" t="s">
        <v>44</v>
      </c>
      <c r="C35" s="13" t="n">
        <v>1117600</v>
      </c>
      <c r="D35" s="13" t="n">
        <v>214100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-1023400</v>
      </c>
      <c r="M35" s="13" t="n">
        <v>0</v>
      </c>
      <c r="N35" s="13" t="n">
        <v>0</v>
      </c>
      <c r="O35" s="13" t="n">
        <v>0</v>
      </c>
      <c r="P35" s="13" t="n">
        <v>-1023400</v>
      </c>
    </row>
    <row r="36" customFormat="false" ht="14.65" hidden="false" customHeight="false" outlineLevel="0" collapsed="false">
      <c r="A36" s="11" t="s">
        <v>45</v>
      </c>
      <c r="B36" s="11" t="s">
        <v>45</v>
      </c>
      <c r="C36" s="13" t="n">
        <v>540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5400</v>
      </c>
      <c r="M36" s="13" t="n">
        <v>0</v>
      </c>
      <c r="N36" s="13" t="n">
        <v>0</v>
      </c>
      <c r="O36" s="13" t="n">
        <v>0</v>
      </c>
      <c r="P36" s="13" t="n">
        <v>5400</v>
      </c>
    </row>
    <row r="37" customFormat="false" ht="14.65" hidden="false" customHeight="false" outlineLevel="0" collapsed="false">
      <c r="A37" s="11" t="s">
        <v>46</v>
      </c>
      <c r="B37" s="11" t="s">
        <v>47</v>
      </c>
      <c r="C37" s="13" t="n">
        <v>209300</v>
      </c>
      <c r="D37" s="13"/>
      <c r="E37" s="13"/>
      <c r="F37" s="13"/>
      <c r="G37" s="13"/>
      <c r="H37" s="13"/>
      <c r="I37" s="13"/>
      <c r="J37" s="13"/>
      <c r="K37" s="13"/>
      <c r="L37" s="13" t="n">
        <v>209300</v>
      </c>
      <c r="M37" s="13"/>
      <c r="N37" s="13"/>
      <c r="O37" s="13"/>
      <c r="P37" s="13" t="n">
        <v>209300</v>
      </c>
    </row>
    <row r="38" customFormat="false" ht="14.65" hidden="false" customHeight="false" outlineLevel="0" collapsed="false">
      <c r="A38" s="11" t="s">
        <v>30</v>
      </c>
      <c r="B38" s="11" t="s">
        <v>30</v>
      </c>
      <c r="C38" s="13" t="n">
        <v>1776943</v>
      </c>
      <c r="D38" s="13" t="n">
        <v>1780227</v>
      </c>
      <c r="E38" s="13" t="n">
        <v>-4334</v>
      </c>
      <c r="F38" s="13" t="n">
        <v>0</v>
      </c>
      <c r="G38" s="13" t="n">
        <v>0</v>
      </c>
      <c r="H38" s="13" t="n">
        <v>0</v>
      </c>
      <c r="I38" s="13" t="n">
        <v>105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-3284</v>
      </c>
    </row>
    <row r="39" customFormat="false" ht="14.65" hidden="false" customHeight="false" outlineLevel="0" collapsed="false">
      <c r="A39" s="11" t="s">
        <v>48</v>
      </c>
      <c r="B39" s="11" t="s">
        <v>49</v>
      </c>
      <c r="C39" s="13" t="n">
        <v>11952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119520</v>
      </c>
      <c r="O39" s="13" t="n">
        <v>0</v>
      </c>
      <c r="P39" s="13" t="n">
        <v>119520</v>
      </c>
    </row>
    <row r="40" customFormat="false" ht="14.65" hidden="false" customHeight="false" outlineLevel="0" collapsed="false">
      <c r="A40" s="11" t="s">
        <v>31</v>
      </c>
      <c r="B40" s="11" t="s">
        <v>31</v>
      </c>
      <c r="C40" s="13" t="n">
        <v>3880383</v>
      </c>
      <c r="D40" s="13" t="n">
        <v>3871000</v>
      </c>
      <c r="E40" s="13" t="n">
        <v>0</v>
      </c>
      <c r="F40" s="13" t="n">
        <v>-6567</v>
      </c>
      <c r="G40" s="13" t="n">
        <v>0</v>
      </c>
      <c r="H40" s="13" t="n">
        <v>0</v>
      </c>
      <c r="I40" s="13" t="n">
        <v>3170</v>
      </c>
      <c r="J40" s="13" t="n">
        <v>0</v>
      </c>
      <c r="K40" s="13" t="n">
        <v>1278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9383</v>
      </c>
    </row>
    <row r="41" customFormat="false" ht="14.65" hidden="false" customHeight="false" outlineLevel="0" collapsed="false">
      <c r="A41" s="11" t="s">
        <v>50</v>
      </c>
      <c r="B41" s="11" t="s">
        <v>50</v>
      </c>
      <c r="C41" s="13" t="n">
        <v>3232000</v>
      </c>
      <c r="D41" s="13" t="n">
        <v>323200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</row>
    <row r="42" customFormat="false" ht="14.65" hidden="false" customHeight="false" outlineLevel="0" collapsed="false">
      <c r="A42" s="11" t="s">
        <v>51</v>
      </c>
      <c r="B42" s="11" t="s">
        <v>52</v>
      </c>
      <c r="C42" s="13" t="n">
        <v>218200</v>
      </c>
      <c r="D42" s="13"/>
      <c r="E42" s="13"/>
      <c r="F42" s="13"/>
      <c r="G42" s="13"/>
      <c r="H42" s="13"/>
      <c r="I42" s="13"/>
      <c r="J42" s="13"/>
      <c r="K42" s="13"/>
      <c r="L42" s="13" t="n">
        <v>218200</v>
      </c>
      <c r="M42" s="13"/>
      <c r="N42" s="13"/>
      <c r="O42" s="13"/>
      <c r="P42" s="13" t="n">
        <v>218200</v>
      </c>
    </row>
    <row r="43" customFormat="false" ht="14.65" hidden="false" customHeight="false" outlineLevel="0" collapsed="false">
      <c r="A43" s="11" t="s">
        <v>53</v>
      </c>
      <c r="B43" s="11" t="s">
        <v>54</v>
      </c>
      <c r="C43" s="13" t="n">
        <v>453300</v>
      </c>
      <c r="D43" s="13"/>
      <c r="E43" s="13"/>
      <c r="F43" s="13"/>
      <c r="G43" s="13"/>
      <c r="H43" s="13"/>
      <c r="I43" s="13"/>
      <c r="J43" s="13"/>
      <c r="K43" s="13"/>
      <c r="L43" s="13" t="n">
        <v>453300</v>
      </c>
      <c r="M43" s="13"/>
      <c r="N43" s="13"/>
      <c r="O43" s="13"/>
      <c r="P43" s="13" t="n">
        <v>453300</v>
      </c>
    </row>
    <row r="44" customFormat="false" ht="14.65" hidden="false" customHeight="false" outlineLevel="0" collapsed="false">
      <c r="A44" s="11" t="s">
        <v>55</v>
      </c>
      <c r="B44" s="11" t="s">
        <v>56</v>
      </c>
      <c r="C44" s="13" t="n">
        <v>1500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5000</v>
      </c>
      <c r="M44" s="13" t="n">
        <v>0</v>
      </c>
      <c r="N44" s="13" t="n">
        <v>0</v>
      </c>
      <c r="O44" s="13" t="n">
        <v>0</v>
      </c>
      <c r="P44" s="13" t="n">
        <v>15000</v>
      </c>
    </row>
    <row r="45" customFormat="false" ht="14.65" hidden="false" customHeight="false" outlineLevel="0" collapsed="false">
      <c r="A45" s="11" t="s">
        <v>57</v>
      </c>
      <c r="B45" s="11" t="s">
        <v>58</v>
      </c>
      <c r="C45" s="13" t="n">
        <v>97200</v>
      </c>
      <c r="D45" s="13"/>
      <c r="E45" s="13"/>
      <c r="F45" s="13"/>
      <c r="G45" s="13"/>
      <c r="H45" s="13"/>
      <c r="I45" s="13"/>
      <c r="J45" s="13"/>
      <c r="K45" s="13"/>
      <c r="L45" s="13" t="n">
        <v>97200</v>
      </c>
      <c r="M45" s="13"/>
      <c r="N45" s="13"/>
      <c r="O45" s="13"/>
      <c r="P45" s="13" t="n">
        <v>97200</v>
      </c>
    </row>
    <row r="46" customFormat="false" ht="14.65" hidden="false" customHeight="false" outlineLevel="0" collapsed="false">
      <c r="A46" s="11" t="s">
        <v>33</v>
      </c>
      <c r="B46" s="11" t="s">
        <v>33</v>
      </c>
      <c r="C46" s="13" t="n">
        <v>11943860</v>
      </c>
      <c r="D46" s="13" t="n">
        <v>12425000</v>
      </c>
      <c r="E46" s="13" t="n">
        <v>0</v>
      </c>
      <c r="F46" s="13" t="n">
        <v>0</v>
      </c>
      <c r="G46" s="13" t="n">
        <v>0</v>
      </c>
      <c r="H46" s="13" t="n">
        <v>-48114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-481140</v>
      </c>
    </row>
    <row r="47" customFormat="false" ht="14.65" hidden="false" customHeight="false" outlineLevel="0" collapsed="false">
      <c r="A47" s="11" t="s">
        <v>59</v>
      </c>
      <c r="B47" s="11" t="s">
        <v>60</v>
      </c>
      <c r="C47" s="13" t="n">
        <v>1182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1182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1820</v>
      </c>
    </row>
    <row r="48" customFormat="false" ht="14.65" hidden="false" customHeight="false" outlineLevel="0" collapsed="false">
      <c r="A48" s="11" t="s">
        <v>34</v>
      </c>
      <c r="B48" s="11" t="s">
        <v>34</v>
      </c>
      <c r="C48" s="13" t="n">
        <v>2076376</v>
      </c>
      <c r="D48" s="13" t="n">
        <v>2044600</v>
      </c>
      <c r="E48" s="13" t="n">
        <v>4334</v>
      </c>
      <c r="F48" s="13" t="n">
        <v>1845</v>
      </c>
      <c r="G48" s="13" t="n">
        <v>0</v>
      </c>
      <c r="H48" s="13" t="n">
        <v>0</v>
      </c>
      <c r="I48" s="13" t="n">
        <v>-16040</v>
      </c>
      <c r="J48" s="13" t="n">
        <v>0</v>
      </c>
      <c r="K48" s="13" t="n">
        <v>4288</v>
      </c>
      <c r="L48" s="13" t="n">
        <v>0</v>
      </c>
      <c r="M48" s="13" t="n">
        <v>0</v>
      </c>
      <c r="N48" s="13" t="n">
        <v>13118</v>
      </c>
      <c r="O48" s="13" t="n">
        <v>24231</v>
      </c>
      <c r="P48" s="13" t="n">
        <v>31776</v>
      </c>
    </row>
    <row r="49" customFormat="false" ht="14.65" hidden="false" customHeight="false" outlineLevel="0" collapsed="false">
      <c r="A49" s="11" t="s">
        <v>35</v>
      </c>
      <c r="B49" s="11" t="s">
        <v>35</v>
      </c>
      <c r="C49" s="13" t="n">
        <v>165000</v>
      </c>
      <c r="D49" s="13" t="n">
        <v>16500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</row>
    <row r="50" customFormat="false" ht="14.65" hidden="false" customHeight="false" outlineLevel="0" collapsed="false">
      <c r="A50" s="11" t="s">
        <v>61</v>
      </c>
      <c r="B50" s="11" t="s">
        <v>62</v>
      </c>
      <c r="C50" s="13" t="n">
        <v>4200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42000</v>
      </c>
      <c r="O50" s="13" t="n">
        <v>0</v>
      </c>
      <c r="P50" s="13" t="n">
        <v>42000</v>
      </c>
    </row>
    <row r="51" customFormat="false" ht="14.65" hidden="false" customHeight="false" outlineLevel="0" collapsed="false">
      <c r="A51" s="11" t="s">
        <v>63</v>
      </c>
      <c r="B51" s="11" t="s">
        <v>63</v>
      </c>
      <c r="C51" s="13" t="n">
        <v>9300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93000</v>
      </c>
      <c r="O51" s="13" t="n">
        <v>0</v>
      </c>
      <c r="P51" s="13" t="n">
        <v>93000</v>
      </c>
    </row>
    <row r="52" customFormat="false" ht="14.65" hidden="false" customHeight="false" outlineLevel="0" collapsed="false">
      <c r="A52" s="11" t="s">
        <v>36</v>
      </c>
      <c r="B52" s="11" t="s">
        <v>36</v>
      </c>
      <c r="C52" s="13" t="n">
        <v>288304</v>
      </c>
      <c r="D52" s="13" t="n">
        <v>300650</v>
      </c>
      <c r="E52" s="13" t="n">
        <v>0</v>
      </c>
      <c r="F52" s="13" t="n">
        <v>4722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-17068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-12346</v>
      </c>
    </row>
    <row r="53" customFormat="false" ht="14.65" hidden="false" customHeight="false" outlineLevel="0" collapsed="false">
      <c r="A53" s="11" t="s">
        <v>64</v>
      </c>
      <c r="B53" s="11" t="s">
        <v>65</v>
      </c>
      <c r="C53" s="13" t="n">
        <v>122517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122517</v>
      </c>
      <c r="P53" s="13" t="n">
        <v>122517</v>
      </c>
    </row>
    <row r="54" customFormat="false" ht="14.65" hidden="false" customHeight="false" outlineLevel="0" collapsed="false">
      <c r="A54" s="11" t="s">
        <v>38</v>
      </c>
      <c r="B54" s="11" t="s">
        <v>38</v>
      </c>
      <c r="C54" s="13" t="n">
        <v>510824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48114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29684</v>
      </c>
      <c r="O54" s="13" t="n">
        <v>0</v>
      </c>
      <c r="P54" s="13" t="n">
        <v>510824</v>
      </c>
    </row>
    <row r="55" customFormat="false" ht="14.65" hidden="false" customHeight="false" outlineLevel="0" collapsed="false">
      <c r="A55" s="11" t="s">
        <v>39</v>
      </c>
      <c r="B55" s="11" t="s">
        <v>39</v>
      </c>
      <c r="C55" s="13" t="n">
        <v>19332678</v>
      </c>
      <c r="D55" s="13" t="n">
        <v>1963000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-297322</v>
      </c>
      <c r="O55" s="13" t="n">
        <v>0</v>
      </c>
      <c r="P55" s="13" t="n">
        <v>-297322</v>
      </c>
    </row>
    <row r="56" customFormat="false" ht="14.65" hidden="false" customHeight="false" outlineLevel="0" collapsed="false">
      <c r="A56" s="11" t="s">
        <v>66</v>
      </c>
      <c r="B56" s="11" t="s">
        <v>67</v>
      </c>
      <c r="C56" s="13" t="n">
        <v>2500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25000</v>
      </c>
      <c r="M56" s="13" t="n">
        <v>0</v>
      </c>
      <c r="N56" s="13" t="n">
        <v>0</v>
      </c>
      <c r="O56" s="13" t="n">
        <v>0</v>
      </c>
      <c r="P56" s="13" t="n">
        <v>25000</v>
      </c>
    </row>
    <row r="57" customFormat="false" ht="14.65" hidden="false" customHeight="false" outlineLevel="0" collapsed="false">
      <c r="A57" s="11" t="s">
        <v>40</v>
      </c>
      <c r="B57" s="11" t="s">
        <v>40</v>
      </c>
      <c r="C57" s="13" t="n">
        <v>1262252</v>
      </c>
      <c r="D57" s="13" t="n">
        <v>140900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-146748</v>
      </c>
      <c r="P57" s="13" t="n">
        <v>-146748</v>
      </c>
    </row>
    <row r="58" customFormat="false" ht="14.65" hidden="false" customHeight="false" outlineLevel="0" collapsed="false">
      <c r="A58" s="11"/>
      <c r="B58" s="11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4.65" hidden="false" customHeight="false" outlineLevel="0" collapsed="false">
      <c r="A59" s="11" t="s">
        <v>21</v>
      </c>
      <c r="B59" s="11"/>
      <c r="C59" s="13" t="n">
        <f aca="false">SUM(C35:C58)</f>
        <v>46998477</v>
      </c>
      <c r="D59" s="13" t="n">
        <f aca="false">SUM(D35:D58)</f>
        <v>46998477</v>
      </c>
      <c r="E59" s="13" t="n">
        <f aca="false">SUM(E35:E58)</f>
        <v>0</v>
      </c>
      <c r="F59" s="13" t="n">
        <f aca="false">SUM(F35:F58)</f>
        <v>0</v>
      </c>
      <c r="G59" s="13" t="n">
        <f aca="false">SUM(G35:G58)</f>
        <v>0</v>
      </c>
      <c r="H59" s="13" t="n">
        <f aca="false">SUM(H35:H58)</f>
        <v>0</v>
      </c>
      <c r="I59" s="13" t="n">
        <f aca="false">SUM(I35:I58)</f>
        <v>0</v>
      </c>
      <c r="J59" s="13" t="n">
        <f aca="false">SUM(J35:J58)</f>
        <v>0</v>
      </c>
      <c r="K59" s="13" t="n">
        <f aca="false">SUM(K35:K58)</f>
        <v>0</v>
      </c>
      <c r="L59" s="13" t="n">
        <f aca="false">SUM(L35:L58)</f>
        <v>0</v>
      </c>
      <c r="M59" s="13" t="n">
        <f aca="false">SUM(M35:M58)</f>
        <v>0</v>
      </c>
      <c r="N59" s="13" t="n">
        <f aca="false">SUM(N35:N58)</f>
        <v>0</v>
      </c>
      <c r="O59" s="13" t="n">
        <f aca="false">SUM(O35:O58)</f>
        <v>0</v>
      </c>
      <c r="P59" s="13" t="n">
        <f aca="false">SUM(P35:P58)</f>
        <v>0</v>
      </c>
    </row>
    <row r="60" customFormat="false" ht="14.6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4.6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4.6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25.35" hidden="false" customHeight="false" outlineLevel="0" collapsed="false">
      <c r="A63" s="20" t="s">
        <v>11</v>
      </c>
      <c r="B63" s="21" t="s">
        <v>28</v>
      </c>
      <c r="C63" s="21" t="s">
        <v>7</v>
      </c>
      <c r="D63" s="22" t="s">
        <v>29</v>
      </c>
      <c r="E63" s="22" t="s">
        <v>30</v>
      </c>
      <c r="F63" s="22" t="s">
        <v>31</v>
      </c>
      <c r="G63" s="22" t="s">
        <v>32</v>
      </c>
      <c r="H63" s="22" t="s">
        <v>33</v>
      </c>
      <c r="I63" s="22" t="s">
        <v>34</v>
      </c>
      <c r="J63" s="22" t="s">
        <v>35</v>
      </c>
      <c r="K63" s="22" t="s">
        <v>36</v>
      </c>
      <c r="L63" s="22" t="s">
        <v>37</v>
      </c>
      <c r="M63" s="22" t="s">
        <v>38</v>
      </c>
      <c r="N63" s="22" t="s">
        <v>39</v>
      </c>
      <c r="O63" s="22" t="s">
        <v>40</v>
      </c>
      <c r="P63" s="22" t="s">
        <v>41</v>
      </c>
    </row>
    <row r="64" customFormat="false" ht="14.65" hidden="false" customHeight="false" outlineLevel="0" collapsed="false">
      <c r="A64" s="11"/>
      <c r="B64" s="23"/>
      <c r="C64" s="24" t="s">
        <v>42</v>
      </c>
      <c r="D64" s="24" t="s">
        <v>13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2"/>
      <c r="P64" s="24" t="s">
        <v>14</v>
      </c>
    </row>
    <row r="65" customFormat="false" ht="14.65" hidden="false" customHeight="false" outlineLevel="0" collapsed="false">
      <c r="A65" s="11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14.65" hidden="false" customHeight="false" outlineLevel="0" collapsed="false">
      <c r="A66" s="11" t="s">
        <v>43</v>
      </c>
      <c r="B66" s="11" t="s">
        <v>44</v>
      </c>
      <c r="C66" s="13" t="n">
        <v>1108700</v>
      </c>
      <c r="D66" s="13" t="n">
        <v>211700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-1008300</v>
      </c>
      <c r="M66" s="13" t="n">
        <v>0</v>
      </c>
      <c r="N66" s="13" t="n">
        <v>0</v>
      </c>
      <c r="O66" s="13" t="n">
        <v>0</v>
      </c>
      <c r="P66" s="13" t="n">
        <v>-1008300</v>
      </c>
    </row>
    <row r="67" customFormat="false" ht="14.65" hidden="false" customHeight="false" outlineLevel="0" collapsed="false">
      <c r="A67" s="11" t="s">
        <v>45</v>
      </c>
      <c r="B67" s="11" t="s">
        <v>45</v>
      </c>
      <c r="C67" s="13" t="n">
        <v>1030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0300</v>
      </c>
      <c r="M67" s="13" t="n">
        <v>0</v>
      </c>
      <c r="N67" s="13" t="n">
        <v>0</v>
      </c>
      <c r="O67" s="13" t="n">
        <v>0</v>
      </c>
      <c r="P67" s="13" t="n">
        <v>10300</v>
      </c>
    </row>
    <row r="68" customFormat="false" ht="14.65" hidden="false" customHeight="false" outlineLevel="0" collapsed="false">
      <c r="A68" s="11" t="s">
        <v>46</v>
      </c>
      <c r="B68" s="11" t="s">
        <v>47</v>
      </c>
      <c r="C68" s="13" t="n">
        <v>207600</v>
      </c>
      <c r="D68" s="13"/>
      <c r="E68" s="13"/>
      <c r="F68" s="13"/>
      <c r="G68" s="13"/>
      <c r="H68" s="13"/>
      <c r="I68" s="13"/>
      <c r="J68" s="13"/>
      <c r="K68" s="13"/>
      <c r="L68" s="13" t="n">
        <v>207600</v>
      </c>
      <c r="M68" s="13"/>
      <c r="N68" s="13"/>
      <c r="O68" s="13"/>
      <c r="P68" s="13" t="n">
        <v>207600</v>
      </c>
    </row>
    <row r="69" customFormat="false" ht="14.65" hidden="false" customHeight="false" outlineLevel="0" collapsed="false">
      <c r="A69" s="11" t="s">
        <v>30</v>
      </c>
      <c r="B69" s="11" t="s">
        <v>30</v>
      </c>
      <c r="C69" s="13" t="n">
        <v>1788587</v>
      </c>
      <c r="D69" s="13" t="n">
        <v>1792163</v>
      </c>
      <c r="E69" s="13" t="n">
        <v>-4569</v>
      </c>
      <c r="F69" s="13" t="n">
        <v>0</v>
      </c>
      <c r="G69" s="13" t="n">
        <v>0</v>
      </c>
      <c r="H69" s="13" t="n">
        <v>0</v>
      </c>
      <c r="I69" s="13" t="n">
        <v>993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-3576</v>
      </c>
    </row>
    <row r="70" customFormat="false" ht="14.65" hidden="false" customHeight="false" outlineLevel="0" collapsed="false">
      <c r="A70" s="11" t="s">
        <v>48</v>
      </c>
      <c r="B70" s="11" t="s">
        <v>49</v>
      </c>
      <c r="C70" s="13" t="n">
        <v>11988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119880</v>
      </c>
      <c r="O70" s="13" t="n">
        <v>0</v>
      </c>
      <c r="P70" s="13" t="n">
        <v>119880</v>
      </c>
    </row>
    <row r="71" customFormat="false" ht="14.65" hidden="false" customHeight="false" outlineLevel="0" collapsed="false">
      <c r="A71" s="11" t="s">
        <v>31</v>
      </c>
      <c r="B71" s="11" t="s">
        <v>31</v>
      </c>
      <c r="C71" s="13" t="n">
        <v>3967544</v>
      </c>
      <c r="D71" s="13" t="n">
        <v>3957000</v>
      </c>
      <c r="E71" s="13" t="n">
        <v>0</v>
      </c>
      <c r="F71" s="13" t="n">
        <v>-7212</v>
      </c>
      <c r="G71" s="13" t="n">
        <v>0</v>
      </c>
      <c r="H71" s="13" t="n">
        <v>0</v>
      </c>
      <c r="I71" s="13" t="n">
        <v>3284</v>
      </c>
      <c r="J71" s="13" t="n">
        <v>0</v>
      </c>
      <c r="K71" s="13" t="n">
        <v>14472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10544</v>
      </c>
    </row>
    <row r="72" customFormat="false" ht="14.65" hidden="false" customHeight="false" outlineLevel="0" collapsed="false">
      <c r="A72" s="11" t="s">
        <v>50</v>
      </c>
      <c r="B72" s="11" t="s">
        <v>50</v>
      </c>
      <c r="C72" s="13" t="n">
        <v>3309000</v>
      </c>
      <c r="D72" s="13" t="n">
        <v>330900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</row>
    <row r="73" customFormat="false" ht="14.65" hidden="false" customHeight="false" outlineLevel="0" collapsed="false">
      <c r="A73" s="11" t="s">
        <v>51</v>
      </c>
      <c r="B73" s="11" t="s">
        <v>52</v>
      </c>
      <c r="C73" s="13" t="n">
        <v>216800</v>
      </c>
      <c r="D73" s="13"/>
      <c r="E73" s="13"/>
      <c r="F73" s="13"/>
      <c r="G73" s="13"/>
      <c r="H73" s="13"/>
      <c r="I73" s="13"/>
      <c r="J73" s="13"/>
      <c r="K73" s="13"/>
      <c r="L73" s="13" t="n">
        <v>216800</v>
      </c>
      <c r="M73" s="13"/>
      <c r="N73" s="13"/>
      <c r="O73" s="13"/>
      <c r="P73" s="13" t="n">
        <v>216800</v>
      </c>
    </row>
    <row r="74" customFormat="false" ht="14.65" hidden="false" customHeight="false" outlineLevel="0" collapsed="false">
      <c r="A74" s="11" t="s">
        <v>53</v>
      </c>
      <c r="B74" s="11" t="s">
        <v>54</v>
      </c>
      <c r="C74" s="13" t="n">
        <v>441200</v>
      </c>
      <c r="D74" s="13"/>
      <c r="E74" s="13"/>
      <c r="F74" s="13"/>
      <c r="G74" s="13"/>
      <c r="H74" s="13"/>
      <c r="I74" s="13"/>
      <c r="J74" s="13"/>
      <c r="K74" s="13"/>
      <c r="L74" s="13" t="n">
        <v>441200</v>
      </c>
      <c r="M74" s="13"/>
      <c r="N74" s="13"/>
      <c r="O74" s="13"/>
      <c r="P74" s="13" t="n">
        <v>441200</v>
      </c>
    </row>
    <row r="75" customFormat="false" ht="14.65" hidden="false" customHeight="false" outlineLevel="0" collapsed="false">
      <c r="A75" s="11" t="s">
        <v>55</v>
      </c>
      <c r="B75" s="11" t="s">
        <v>56</v>
      </c>
      <c r="C75" s="13" t="n">
        <v>1500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15000</v>
      </c>
      <c r="M75" s="13" t="n">
        <v>0</v>
      </c>
      <c r="N75" s="13" t="n">
        <v>0</v>
      </c>
      <c r="O75" s="13" t="n">
        <v>0</v>
      </c>
      <c r="P75" s="13" t="n">
        <v>15000</v>
      </c>
    </row>
    <row r="76" customFormat="false" ht="14.65" hidden="false" customHeight="false" outlineLevel="0" collapsed="false">
      <c r="A76" s="11" t="s">
        <v>57</v>
      </c>
      <c r="B76" s="11" t="s">
        <v>58</v>
      </c>
      <c r="C76" s="13" t="n">
        <v>92400</v>
      </c>
      <c r="D76" s="13"/>
      <c r="E76" s="13"/>
      <c r="F76" s="13"/>
      <c r="G76" s="13"/>
      <c r="H76" s="13"/>
      <c r="I76" s="13"/>
      <c r="J76" s="13"/>
      <c r="K76" s="13"/>
      <c r="L76" s="13" t="n">
        <v>92400</v>
      </c>
      <c r="M76" s="13"/>
      <c r="N76" s="13"/>
      <c r="O76" s="13"/>
      <c r="P76" s="13" t="n">
        <v>92400</v>
      </c>
    </row>
    <row r="77" customFormat="false" ht="14.65" hidden="false" customHeight="false" outlineLevel="0" collapsed="false">
      <c r="A77" s="11" t="s">
        <v>33</v>
      </c>
      <c r="B77" s="11" t="s">
        <v>33</v>
      </c>
      <c r="C77" s="13" t="n">
        <v>12598000</v>
      </c>
      <c r="D77" s="13" t="n">
        <v>1254700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51000</v>
      </c>
      <c r="N77" s="13" t="n">
        <v>0</v>
      </c>
      <c r="O77" s="13" t="n">
        <v>0</v>
      </c>
      <c r="P77" s="13" t="n">
        <v>51000</v>
      </c>
    </row>
    <row r="78" customFormat="false" ht="14.65" hidden="false" customHeight="false" outlineLevel="0" collapsed="false">
      <c r="A78" s="11" t="s">
        <v>59</v>
      </c>
      <c r="B78" s="11" t="s">
        <v>60</v>
      </c>
      <c r="C78" s="13" t="n">
        <v>1089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1089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10890</v>
      </c>
    </row>
    <row r="79" customFormat="false" ht="14.65" hidden="false" customHeight="false" outlineLevel="0" collapsed="false">
      <c r="A79" s="11" t="s">
        <v>34</v>
      </c>
      <c r="B79" s="11" t="s">
        <v>34</v>
      </c>
      <c r="C79" s="13" t="n">
        <v>2104269</v>
      </c>
      <c r="D79" s="13" t="n">
        <v>2072100</v>
      </c>
      <c r="E79" s="13" t="n">
        <v>4569</v>
      </c>
      <c r="F79" s="13" t="n">
        <v>1914</v>
      </c>
      <c r="G79" s="13" t="n">
        <v>0</v>
      </c>
      <c r="H79" s="13" t="n">
        <v>0</v>
      </c>
      <c r="I79" s="13" t="n">
        <v>-15167</v>
      </c>
      <c r="J79" s="13" t="n">
        <v>0</v>
      </c>
      <c r="K79" s="13" t="n">
        <v>4090</v>
      </c>
      <c r="L79" s="13" t="n">
        <v>0</v>
      </c>
      <c r="M79" s="13" t="n">
        <v>0</v>
      </c>
      <c r="N79" s="13" t="n">
        <v>13286</v>
      </c>
      <c r="O79" s="13" t="n">
        <v>23477</v>
      </c>
      <c r="P79" s="13" t="n">
        <v>32169</v>
      </c>
    </row>
    <row r="80" customFormat="false" ht="14.65" hidden="false" customHeight="false" outlineLevel="0" collapsed="false">
      <c r="A80" s="11" t="s">
        <v>35</v>
      </c>
      <c r="B80" s="11" t="s">
        <v>35</v>
      </c>
      <c r="C80" s="13" t="n">
        <v>159000</v>
      </c>
      <c r="D80" s="13" t="n">
        <v>15900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</row>
    <row r="81" customFormat="false" ht="14.65" hidden="false" customHeight="false" outlineLevel="0" collapsed="false">
      <c r="A81" s="11" t="s">
        <v>61</v>
      </c>
      <c r="B81" s="11" t="s">
        <v>62</v>
      </c>
      <c r="C81" s="13" t="n">
        <v>4200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42000</v>
      </c>
      <c r="O81" s="13" t="n">
        <v>0</v>
      </c>
      <c r="P81" s="13" t="n">
        <v>42000</v>
      </c>
    </row>
    <row r="82" customFormat="false" ht="14.65" hidden="false" customHeight="false" outlineLevel="0" collapsed="false">
      <c r="A82" s="11" t="s">
        <v>63</v>
      </c>
      <c r="B82" s="11" t="s">
        <v>63</v>
      </c>
      <c r="C82" s="13" t="n">
        <v>9300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93000</v>
      </c>
      <c r="O82" s="13" t="n">
        <v>0</v>
      </c>
      <c r="P82" s="13" t="n">
        <v>93000</v>
      </c>
    </row>
    <row r="83" customFormat="false" ht="14.65" hidden="false" customHeight="false" outlineLevel="0" collapsed="false">
      <c r="A83" s="11" t="s">
        <v>36</v>
      </c>
      <c r="B83" s="11" t="s">
        <v>36</v>
      </c>
      <c r="C83" s="13" t="n">
        <v>295176</v>
      </c>
      <c r="D83" s="13" t="n">
        <v>308440</v>
      </c>
      <c r="E83" s="13" t="n">
        <v>0</v>
      </c>
      <c r="F83" s="13" t="n">
        <v>5298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-18562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-13264</v>
      </c>
    </row>
    <row r="84" customFormat="false" ht="14.65" hidden="false" customHeight="false" outlineLevel="0" collapsed="false">
      <c r="A84" s="11" t="s">
        <v>64</v>
      </c>
      <c r="B84" s="11" t="s">
        <v>65</v>
      </c>
      <c r="C84" s="13" t="n">
        <v>118397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118397</v>
      </c>
      <c r="P84" s="13" t="n">
        <v>118397</v>
      </c>
    </row>
    <row r="85" customFormat="false" ht="14.65" hidden="false" customHeight="false" outlineLevel="0" collapsed="false">
      <c r="A85" s="11" t="s">
        <v>38</v>
      </c>
      <c r="B85" s="11" t="s">
        <v>38</v>
      </c>
      <c r="C85" s="13" t="n">
        <v>612684</v>
      </c>
      <c r="D85" s="13" t="n">
        <v>63400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-51000</v>
      </c>
      <c r="N85" s="13" t="n">
        <v>29684</v>
      </c>
      <c r="O85" s="13" t="n">
        <v>0</v>
      </c>
      <c r="P85" s="13" t="n">
        <v>-21316</v>
      </c>
    </row>
    <row r="86" customFormat="false" ht="14.65" hidden="false" customHeight="false" outlineLevel="0" collapsed="false">
      <c r="A86" s="11" t="s">
        <v>39</v>
      </c>
      <c r="B86" s="11" t="s">
        <v>39</v>
      </c>
      <c r="C86" s="13" t="n">
        <v>19135150</v>
      </c>
      <c r="D86" s="13" t="n">
        <v>1943300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-297850</v>
      </c>
      <c r="O86" s="13" t="n">
        <v>0</v>
      </c>
      <c r="P86" s="13" t="n">
        <v>-297850</v>
      </c>
    </row>
    <row r="87" customFormat="false" ht="14.65" hidden="false" customHeight="false" outlineLevel="0" collapsed="false">
      <c r="A87" s="11" t="s">
        <v>66</v>
      </c>
      <c r="B87" s="11" t="s">
        <v>67</v>
      </c>
      <c r="C87" s="13" t="n">
        <v>2500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25000</v>
      </c>
      <c r="M87" s="13" t="n">
        <v>0</v>
      </c>
      <c r="N87" s="13" t="n">
        <v>0</v>
      </c>
      <c r="O87" s="13" t="n">
        <v>0</v>
      </c>
      <c r="P87" s="13" t="n">
        <v>25000</v>
      </c>
    </row>
    <row r="88" customFormat="false" ht="14.65" hidden="false" customHeight="false" outlineLevel="0" collapsed="false">
      <c r="A88" s="11" t="s">
        <v>40</v>
      </c>
      <c r="B88" s="11" t="s">
        <v>40</v>
      </c>
      <c r="C88" s="13" t="n">
        <v>1244126</v>
      </c>
      <c r="D88" s="13" t="n">
        <v>138600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-141874</v>
      </c>
      <c r="P88" s="13" t="n">
        <v>-141874</v>
      </c>
    </row>
    <row r="89" customFormat="false" ht="14.65" hidden="false" customHeight="false" outlineLevel="0" collapsed="false">
      <c r="A89" s="11"/>
      <c r="B89" s="11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4.65" hidden="false" customHeight="false" outlineLevel="0" collapsed="false">
      <c r="A90" s="11" t="s">
        <v>21</v>
      </c>
      <c r="B90" s="11"/>
      <c r="C90" s="13" t="n">
        <f aca="false">SUM(C66:C89)</f>
        <v>47714703</v>
      </c>
      <c r="D90" s="13" t="n">
        <f aca="false">SUM(D66:D89)</f>
        <v>47714703</v>
      </c>
      <c r="E90" s="13" t="n">
        <f aca="false">SUM(E66:E89)</f>
        <v>0</v>
      </c>
      <c r="F90" s="13" t="n">
        <f aca="false">SUM(F66:F89)</f>
        <v>0</v>
      </c>
      <c r="G90" s="13" t="n">
        <f aca="false">SUM(G66:G89)</f>
        <v>0</v>
      </c>
      <c r="H90" s="13" t="n">
        <f aca="false">SUM(H66:H89)</f>
        <v>0</v>
      </c>
      <c r="I90" s="13" t="n">
        <f aca="false">SUM(I66:I89)</f>
        <v>0</v>
      </c>
      <c r="J90" s="13" t="n">
        <f aca="false">SUM(J66:J89)</f>
        <v>0</v>
      </c>
      <c r="K90" s="13" t="n">
        <f aca="false">SUM(K66:K89)</f>
        <v>0</v>
      </c>
      <c r="L90" s="13" t="n">
        <f aca="false">SUM(L66:L89)</f>
        <v>0</v>
      </c>
      <c r="M90" s="13" t="n">
        <f aca="false">SUM(M66:M89)</f>
        <v>0</v>
      </c>
      <c r="N90" s="13" t="n">
        <f aca="false">SUM(N66:N89)</f>
        <v>0</v>
      </c>
      <c r="O90" s="13" t="n">
        <f aca="false">SUM(O66:O89)</f>
        <v>0</v>
      </c>
      <c r="P90" s="13" t="n">
        <f aca="false">SUM(P66:P89)</f>
        <v>0</v>
      </c>
    </row>
    <row r="91" customFormat="false" ht="14.6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4.6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4.6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25.35" hidden="false" customHeight="false" outlineLevel="0" collapsed="false">
      <c r="A94" s="20" t="s">
        <v>12</v>
      </c>
      <c r="B94" s="21" t="s">
        <v>28</v>
      </c>
      <c r="C94" s="21" t="s">
        <v>7</v>
      </c>
      <c r="D94" s="22" t="s">
        <v>29</v>
      </c>
      <c r="E94" s="22" t="s">
        <v>30</v>
      </c>
      <c r="F94" s="22" t="s">
        <v>31</v>
      </c>
      <c r="G94" s="22" t="s">
        <v>32</v>
      </c>
      <c r="H94" s="22" t="s">
        <v>33</v>
      </c>
      <c r="I94" s="22" t="s">
        <v>34</v>
      </c>
      <c r="J94" s="22" t="s">
        <v>35</v>
      </c>
      <c r="K94" s="22" t="s">
        <v>36</v>
      </c>
      <c r="L94" s="22" t="s">
        <v>37</v>
      </c>
      <c r="M94" s="22" t="s">
        <v>38</v>
      </c>
      <c r="N94" s="22" t="s">
        <v>39</v>
      </c>
      <c r="O94" s="22" t="s">
        <v>40</v>
      </c>
      <c r="P94" s="22" t="s">
        <v>41</v>
      </c>
    </row>
    <row r="95" customFormat="false" ht="14.65" hidden="false" customHeight="false" outlineLevel="0" collapsed="false">
      <c r="A95" s="11"/>
      <c r="B95" s="23"/>
      <c r="C95" s="24" t="s">
        <v>42</v>
      </c>
      <c r="D95" s="24" t="s">
        <v>13</v>
      </c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2"/>
      <c r="P95" s="24" t="s">
        <v>14</v>
      </c>
    </row>
    <row r="96" customFormat="false" ht="14.65" hidden="false" customHeight="false" outlineLevel="0" collapsed="false">
      <c r="A96" s="11"/>
      <c r="B96" s="23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4.65" hidden="false" customHeight="false" outlineLevel="0" collapsed="false">
      <c r="A97" s="11" t="s">
        <v>43</v>
      </c>
      <c r="B97" s="11" t="s">
        <v>44</v>
      </c>
      <c r="C97" s="13" t="n">
        <v>913100</v>
      </c>
      <c r="D97" s="13" t="n">
        <v>177100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-877900</v>
      </c>
      <c r="M97" s="13" t="n">
        <v>0</v>
      </c>
      <c r="N97" s="13" t="n">
        <v>20000</v>
      </c>
      <c r="O97" s="13" t="n">
        <v>0</v>
      </c>
      <c r="P97" s="13" t="n">
        <v>-857900</v>
      </c>
    </row>
    <row r="98" customFormat="false" ht="14.65" hidden="false" customHeight="false" outlineLevel="0" collapsed="false">
      <c r="A98" s="11" t="s">
        <v>45</v>
      </c>
      <c r="B98" s="11" t="s">
        <v>45</v>
      </c>
      <c r="C98" s="13" t="n">
        <v>1040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10400</v>
      </c>
      <c r="M98" s="13" t="n">
        <v>0</v>
      </c>
      <c r="N98" s="13" t="n">
        <v>0</v>
      </c>
      <c r="O98" s="13" t="n">
        <v>0</v>
      </c>
      <c r="P98" s="13" t="n">
        <v>10400</v>
      </c>
    </row>
    <row r="99" customFormat="false" ht="14.65" hidden="false" customHeight="false" outlineLevel="0" collapsed="false">
      <c r="A99" s="11" t="s">
        <v>46</v>
      </c>
      <c r="B99" s="11" t="s">
        <v>47</v>
      </c>
      <c r="C99" s="13" t="n">
        <v>179300</v>
      </c>
      <c r="D99" s="13"/>
      <c r="E99" s="13"/>
      <c r="F99" s="13"/>
      <c r="G99" s="13"/>
      <c r="H99" s="13"/>
      <c r="I99" s="13"/>
      <c r="J99" s="13"/>
      <c r="K99" s="13"/>
      <c r="L99" s="13" t="n">
        <v>179300</v>
      </c>
      <c r="M99" s="13"/>
      <c r="N99" s="13"/>
      <c r="O99" s="13"/>
      <c r="P99" s="13" t="n">
        <v>179300</v>
      </c>
    </row>
    <row r="100" customFormat="false" ht="14.65" hidden="false" customHeight="false" outlineLevel="0" collapsed="false">
      <c r="A100" s="11" t="s">
        <v>30</v>
      </c>
      <c r="B100" s="11" t="s">
        <v>30</v>
      </c>
      <c r="C100" s="13" t="n">
        <v>1513360</v>
      </c>
      <c r="D100" s="13" t="n">
        <v>1516193</v>
      </c>
      <c r="E100" s="13" t="n">
        <v>-3705</v>
      </c>
      <c r="F100" s="13" t="n">
        <v>0</v>
      </c>
      <c r="G100" s="13" t="n">
        <v>0</v>
      </c>
      <c r="H100" s="13" t="n">
        <v>0</v>
      </c>
      <c r="I100" s="13" t="n">
        <v>872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-2833</v>
      </c>
    </row>
    <row r="101" customFormat="false" ht="14.65" hidden="false" customHeight="false" outlineLevel="0" collapsed="false">
      <c r="A101" s="11" t="s">
        <v>48</v>
      </c>
      <c r="B101" s="11" t="s">
        <v>49</v>
      </c>
      <c r="C101" s="13" t="n">
        <v>11124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111240</v>
      </c>
      <c r="O101" s="13" t="n">
        <v>0</v>
      </c>
      <c r="P101" s="13" t="n">
        <v>111240</v>
      </c>
    </row>
    <row r="102" customFormat="false" ht="14.65" hidden="false" customHeight="false" outlineLevel="0" collapsed="false">
      <c r="A102" s="11" t="s">
        <v>31</v>
      </c>
      <c r="B102" s="11" t="s">
        <v>31</v>
      </c>
      <c r="C102" s="13" t="n">
        <v>3389998</v>
      </c>
      <c r="D102" s="13" t="n">
        <v>3382000</v>
      </c>
      <c r="E102" s="13" t="n">
        <v>0</v>
      </c>
      <c r="F102" s="13" t="n">
        <v>-5444</v>
      </c>
      <c r="G102" s="13" t="n">
        <v>0</v>
      </c>
      <c r="H102" s="13" t="n">
        <v>0</v>
      </c>
      <c r="I102" s="13" t="n">
        <v>2570</v>
      </c>
      <c r="J102" s="13" t="n">
        <v>0</v>
      </c>
      <c r="K102" s="13" t="n">
        <v>10872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7998</v>
      </c>
    </row>
    <row r="103" customFormat="false" ht="14.65" hidden="false" customHeight="false" outlineLevel="0" collapsed="false">
      <c r="A103" s="11" t="s">
        <v>50</v>
      </c>
      <c r="B103" s="11" t="s">
        <v>50</v>
      </c>
      <c r="C103" s="13" t="n">
        <v>2864000</v>
      </c>
      <c r="D103" s="13" t="n">
        <v>286400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</row>
    <row r="104" customFormat="false" ht="14.65" hidden="false" customHeight="false" outlineLevel="0" collapsed="false">
      <c r="A104" s="11" t="s">
        <v>51</v>
      </c>
      <c r="B104" s="11" t="s">
        <v>52</v>
      </c>
      <c r="C104" s="13" t="n">
        <v>187700</v>
      </c>
      <c r="D104" s="13"/>
      <c r="E104" s="13"/>
      <c r="F104" s="13"/>
      <c r="G104" s="13"/>
      <c r="H104" s="13"/>
      <c r="I104" s="13"/>
      <c r="J104" s="13"/>
      <c r="K104" s="13"/>
      <c r="L104" s="13" t="n">
        <v>187700</v>
      </c>
      <c r="M104" s="13"/>
      <c r="N104" s="13"/>
      <c r="O104" s="13"/>
      <c r="P104" s="13" t="n">
        <v>187700</v>
      </c>
    </row>
    <row r="105" customFormat="false" ht="14.65" hidden="false" customHeight="false" outlineLevel="0" collapsed="false">
      <c r="A105" s="11" t="s">
        <v>53</v>
      </c>
      <c r="B105" s="11" t="s">
        <v>54</v>
      </c>
      <c r="C105" s="13" t="n">
        <v>384200</v>
      </c>
      <c r="D105" s="13"/>
      <c r="E105" s="13"/>
      <c r="F105" s="13"/>
      <c r="G105" s="13"/>
      <c r="H105" s="13"/>
      <c r="I105" s="13"/>
      <c r="J105" s="13"/>
      <c r="K105" s="13"/>
      <c r="L105" s="13" t="n">
        <v>384200</v>
      </c>
      <c r="M105" s="13"/>
      <c r="N105" s="13"/>
      <c r="O105" s="13"/>
      <c r="P105" s="13" t="n">
        <v>384200</v>
      </c>
    </row>
    <row r="106" customFormat="false" ht="14.65" hidden="false" customHeight="false" outlineLevel="0" collapsed="false">
      <c r="A106" s="11" t="s">
        <v>55</v>
      </c>
      <c r="B106" s="11" t="s">
        <v>56</v>
      </c>
      <c r="C106" s="13" t="n">
        <v>1250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2500</v>
      </c>
      <c r="M106" s="13" t="n">
        <v>0</v>
      </c>
      <c r="N106" s="13" t="n">
        <v>0</v>
      </c>
      <c r="O106" s="13" t="n">
        <v>0</v>
      </c>
      <c r="P106" s="13" t="n">
        <v>12500</v>
      </c>
    </row>
    <row r="107" customFormat="false" ht="14.65" hidden="false" customHeight="false" outlineLevel="0" collapsed="false">
      <c r="A107" s="11" t="s">
        <v>57</v>
      </c>
      <c r="B107" s="11" t="s">
        <v>58</v>
      </c>
      <c r="C107" s="13" t="n">
        <v>78800</v>
      </c>
      <c r="D107" s="13"/>
      <c r="E107" s="13"/>
      <c r="F107" s="13"/>
      <c r="G107" s="13"/>
      <c r="H107" s="13"/>
      <c r="I107" s="13"/>
      <c r="J107" s="13"/>
      <c r="K107" s="13"/>
      <c r="L107" s="13" t="n">
        <v>78800</v>
      </c>
      <c r="M107" s="13"/>
      <c r="N107" s="13"/>
      <c r="O107" s="13"/>
      <c r="P107" s="13" t="n">
        <v>78800</v>
      </c>
    </row>
    <row r="108" customFormat="false" ht="14.65" hidden="false" customHeight="false" outlineLevel="0" collapsed="false">
      <c r="A108" s="11" t="s">
        <v>33</v>
      </c>
      <c r="B108" s="11" t="s">
        <v>33</v>
      </c>
      <c r="C108" s="13" t="n">
        <v>11418000</v>
      </c>
      <c r="D108" s="13" t="n">
        <v>1138000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38000</v>
      </c>
      <c r="N108" s="13" t="n">
        <v>0</v>
      </c>
      <c r="O108" s="13" t="n">
        <v>0</v>
      </c>
      <c r="P108" s="13" t="n">
        <v>38000</v>
      </c>
    </row>
    <row r="109" customFormat="false" ht="14.65" hidden="false" customHeight="false" outlineLevel="0" collapsed="false">
      <c r="A109" s="11" t="s">
        <v>59</v>
      </c>
      <c r="B109" s="11" t="s">
        <v>60</v>
      </c>
      <c r="C109" s="13" t="n">
        <v>866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866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8660</v>
      </c>
    </row>
    <row r="110" customFormat="false" ht="14.65" hidden="false" customHeight="false" outlineLevel="0" collapsed="false">
      <c r="A110" s="11" t="s">
        <v>34</v>
      </c>
      <c r="B110" s="11" t="s">
        <v>34</v>
      </c>
      <c r="C110" s="13" t="n">
        <v>1764504</v>
      </c>
      <c r="D110" s="13" t="n">
        <v>1739900</v>
      </c>
      <c r="E110" s="13" t="n">
        <v>3705</v>
      </c>
      <c r="F110" s="13" t="n">
        <v>1490</v>
      </c>
      <c r="G110" s="13" t="n">
        <v>0</v>
      </c>
      <c r="H110" s="13" t="n">
        <v>0</v>
      </c>
      <c r="I110" s="13" t="n">
        <v>-12102</v>
      </c>
      <c r="J110" s="13" t="n">
        <v>0</v>
      </c>
      <c r="K110" s="13" t="n">
        <v>3699</v>
      </c>
      <c r="L110" s="13" t="n">
        <v>0</v>
      </c>
      <c r="M110" s="13" t="n">
        <v>0</v>
      </c>
      <c r="N110" s="13" t="n">
        <v>10256</v>
      </c>
      <c r="O110" s="13" t="n">
        <v>17556</v>
      </c>
      <c r="P110" s="13" t="n">
        <v>24604</v>
      </c>
    </row>
    <row r="111" customFormat="false" ht="14.65" hidden="false" customHeight="false" outlineLevel="0" collapsed="false">
      <c r="A111" s="11" t="s">
        <v>35</v>
      </c>
      <c r="B111" s="11" t="s">
        <v>35</v>
      </c>
      <c r="C111" s="13" t="n">
        <v>152000</v>
      </c>
      <c r="D111" s="13" t="n">
        <v>15200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</row>
    <row r="112" customFormat="false" ht="14.65" hidden="false" customHeight="false" outlineLevel="0" collapsed="false">
      <c r="A112" s="11" t="s">
        <v>61</v>
      </c>
      <c r="B112" s="11" t="s">
        <v>62</v>
      </c>
      <c r="C112" s="13" t="n">
        <v>4300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43000</v>
      </c>
      <c r="O112" s="13" t="n">
        <v>0</v>
      </c>
      <c r="P112" s="13" t="n">
        <v>43000</v>
      </c>
    </row>
    <row r="113" customFormat="false" ht="14.65" hidden="false" customHeight="false" outlineLevel="0" collapsed="false">
      <c r="A113" s="11" t="s">
        <v>63</v>
      </c>
      <c r="B113" s="11" t="s">
        <v>63</v>
      </c>
      <c r="C113" s="13" t="n">
        <v>9300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93000</v>
      </c>
      <c r="O113" s="13" t="n">
        <v>0</v>
      </c>
      <c r="P113" s="13" t="n">
        <v>93000</v>
      </c>
    </row>
    <row r="114" customFormat="false" ht="14.65" hidden="false" customHeight="false" outlineLevel="0" collapsed="false">
      <c r="A114" s="11" t="s">
        <v>36</v>
      </c>
      <c r="B114" s="11" t="s">
        <v>36</v>
      </c>
      <c r="C114" s="13" t="n">
        <v>234683</v>
      </c>
      <c r="D114" s="13" t="n">
        <v>245300</v>
      </c>
      <c r="E114" s="13" t="n">
        <v>0</v>
      </c>
      <c r="F114" s="13" t="n">
        <v>3954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-14571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-10617</v>
      </c>
    </row>
    <row r="115" customFormat="false" ht="14.65" hidden="false" customHeight="false" outlineLevel="0" collapsed="false">
      <c r="A115" s="11" t="s">
        <v>64</v>
      </c>
      <c r="B115" s="11" t="s">
        <v>65</v>
      </c>
      <c r="C115" s="13" t="n">
        <v>96019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96019</v>
      </c>
      <c r="P115" s="13" t="n">
        <v>96019</v>
      </c>
    </row>
    <row r="116" customFormat="false" ht="14.65" hidden="false" customHeight="false" outlineLevel="0" collapsed="false">
      <c r="A116" s="11" t="s">
        <v>38</v>
      </c>
      <c r="B116" s="11" t="s">
        <v>38</v>
      </c>
      <c r="C116" s="13" t="n">
        <v>575684</v>
      </c>
      <c r="D116" s="13" t="n">
        <v>58400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-38000</v>
      </c>
      <c r="N116" s="13" t="n">
        <v>29684</v>
      </c>
      <c r="O116" s="13" t="n">
        <v>0</v>
      </c>
      <c r="P116" s="13" t="n">
        <v>-8316</v>
      </c>
    </row>
    <row r="117" customFormat="false" ht="14.65" hidden="false" customHeight="false" outlineLevel="0" collapsed="false">
      <c r="A117" s="11" t="s">
        <v>39</v>
      </c>
      <c r="B117" s="11" t="s">
        <v>39</v>
      </c>
      <c r="C117" s="13" t="n">
        <v>16343820</v>
      </c>
      <c r="D117" s="13" t="n">
        <v>1665100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-307180</v>
      </c>
      <c r="O117" s="13" t="n">
        <v>0</v>
      </c>
      <c r="P117" s="13" t="n">
        <v>-307180</v>
      </c>
    </row>
    <row r="118" customFormat="false" ht="14.65" hidden="false" customHeight="false" outlineLevel="0" collapsed="false">
      <c r="A118" s="11" t="s">
        <v>66</v>
      </c>
      <c r="B118" s="11" t="s">
        <v>67</v>
      </c>
      <c r="C118" s="13" t="n">
        <v>2500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25000</v>
      </c>
      <c r="M118" s="13" t="n">
        <v>0</v>
      </c>
      <c r="N118" s="13" t="n">
        <v>0</v>
      </c>
      <c r="O118" s="13" t="n">
        <v>0</v>
      </c>
      <c r="P118" s="13" t="n">
        <v>25000</v>
      </c>
    </row>
    <row r="119" customFormat="false" ht="14.65" hidden="false" customHeight="false" outlineLevel="0" collapsed="false">
      <c r="A119" s="11" t="s">
        <v>40</v>
      </c>
      <c r="B119" s="11" t="s">
        <v>40</v>
      </c>
      <c r="C119" s="13" t="n">
        <v>1016425</v>
      </c>
      <c r="D119" s="13" t="n">
        <v>113000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-113575</v>
      </c>
      <c r="P119" s="13" t="n">
        <v>-113575</v>
      </c>
    </row>
    <row r="120" customFormat="false" ht="14.65" hidden="false" customHeight="false" outlineLevel="0" collapsed="false">
      <c r="A120" s="11"/>
      <c r="B120" s="11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</row>
    <row r="121" customFormat="false" ht="14.65" hidden="false" customHeight="false" outlineLevel="0" collapsed="false">
      <c r="A121" s="11" t="s">
        <v>21</v>
      </c>
      <c r="B121" s="11"/>
      <c r="C121" s="13" t="n">
        <f aca="false">SUM(C97:C120)</f>
        <v>41415393</v>
      </c>
      <c r="D121" s="13" t="n">
        <f aca="false">SUM(D97:D120)</f>
        <v>41415393</v>
      </c>
      <c r="E121" s="13" t="n">
        <f aca="false">SUM(E97:E120)</f>
        <v>0</v>
      </c>
      <c r="F121" s="13" t="n">
        <f aca="false">SUM(F97:F120)</f>
        <v>0</v>
      </c>
      <c r="G121" s="13" t="n">
        <f aca="false">SUM(G97:G120)</f>
        <v>0</v>
      </c>
      <c r="H121" s="13" t="n">
        <f aca="false">SUM(H97:H120)</f>
        <v>0</v>
      </c>
      <c r="I121" s="13" t="n">
        <f aca="false">SUM(I97:I120)</f>
        <v>0</v>
      </c>
      <c r="J121" s="13" t="n">
        <f aca="false">SUM(J97:J120)</f>
        <v>0</v>
      </c>
      <c r="K121" s="13" t="n">
        <f aca="false">SUM(K97:K120)</f>
        <v>0</v>
      </c>
      <c r="L121" s="13" t="n">
        <f aca="false">SUM(L97:L120)</f>
        <v>0</v>
      </c>
      <c r="M121" s="13" t="n">
        <f aca="false">SUM(M97:M120)</f>
        <v>0</v>
      </c>
      <c r="N121" s="13" t="n">
        <f aca="false">SUM(N97:N120)</f>
        <v>0</v>
      </c>
      <c r="O121" s="13" t="n">
        <f aca="false">SUM(O97:O120)</f>
        <v>0</v>
      </c>
      <c r="P121" s="13" t="n">
        <f aca="false">SUM(P97:P120)</f>
        <v>0</v>
      </c>
    </row>
    <row r="123" customFormat="false" ht="14.65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</sheetData>
  <printOptions headings="false" gridLines="true" gridLinesSet="true" horizontalCentered="false" verticalCentered="false"/>
  <pageMargins left="0.5" right="0.5" top="1.27013888888889" bottom="1.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11.2421875" defaultRowHeight="17" zeroHeight="false" outlineLevelRow="0" outlineLevelCol="0"/>
  <cols>
    <col collapsed="false" customWidth="false" hidden="false" outlineLevel="0" max="257" min="1" style="227" width="11.24"/>
  </cols>
  <sheetData>
    <row r="1" customFormat="false" ht="15.75" hidden="false" customHeight="true" outlineLevel="0" collapsed="false">
      <c r="A1" s="228"/>
      <c r="E1" s="229" t="s">
        <v>516</v>
      </c>
    </row>
    <row r="2" customFormat="false" ht="15.75" hidden="false" customHeight="true" outlineLevel="0" collapsed="false">
      <c r="A2" s="230"/>
      <c r="B2" s="231" t="s">
        <v>435</v>
      </c>
      <c r="C2" s="231"/>
      <c r="D2" s="231"/>
      <c r="E2" s="231"/>
      <c r="F2" s="231" t="s">
        <v>436</v>
      </c>
      <c r="G2" s="231"/>
      <c r="H2" s="231"/>
      <c r="I2" s="231"/>
      <c r="J2" s="231" t="s">
        <v>362</v>
      </c>
      <c r="K2" s="231"/>
      <c r="L2" s="231"/>
    </row>
    <row r="3" customFormat="false" ht="17" hidden="false" customHeight="false" outlineLevel="0" collapsed="false">
      <c r="A3" s="232"/>
      <c r="B3" s="233" t="s">
        <v>364</v>
      </c>
      <c r="C3" s="233" t="s">
        <v>357</v>
      </c>
      <c r="D3" s="233" t="s">
        <v>359</v>
      </c>
      <c r="E3" s="233" t="s">
        <v>360</v>
      </c>
      <c r="F3" s="233" t="s">
        <v>437</v>
      </c>
      <c r="G3" s="233" t="s">
        <v>438</v>
      </c>
      <c r="H3" s="233" t="s">
        <v>515</v>
      </c>
      <c r="I3" s="234"/>
      <c r="J3" s="234"/>
      <c r="K3" s="234"/>
      <c r="L3" s="234"/>
    </row>
    <row r="4" customFormat="false" ht="17" hidden="false" customHeight="false" outlineLevel="0" collapsed="false">
      <c r="A4" s="235" t="s">
        <v>355</v>
      </c>
      <c r="B4" s="233" t="s">
        <v>369</v>
      </c>
      <c r="C4" s="233" t="s">
        <v>367</v>
      </c>
      <c r="D4" s="233" t="s">
        <v>368</v>
      </c>
      <c r="E4" s="233" t="s">
        <v>368</v>
      </c>
      <c r="F4" s="233" t="s">
        <v>440</v>
      </c>
      <c r="G4" s="233" t="s">
        <v>441</v>
      </c>
      <c r="H4" s="233" t="s">
        <v>441</v>
      </c>
      <c r="I4" s="233" t="s">
        <v>442</v>
      </c>
      <c r="J4" s="233" t="s">
        <v>359</v>
      </c>
      <c r="K4" s="233" t="s">
        <v>443</v>
      </c>
      <c r="L4" s="233" t="s">
        <v>21</v>
      </c>
    </row>
    <row r="5" customFormat="false" ht="17" hidden="false" customHeight="false" outlineLevel="0" collapsed="false">
      <c r="A5" s="236"/>
      <c r="B5" s="237" t="s">
        <v>203</v>
      </c>
      <c r="C5" s="237" t="s">
        <v>225</v>
      </c>
      <c r="D5" s="237" t="s">
        <v>444</v>
      </c>
      <c r="E5" s="237" t="s">
        <v>444</v>
      </c>
      <c r="F5" s="237" t="s">
        <v>225</v>
      </c>
      <c r="G5" s="237" t="s">
        <v>248</v>
      </c>
      <c r="H5" s="237" t="s">
        <v>249</v>
      </c>
      <c r="I5" s="237" t="s">
        <v>445</v>
      </c>
      <c r="J5" s="237" t="s">
        <v>444</v>
      </c>
      <c r="K5" s="237" t="s">
        <v>444</v>
      </c>
      <c r="L5" s="237" t="s">
        <v>444</v>
      </c>
    </row>
    <row r="6" customFormat="false" ht="17" hidden="false" customHeight="false" outlineLevel="0" collapsed="false">
      <c r="A6" s="238" t="s">
        <v>446</v>
      </c>
      <c r="B6" s="239" t="n">
        <v>600</v>
      </c>
      <c r="C6" s="239" t="n">
        <v>17.1</v>
      </c>
      <c r="D6" s="239" t="n">
        <v>410.646</v>
      </c>
      <c r="E6" s="239" t="n">
        <v>1485.975</v>
      </c>
      <c r="F6" s="239" t="n">
        <v>18</v>
      </c>
      <c r="G6" s="240" t="n">
        <v>571</v>
      </c>
      <c r="H6" s="240" t="n">
        <v>26</v>
      </c>
      <c r="I6" s="241" t="n">
        <v>18333.810319272</v>
      </c>
      <c r="J6" s="239" t="n">
        <v>455.009418282548</v>
      </c>
      <c r="K6" s="239" t="n">
        <v>1217.10471639635</v>
      </c>
      <c r="L6" s="239" t="n">
        <v>1672.1141346789</v>
      </c>
    </row>
    <row r="7" customFormat="false" ht="17" hidden="false" customHeight="false" outlineLevel="0" collapsed="false">
      <c r="A7" s="238" t="s">
        <v>447</v>
      </c>
      <c r="B7" s="239" t="n">
        <v>600</v>
      </c>
      <c r="C7" s="239" t="n">
        <v>17.1</v>
      </c>
      <c r="D7" s="239" t="n">
        <v>374.761</v>
      </c>
      <c r="E7" s="239" t="n">
        <v>1423.391</v>
      </c>
      <c r="F7" s="239" t="n">
        <v>18</v>
      </c>
      <c r="G7" s="240" t="n">
        <v>529</v>
      </c>
      <c r="H7" s="240" t="n">
        <v>-96</v>
      </c>
      <c r="I7" s="241" t="n">
        <v>17244.8179130998</v>
      </c>
      <c r="J7" s="239" t="n">
        <v>415.247645429363</v>
      </c>
      <c r="K7" s="239" t="n">
        <v>1031.46006080283</v>
      </c>
      <c r="L7" s="239" t="n">
        <v>1446.70770623219</v>
      </c>
    </row>
    <row r="8" customFormat="false" ht="17" hidden="false" customHeight="false" outlineLevel="0" collapsed="false">
      <c r="A8" s="238" t="s">
        <v>448</v>
      </c>
      <c r="B8" s="239" t="n">
        <v>180</v>
      </c>
      <c r="C8" s="239" t="n">
        <v>17.1</v>
      </c>
      <c r="D8" s="239" t="n">
        <v>196</v>
      </c>
      <c r="E8" s="239" t="n">
        <v>765.6</v>
      </c>
      <c r="F8" s="239" t="n">
        <v>18</v>
      </c>
      <c r="G8" s="240" t="n">
        <v>134</v>
      </c>
      <c r="H8" s="240" t="n">
        <v>74</v>
      </c>
      <c r="I8" s="241" t="n">
        <v>4909.88756335353</v>
      </c>
      <c r="J8" s="239" t="n">
        <v>217.174515235457</v>
      </c>
      <c r="K8" s="239" t="n">
        <v>499.704757037037</v>
      </c>
      <c r="L8" s="239" t="n">
        <v>716.879272272494</v>
      </c>
    </row>
    <row r="9" customFormat="false" ht="17" hidden="false" customHeight="false" outlineLevel="0" collapsed="false">
      <c r="A9" s="238" t="s">
        <v>449</v>
      </c>
      <c r="B9" s="239" t="n">
        <v>1300</v>
      </c>
      <c r="C9" s="239" t="n">
        <v>20.9</v>
      </c>
      <c r="D9" s="239" t="n">
        <v>783.84</v>
      </c>
      <c r="E9" s="239" t="n">
        <v>2435.73</v>
      </c>
      <c r="F9" s="239" t="n">
        <v>22</v>
      </c>
      <c r="G9" s="240" t="n">
        <v>1085</v>
      </c>
      <c r="H9" s="240" t="n">
        <v>273</v>
      </c>
      <c r="I9" s="241" t="n">
        <v>29361.3612027856</v>
      </c>
      <c r="J9" s="239" t="n">
        <v>868.520775623269</v>
      </c>
      <c r="K9" s="239" t="n">
        <v>1628.20333154086</v>
      </c>
      <c r="L9" s="239" t="n">
        <v>2496.72410716413</v>
      </c>
    </row>
    <row r="10" customFormat="false" ht="17" hidden="false" customHeight="false" outlineLevel="0" collapsed="false">
      <c r="A10" s="238" t="s">
        <v>450</v>
      </c>
      <c r="B10" s="239" t="n">
        <v>1300</v>
      </c>
      <c r="C10" s="239" t="n">
        <v>20.9</v>
      </c>
      <c r="D10" s="239" t="n">
        <v>844.19</v>
      </c>
      <c r="E10" s="239" t="n">
        <v>2375.73</v>
      </c>
      <c r="F10" s="239" t="n">
        <v>22</v>
      </c>
      <c r="G10" s="240" t="n">
        <v>1104</v>
      </c>
      <c r="H10" s="240" t="n">
        <v>289</v>
      </c>
      <c r="I10" s="241" t="n">
        <v>29948.7279953581</v>
      </c>
      <c r="J10" s="239" t="n">
        <v>935.390581717452</v>
      </c>
      <c r="K10" s="239" t="n">
        <v>1652.26980805416</v>
      </c>
      <c r="L10" s="239" t="n">
        <v>2587.66038977161</v>
      </c>
    </row>
    <row r="11" customFormat="false" ht="17" hidden="false" customHeight="false" outlineLevel="0" collapsed="false">
      <c r="A11" s="238" t="s">
        <v>451</v>
      </c>
      <c r="B11" s="239" t="n">
        <v>825</v>
      </c>
      <c r="C11" s="239" t="n">
        <v>22.8</v>
      </c>
      <c r="D11" s="239" t="n">
        <v>341</v>
      </c>
      <c r="E11" s="239" t="n">
        <v>2744.3</v>
      </c>
      <c r="F11" s="239" t="n">
        <v>24</v>
      </c>
      <c r="G11" s="240" t="n">
        <v>729</v>
      </c>
      <c r="H11" s="240" t="n">
        <v>382</v>
      </c>
      <c r="I11" s="241" t="n">
        <v>19798.8291133405</v>
      </c>
      <c r="J11" s="239" t="n">
        <v>377.839335180055</v>
      </c>
      <c r="K11" s="239" t="n">
        <v>2464.86791474564</v>
      </c>
      <c r="L11" s="239" t="n">
        <v>2842.70724992569</v>
      </c>
    </row>
    <row r="12" customFormat="false" ht="17" hidden="false" customHeight="false" outlineLevel="0" collapsed="false">
      <c r="A12" s="238" t="s">
        <v>452</v>
      </c>
      <c r="B12" s="239" t="n">
        <v>51</v>
      </c>
      <c r="C12" s="239" t="n">
        <v>13.5</v>
      </c>
      <c r="D12" s="239" t="n">
        <v>58.283</v>
      </c>
      <c r="E12" s="239" t="n">
        <v>63.93</v>
      </c>
      <c r="F12" s="239" t="n">
        <v>13.8</v>
      </c>
      <c r="G12" s="239" t="n">
        <v>0</v>
      </c>
      <c r="H12" s="239" t="n">
        <v>0</v>
      </c>
      <c r="I12" s="241" t="n">
        <v>0</v>
      </c>
      <c r="J12" s="239" t="n">
        <v>0</v>
      </c>
      <c r="K12" s="239" t="n">
        <v>0</v>
      </c>
      <c r="L12" s="239" t="n">
        <v>0</v>
      </c>
    </row>
    <row r="13" customFormat="false" ht="17" hidden="false" customHeight="false" outlineLevel="0" collapsed="false">
      <c r="A13" s="238" t="s">
        <v>453</v>
      </c>
      <c r="B13" s="239" t="n">
        <v>51</v>
      </c>
      <c r="C13" s="239" t="n">
        <v>13.5</v>
      </c>
      <c r="D13" s="239" t="n">
        <v>59.317</v>
      </c>
      <c r="E13" s="239" t="n">
        <v>64.276</v>
      </c>
      <c r="F13" s="239" t="n">
        <v>13.8</v>
      </c>
      <c r="G13" s="239" t="n">
        <v>0</v>
      </c>
      <c r="H13" s="239" t="n">
        <v>0</v>
      </c>
      <c r="I13" s="241" t="n">
        <v>0</v>
      </c>
      <c r="J13" s="239" t="n">
        <v>0</v>
      </c>
      <c r="K13" s="239" t="n">
        <v>0</v>
      </c>
      <c r="L13" s="239" t="n">
        <v>0</v>
      </c>
    </row>
    <row r="14" customFormat="false" ht="17" hidden="false" customHeight="false" outlineLevel="0" collapsed="false">
      <c r="A14" s="238" t="s">
        <v>454</v>
      </c>
      <c r="B14" s="239" t="n">
        <v>51</v>
      </c>
      <c r="C14" s="239" t="n">
        <v>13.5</v>
      </c>
      <c r="D14" s="239" t="n">
        <v>59.317</v>
      </c>
      <c r="E14" s="239" t="n">
        <v>64.276</v>
      </c>
      <c r="F14" s="239" t="n">
        <v>13.8</v>
      </c>
      <c r="G14" s="239" t="n">
        <v>0</v>
      </c>
      <c r="H14" s="239" t="n">
        <v>0</v>
      </c>
      <c r="I14" s="241" t="n">
        <v>0</v>
      </c>
      <c r="J14" s="239" t="n">
        <v>0</v>
      </c>
      <c r="K14" s="239" t="n">
        <v>0</v>
      </c>
      <c r="L14" s="239" t="n">
        <v>0</v>
      </c>
    </row>
    <row r="15" customFormat="false" ht="17" hidden="false" customHeight="false" outlineLevel="0" collapsed="false">
      <c r="A15" s="238" t="s">
        <v>455</v>
      </c>
      <c r="B15" s="239" t="n">
        <v>51</v>
      </c>
      <c r="C15" s="239" t="n">
        <v>13.5</v>
      </c>
      <c r="D15" s="239" t="n">
        <v>62</v>
      </c>
      <c r="E15" s="239" t="n">
        <v>64</v>
      </c>
      <c r="F15" s="239" t="n">
        <v>13.8</v>
      </c>
      <c r="G15" s="239" t="n">
        <v>0</v>
      </c>
      <c r="H15" s="239" t="n">
        <v>0</v>
      </c>
      <c r="I15" s="241" t="n">
        <v>0</v>
      </c>
      <c r="J15" s="239" t="n">
        <v>0</v>
      </c>
      <c r="K15" s="239" t="n">
        <v>0</v>
      </c>
      <c r="L15" s="239" t="n">
        <v>0</v>
      </c>
    </row>
    <row r="16" customFormat="false" ht="17" hidden="false" customHeight="false" outlineLevel="0" collapsed="false">
      <c r="A16" s="238" t="s">
        <v>456</v>
      </c>
      <c r="B16" s="239" t="n">
        <v>112</v>
      </c>
      <c r="C16" s="239" t="n">
        <v>15</v>
      </c>
      <c r="D16" s="239" t="n">
        <v>215.8</v>
      </c>
      <c r="E16" s="239" t="n">
        <v>520</v>
      </c>
      <c r="F16" s="239" t="n">
        <v>15.5</v>
      </c>
      <c r="G16" s="240" t="n">
        <v>114</v>
      </c>
      <c r="H16" s="240" t="n">
        <v>33</v>
      </c>
      <c r="I16" s="241" t="n">
        <v>4420.64968080668</v>
      </c>
      <c r="J16" s="239" t="n">
        <v>230.426444444444</v>
      </c>
      <c r="K16" s="239" t="n">
        <v>546.818590859861</v>
      </c>
      <c r="L16" s="239" t="n">
        <v>777.245035304306</v>
      </c>
    </row>
    <row r="17" customFormat="false" ht="17" hidden="false" customHeight="false" outlineLevel="0" collapsed="false">
      <c r="A17" s="238" t="s">
        <v>457</v>
      </c>
      <c r="B17" s="239" t="n">
        <v>210</v>
      </c>
      <c r="C17" s="239" t="n">
        <v>19</v>
      </c>
      <c r="D17" s="239" t="n">
        <v>254.75</v>
      </c>
      <c r="E17" s="239" t="n">
        <v>839.85</v>
      </c>
      <c r="F17" s="239" t="n">
        <v>20</v>
      </c>
      <c r="G17" s="240" t="n">
        <v>168</v>
      </c>
      <c r="H17" s="240" t="n">
        <v>37</v>
      </c>
      <c r="I17" s="241" t="n">
        <v>4965.96751231151</v>
      </c>
      <c r="J17" s="239" t="n">
        <v>282.271468144044</v>
      </c>
      <c r="K17" s="239" t="n">
        <v>508.626919447279</v>
      </c>
      <c r="L17" s="239" t="n">
        <v>790.898387591323</v>
      </c>
    </row>
    <row r="18" customFormat="false" ht="17" hidden="false" customHeight="false" outlineLevel="0" collapsed="false">
      <c r="A18" s="238" t="s">
        <v>458</v>
      </c>
      <c r="B18" s="239" t="n">
        <v>390</v>
      </c>
      <c r="C18" s="239" t="n">
        <v>19</v>
      </c>
      <c r="D18" s="239" t="n">
        <v>216.627</v>
      </c>
      <c r="E18" s="239" t="n">
        <v>1268.339</v>
      </c>
      <c r="F18" s="239" t="n">
        <v>20</v>
      </c>
      <c r="G18" s="240" t="n">
        <v>345</v>
      </c>
      <c r="H18" s="240" t="n">
        <v>132</v>
      </c>
      <c r="I18" s="241" t="n">
        <v>10663.3718869783</v>
      </c>
      <c r="J18" s="239" t="n">
        <v>240.029916897507</v>
      </c>
      <c r="K18" s="239" t="n">
        <v>1026.8894698253</v>
      </c>
      <c r="L18" s="239" t="n">
        <v>1266.9193867228</v>
      </c>
    </row>
    <row r="19" customFormat="false" ht="17" hidden="false" customHeight="false" outlineLevel="0" collapsed="false">
      <c r="A19" s="238" t="s">
        <v>459</v>
      </c>
      <c r="B19" s="239" t="n">
        <v>280</v>
      </c>
      <c r="C19" s="239" t="n">
        <v>19</v>
      </c>
      <c r="D19" s="239" t="n">
        <v>159.362</v>
      </c>
      <c r="E19" s="239" t="n">
        <v>1027.459</v>
      </c>
      <c r="F19" s="239" t="n">
        <v>20</v>
      </c>
      <c r="G19" s="240" t="n">
        <v>230</v>
      </c>
      <c r="H19" s="240" t="n">
        <v>-11</v>
      </c>
      <c r="I19" s="241" t="n">
        <v>6647.11716962073</v>
      </c>
      <c r="J19" s="239" t="n">
        <v>176.578393351801</v>
      </c>
      <c r="K19" s="239" t="n">
        <v>627.109764466805</v>
      </c>
      <c r="L19" s="239" t="n">
        <v>803.688157818606</v>
      </c>
    </row>
    <row r="20" customFormat="false" ht="17" hidden="false" customHeight="false" outlineLevel="0" collapsed="false">
      <c r="A20" s="238" t="s">
        <v>460</v>
      </c>
      <c r="B20" s="239" t="n">
        <v>400</v>
      </c>
      <c r="C20" s="239" t="n">
        <v>21</v>
      </c>
      <c r="D20" s="239" t="n">
        <v>262.2</v>
      </c>
      <c r="E20" s="239" t="n">
        <v>1131.5</v>
      </c>
      <c r="F20" s="239" t="n">
        <v>22</v>
      </c>
      <c r="G20" s="240" t="n">
        <v>371</v>
      </c>
      <c r="H20" s="240" t="n">
        <v>54</v>
      </c>
      <c r="I20" s="241" t="n">
        <v>9838.81809963962</v>
      </c>
      <c r="J20" s="239" t="n">
        <v>287.765986394558</v>
      </c>
      <c r="K20" s="239" t="n">
        <v>905.691480701188</v>
      </c>
      <c r="L20" s="239" t="n">
        <v>1193.45746709575</v>
      </c>
    </row>
    <row r="21" customFormat="false" ht="17" hidden="false" customHeight="false" outlineLevel="0" collapsed="false">
      <c r="A21" s="238" t="s">
        <v>461</v>
      </c>
      <c r="B21" s="239" t="n">
        <v>50</v>
      </c>
      <c r="C21" s="239" t="n">
        <v>12.47</v>
      </c>
      <c r="D21" s="239" t="n">
        <v>154.44</v>
      </c>
      <c r="E21" s="239" t="n">
        <v>143.29</v>
      </c>
      <c r="F21" s="239" t="n">
        <v>13</v>
      </c>
      <c r="G21" s="240" t="n">
        <v>0</v>
      </c>
      <c r="H21" s="240" t="n">
        <v>0</v>
      </c>
      <c r="I21" s="241" t="n">
        <v>0</v>
      </c>
      <c r="J21" s="239" t="n">
        <v>0</v>
      </c>
      <c r="K21" s="239" t="n">
        <v>0</v>
      </c>
      <c r="L21" s="239" t="n">
        <v>0</v>
      </c>
    </row>
    <row r="22" customFormat="false" ht="17" hidden="false" customHeight="false" outlineLevel="0" collapsed="false">
      <c r="A22" s="238" t="s">
        <v>462</v>
      </c>
      <c r="B22" s="239" t="n">
        <v>75</v>
      </c>
      <c r="C22" s="239" t="n">
        <v>12.47</v>
      </c>
      <c r="D22" s="239" t="n">
        <v>113</v>
      </c>
      <c r="E22" s="239" t="n">
        <v>270.15</v>
      </c>
      <c r="F22" s="239" t="n">
        <v>13</v>
      </c>
      <c r="G22" s="240" t="n">
        <v>70</v>
      </c>
      <c r="H22" s="240" t="n">
        <v>-2</v>
      </c>
      <c r="I22" s="241" t="n">
        <v>3110.07778462693</v>
      </c>
      <c r="J22" s="239" t="n">
        <v>122.809578594079</v>
      </c>
      <c r="K22" s="239" t="n">
        <v>216.710078247511</v>
      </c>
      <c r="L22" s="239" t="n">
        <v>339.51965684159</v>
      </c>
    </row>
    <row r="23" customFormat="false" ht="17" hidden="false" customHeight="false" outlineLevel="0" collapsed="false">
      <c r="A23" s="238" t="s">
        <v>463</v>
      </c>
      <c r="B23" s="239" t="n">
        <v>460</v>
      </c>
      <c r="C23" s="239" t="n">
        <v>18.1</v>
      </c>
      <c r="D23" s="239" t="n">
        <v>288.67</v>
      </c>
      <c r="E23" s="239" t="n">
        <v>1577.048</v>
      </c>
      <c r="F23" s="239" t="n">
        <v>19</v>
      </c>
      <c r="G23" s="240" t="n">
        <v>359</v>
      </c>
      <c r="H23" s="240" t="n">
        <v>117</v>
      </c>
      <c r="I23" s="241" t="n">
        <v>11473.6037338237</v>
      </c>
      <c r="J23" s="239" t="n">
        <v>318.091236531241</v>
      </c>
      <c r="K23" s="239" t="n">
        <v>964.289296247946</v>
      </c>
      <c r="L23" s="239" t="n">
        <v>1282.38053277919</v>
      </c>
    </row>
    <row r="24" customFormat="false" ht="17" hidden="false" customHeight="false" outlineLevel="0" collapsed="false">
      <c r="A24" s="238" t="s">
        <v>464</v>
      </c>
      <c r="B24" s="239" t="n">
        <v>500</v>
      </c>
      <c r="C24" s="239" t="n">
        <v>24.7</v>
      </c>
      <c r="D24" s="239" t="n">
        <v>199.596</v>
      </c>
      <c r="E24" s="239" t="n">
        <v>1392.607</v>
      </c>
      <c r="F24" s="239" t="n">
        <v>26</v>
      </c>
      <c r="G24" s="240" t="n">
        <v>436</v>
      </c>
      <c r="H24" s="240" t="n">
        <v>178</v>
      </c>
      <c r="I24" s="241" t="n">
        <v>10457.4841314235</v>
      </c>
      <c r="J24" s="239" t="n">
        <v>221.159002770083</v>
      </c>
      <c r="K24" s="239" t="n">
        <v>1114.9570934606</v>
      </c>
      <c r="L24" s="239" t="n">
        <v>1336.11609623068</v>
      </c>
    </row>
    <row r="25" customFormat="false" ht="17" hidden="false" customHeight="false" outlineLevel="0" collapsed="false">
      <c r="A25" s="238" t="s">
        <v>465</v>
      </c>
      <c r="B25" s="239" t="n">
        <v>500</v>
      </c>
      <c r="C25" s="239" t="n">
        <v>24.7</v>
      </c>
      <c r="D25" s="239" t="n">
        <v>189.401</v>
      </c>
      <c r="E25" s="239" t="n">
        <v>1409.23</v>
      </c>
      <c r="F25" s="239" t="n">
        <v>26</v>
      </c>
      <c r="G25" s="240" t="n">
        <v>427</v>
      </c>
      <c r="H25" s="240" t="n">
        <v>133</v>
      </c>
      <c r="I25" s="241" t="n">
        <v>9931.17340137635</v>
      </c>
      <c r="J25" s="239" t="n">
        <v>209.862603878116</v>
      </c>
      <c r="K25" s="239" t="n">
        <v>1017.5556317654</v>
      </c>
      <c r="L25" s="239" t="n">
        <v>1227.41823564352</v>
      </c>
    </row>
    <row r="26" customFormat="false" ht="17" hidden="false" customHeight="false" outlineLevel="0" collapsed="false">
      <c r="A26" s="238" t="s">
        <v>466</v>
      </c>
      <c r="B26" s="239" t="n">
        <v>100</v>
      </c>
      <c r="C26" s="239" t="n">
        <v>13.2</v>
      </c>
      <c r="D26" s="239" t="n">
        <v>165</v>
      </c>
      <c r="E26" s="239" t="n">
        <v>195</v>
      </c>
      <c r="F26" s="239" t="n">
        <v>13.8</v>
      </c>
      <c r="G26" s="240" t="n">
        <v>83</v>
      </c>
      <c r="H26" s="240" t="n">
        <v>51</v>
      </c>
      <c r="I26" s="241" t="n">
        <v>4075.61725688817</v>
      </c>
      <c r="J26" s="239" t="n">
        <v>180.340909090909</v>
      </c>
      <c r="K26" s="239" t="n">
        <v>169.313081285444</v>
      </c>
      <c r="L26" s="239" t="n">
        <v>349.653990376353</v>
      </c>
    </row>
    <row r="27" customFormat="false" ht="17" hidden="false" customHeight="false" outlineLevel="0" collapsed="false">
      <c r="A27" s="238" t="s">
        <v>467</v>
      </c>
      <c r="B27" s="239" t="n">
        <v>250</v>
      </c>
      <c r="C27" s="239" t="n">
        <v>19</v>
      </c>
      <c r="D27" s="239" t="n">
        <v>170.445</v>
      </c>
      <c r="E27" s="239" t="n">
        <v>718.294</v>
      </c>
      <c r="F27" s="239" t="n">
        <v>20</v>
      </c>
      <c r="G27" s="240" t="n">
        <v>218</v>
      </c>
      <c r="H27" s="240" t="n">
        <v>121</v>
      </c>
      <c r="I27" s="241" t="n">
        <v>7197.51114390709</v>
      </c>
      <c r="J27" s="239" t="n">
        <v>188.858725761773</v>
      </c>
      <c r="K27" s="239" t="n">
        <v>644.7856596044</v>
      </c>
      <c r="L27" s="239" t="n">
        <v>833.644385366173</v>
      </c>
    </row>
    <row r="28" customFormat="false" ht="17" hidden="false" customHeight="false" outlineLevel="0" collapsed="false">
      <c r="A28" s="238" t="s">
        <v>468</v>
      </c>
      <c r="B28" s="239" t="n">
        <v>615</v>
      </c>
      <c r="C28" s="239" t="n">
        <v>22</v>
      </c>
      <c r="D28" s="239" t="n">
        <v>355.88</v>
      </c>
      <c r="E28" s="239" t="n">
        <v>1550.208</v>
      </c>
      <c r="F28" s="239" t="n">
        <v>24</v>
      </c>
      <c r="G28" s="240" t="n">
        <v>341</v>
      </c>
      <c r="H28" s="240" t="n">
        <v>93</v>
      </c>
      <c r="I28" s="241" t="n">
        <v>8502.79093613995</v>
      </c>
      <c r="J28" s="239" t="n">
        <v>423.526611570248</v>
      </c>
      <c r="K28" s="239" t="n">
        <v>430.258402520546</v>
      </c>
      <c r="L28" s="239" t="n">
        <v>853.785014090793</v>
      </c>
    </row>
    <row r="29" customFormat="false" ht="17" hidden="false" customHeight="false" outlineLevel="0" collapsed="false">
      <c r="A29" s="238" t="s">
        <v>469</v>
      </c>
      <c r="B29" s="239" t="n">
        <v>580</v>
      </c>
      <c r="C29" s="239" t="n">
        <v>20.9</v>
      </c>
      <c r="D29" s="239" t="n">
        <v>263.04</v>
      </c>
      <c r="E29" s="239" t="n">
        <v>1682</v>
      </c>
      <c r="F29" s="239" t="n">
        <v>22</v>
      </c>
      <c r="G29" s="240" t="n">
        <v>509</v>
      </c>
      <c r="H29" s="240" t="n">
        <v>249</v>
      </c>
      <c r="I29" s="241" t="n">
        <v>14870.4691921435</v>
      </c>
      <c r="J29" s="239" t="n">
        <v>291.457063711912</v>
      </c>
      <c r="K29" s="239" t="n">
        <v>1448.882525</v>
      </c>
      <c r="L29" s="239" t="n">
        <v>1740.33958871191</v>
      </c>
    </row>
    <row r="30" customFormat="false" ht="17" hidden="false" customHeight="false" outlineLevel="0" collapsed="false">
      <c r="A30" s="238" t="s">
        <v>470</v>
      </c>
      <c r="B30" s="239" t="n">
        <v>800</v>
      </c>
      <c r="C30" s="239" t="n">
        <v>19</v>
      </c>
      <c r="D30" s="239" t="n">
        <v>385.4</v>
      </c>
      <c r="E30" s="239" t="n">
        <v>2119.92</v>
      </c>
      <c r="F30" s="239" t="n">
        <v>20</v>
      </c>
      <c r="G30" s="240" t="n">
        <v>759</v>
      </c>
      <c r="H30" s="240" t="n">
        <v>178</v>
      </c>
      <c r="I30" s="241" t="n">
        <v>22504.9068723542</v>
      </c>
      <c r="J30" s="239" t="n">
        <v>427.036011080332</v>
      </c>
      <c r="K30" s="239" t="n">
        <v>1816.86389666719</v>
      </c>
      <c r="L30" s="239" t="n">
        <v>2243.89990774752</v>
      </c>
    </row>
    <row r="31" customFormat="false" ht="17" hidden="false" customHeight="false" outlineLevel="0" collapsed="false">
      <c r="A31" s="238" t="s">
        <v>471</v>
      </c>
      <c r="B31" s="239" t="n">
        <v>800</v>
      </c>
      <c r="C31" s="239" t="n">
        <v>19</v>
      </c>
      <c r="D31" s="239" t="n">
        <v>387.3</v>
      </c>
      <c r="E31" s="239" t="n">
        <v>2101.56</v>
      </c>
      <c r="F31" s="239" t="n">
        <v>20</v>
      </c>
      <c r="G31" s="240" t="n">
        <v>756</v>
      </c>
      <c r="H31" s="240" t="n">
        <v>177</v>
      </c>
      <c r="I31" s="241" t="n">
        <v>22414.0023199785</v>
      </c>
      <c r="J31" s="239" t="n">
        <v>429.141274238227</v>
      </c>
      <c r="K31" s="239" t="n">
        <v>1786.60728888047</v>
      </c>
      <c r="L31" s="239" t="n">
        <v>2215.7485631187</v>
      </c>
    </row>
    <row r="32" customFormat="false" ht="25.35" hidden="false" customHeight="false" outlineLevel="0" collapsed="false">
      <c r="A32" s="238" t="s">
        <v>472</v>
      </c>
      <c r="B32" s="239" t="n">
        <v>800</v>
      </c>
      <c r="C32" s="239" t="n">
        <v>19</v>
      </c>
      <c r="D32" s="239" t="n">
        <v>318.8</v>
      </c>
      <c r="E32" s="239" t="n">
        <v>2068.07</v>
      </c>
      <c r="F32" s="239" t="n">
        <v>20</v>
      </c>
      <c r="G32" s="239" t="n">
        <v>0</v>
      </c>
      <c r="H32" s="239" t="n">
        <v>0</v>
      </c>
      <c r="I32" s="241" t="n">
        <v>0</v>
      </c>
      <c r="J32" s="239" t="n">
        <v>0</v>
      </c>
      <c r="K32" s="239" t="n">
        <v>0</v>
      </c>
      <c r="L32" s="239" t="n">
        <v>0</v>
      </c>
    </row>
    <row r="33" customFormat="false" ht="17" hidden="false" customHeight="false" outlineLevel="0" collapsed="false">
      <c r="A33" s="238" t="s">
        <v>473</v>
      </c>
      <c r="B33" s="242" t="n">
        <v>600</v>
      </c>
      <c r="C33" s="242" t="n">
        <v>17.1</v>
      </c>
      <c r="D33" s="242" t="n">
        <v>370.527</v>
      </c>
      <c r="E33" s="242" t="n">
        <v>1491.875</v>
      </c>
      <c r="F33" s="242" t="n">
        <v>18</v>
      </c>
      <c r="G33" s="240" t="n">
        <v>557</v>
      </c>
      <c r="H33" s="240" t="n">
        <v>165</v>
      </c>
      <c r="I33" s="241" t="n">
        <v>18633.1820484594</v>
      </c>
      <c r="J33" s="239" t="n">
        <v>410.556232686981</v>
      </c>
      <c r="K33" s="239" t="n">
        <v>1262.16887203993</v>
      </c>
      <c r="L33" s="239" t="n">
        <v>1672.72510472691</v>
      </c>
    </row>
    <row r="34" customFormat="false" ht="17" hidden="false" customHeight="false" outlineLevel="0" collapsed="false">
      <c r="A34" s="238" t="s">
        <v>474</v>
      </c>
      <c r="B34" s="242" t="n">
        <v>600</v>
      </c>
      <c r="C34" s="242" t="n">
        <v>17.1</v>
      </c>
      <c r="D34" s="242" t="n">
        <v>370</v>
      </c>
      <c r="E34" s="242" t="n">
        <v>1500</v>
      </c>
      <c r="F34" s="242" t="n">
        <v>18</v>
      </c>
      <c r="G34" s="240" t="n">
        <v>553</v>
      </c>
      <c r="H34" s="240" t="n">
        <v>167</v>
      </c>
      <c r="I34" s="241" t="n">
        <v>18528.6453792089</v>
      </c>
      <c r="J34" s="239" t="n">
        <v>409.972299168975</v>
      </c>
      <c r="K34" s="239" t="n">
        <v>1254.84352083333</v>
      </c>
      <c r="L34" s="239" t="n">
        <v>1664.81582000231</v>
      </c>
    </row>
    <row r="35" customFormat="false" ht="17" hidden="false" customHeight="false" outlineLevel="0" collapsed="false">
      <c r="A35" s="238" t="s">
        <v>475</v>
      </c>
      <c r="B35" s="242" t="n">
        <v>800</v>
      </c>
      <c r="C35" s="242" t="n">
        <v>22.8</v>
      </c>
      <c r="D35" s="242" t="n">
        <v>417.482</v>
      </c>
      <c r="E35" s="242" t="n">
        <v>1836.397</v>
      </c>
      <c r="F35" s="242" t="n">
        <v>24</v>
      </c>
      <c r="G35" s="240" t="n">
        <v>741</v>
      </c>
      <c r="H35" s="240" t="n">
        <v>167</v>
      </c>
      <c r="I35" s="241" t="n">
        <v>18272.7851168322</v>
      </c>
      <c r="J35" s="239" t="n">
        <v>462.583933518006</v>
      </c>
      <c r="K35" s="239" t="n">
        <v>1494.12538175582</v>
      </c>
      <c r="L35" s="239" t="n">
        <v>1956.70931527383</v>
      </c>
    </row>
    <row r="36" customFormat="false" ht="17" hidden="false" customHeight="false" outlineLevel="0" collapsed="false">
      <c r="A36" s="238" t="s">
        <v>476</v>
      </c>
      <c r="B36" s="242" t="n">
        <v>51</v>
      </c>
      <c r="C36" s="242" t="n">
        <v>13.2</v>
      </c>
      <c r="D36" s="242" t="n">
        <v>56.696</v>
      </c>
      <c r="E36" s="242" t="n">
        <v>181.693</v>
      </c>
      <c r="F36" s="242" t="n">
        <v>13.8</v>
      </c>
      <c r="G36" s="242" t="n">
        <v>0</v>
      </c>
      <c r="H36" s="242" t="n">
        <v>0</v>
      </c>
      <c r="I36" s="241" t="n">
        <v>0</v>
      </c>
      <c r="J36" s="239" t="n">
        <v>0</v>
      </c>
      <c r="K36" s="239" t="n">
        <v>0</v>
      </c>
      <c r="L36" s="239" t="n">
        <v>0</v>
      </c>
    </row>
    <row r="37" customFormat="false" ht="17" hidden="false" customHeight="false" outlineLevel="0" collapsed="false">
      <c r="A37" s="238" t="s">
        <v>477</v>
      </c>
      <c r="B37" s="242" t="n">
        <v>51</v>
      </c>
      <c r="C37" s="242" t="n">
        <v>13.2</v>
      </c>
      <c r="D37" s="242" t="n">
        <v>57.364</v>
      </c>
      <c r="E37" s="242" t="n">
        <v>181.234</v>
      </c>
      <c r="F37" s="242" t="n">
        <v>13.8</v>
      </c>
      <c r="G37" s="242" t="n">
        <v>0</v>
      </c>
      <c r="H37" s="242" t="n">
        <v>0</v>
      </c>
      <c r="I37" s="241" t="n">
        <v>0</v>
      </c>
      <c r="J37" s="239" t="n">
        <v>0</v>
      </c>
      <c r="K37" s="239" t="n">
        <v>0</v>
      </c>
      <c r="L37" s="239" t="n">
        <v>0</v>
      </c>
    </row>
    <row r="38" customFormat="false" ht="17" hidden="false" customHeight="false" outlineLevel="0" collapsed="false">
      <c r="A38" s="238" t="s">
        <v>478</v>
      </c>
      <c r="B38" s="242" t="n">
        <v>51</v>
      </c>
      <c r="C38" s="242" t="n">
        <v>13.2</v>
      </c>
      <c r="D38" s="242" t="n">
        <v>57.263</v>
      </c>
      <c r="E38" s="242" t="n">
        <v>180.048</v>
      </c>
      <c r="F38" s="242" t="n">
        <v>13.8</v>
      </c>
      <c r="G38" s="242" t="n">
        <v>0</v>
      </c>
      <c r="H38" s="242" t="n">
        <v>0</v>
      </c>
      <c r="I38" s="241" t="n">
        <v>0</v>
      </c>
      <c r="J38" s="239" t="n">
        <v>0</v>
      </c>
      <c r="K38" s="239" t="n">
        <v>0</v>
      </c>
      <c r="L38" s="239" t="n">
        <v>0</v>
      </c>
    </row>
    <row r="39" customFormat="false" ht="17" hidden="false" customHeight="false" outlineLevel="0" collapsed="false">
      <c r="A39" s="238" t="s">
        <v>479</v>
      </c>
      <c r="B39" s="242" t="n">
        <v>51</v>
      </c>
      <c r="C39" s="242" t="n">
        <v>13.2</v>
      </c>
      <c r="D39" s="242" t="n">
        <v>56.804</v>
      </c>
      <c r="E39" s="242" t="n">
        <v>179.856</v>
      </c>
      <c r="F39" s="242" t="n">
        <v>13.8</v>
      </c>
      <c r="G39" s="242" t="n">
        <v>0</v>
      </c>
      <c r="H39" s="242" t="n">
        <v>0</v>
      </c>
      <c r="I39" s="241" t="n">
        <v>0</v>
      </c>
      <c r="J39" s="239" t="n">
        <v>0</v>
      </c>
      <c r="K39" s="239" t="n">
        <v>0</v>
      </c>
      <c r="L39" s="239" t="n">
        <v>0</v>
      </c>
    </row>
    <row r="40" customFormat="false" ht="17" hidden="false" customHeight="false" outlineLevel="0" collapsed="false">
      <c r="A40" s="238" t="s">
        <v>480</v>
      </c>
      <c r="B40" s="242" t="n">
        <v>51</v>
      </c>
      <c r="C40" s="242" t="n">
        <v>13.2</v>
      </c>
      <c r="D40" s="242" t="n">
        <v>57.335</v>
      </c>
      <c r="E40" s="242" t="n">
        <v>183.891</v>
      </c>
      <c r="F40" s="242" t="n">
        <v>13.8</v>
      </c>
      <c r="G40" s="242" t="n">
        <v>0</v>
      </c>
      <c r="H40" s="242" t="n">
        <v>0</v>
      </c>
      <c r="I40" s="241" t="n">
        <v>0</v>
      </c>
      <c r="J40" s="239" t="n">
        <v>0</v>
      </c>
      <c r="K40" s="239" t="n">
        <v>0</v>
      </c>
      <c r="L40" s="239" t="n">
        <v>0</v>
      </c>
    </row>
    <row r="41" customFormat="false" ht="17" hidden="false" customHeight="false" outlineLevel="0" collapsed="false">
      <c r="A41" s="238" t="s">
        <v>481</v>
      </c>
      <c r="B41" s="242" t="n">
        <v>51</v>
      </c>
      <c r="C41" s="242" t="n">
        <v>13.2</v>
      </c>
      <c r="D41" s="242" t="n">
        <v>57.222</v>
      </c>
      <c r="E41" s="242" t="n">
        <v>178.088</v>
      </c>
      <c r="F41" s="242" t="n">
        <v>13.8</v>
      </c>
      <c r="G41" s="242" t="n">
        <v>0</v>
      </c>
      <c r="H41" s="242" t="n">
        <v>0</v>
      </c>
      <c r="I41" s="241" t="n">
        <v>0</v>
      </c>
      <c r="J41" s="239" t="n">
        <v>0</v>
      </c>
      <c r="K41" s="239" t="n">
        <v>0</v>
      </c>
      <c r="L41" s="239" t="n">
        <v>0</v>
      </c>
    </row>
    <row r="42" customFormat="false" ht="17" hidden="false" customHeight="false" outlineLevel="0" collapsed="false">
      <c r="A42" s="238" t="s">
        <v>482</v>
      </c>
      <c r="B42" s="242" t="n">
        <v>22</v>
      </c>
      <c r="C42" s="242" t="n">
        <v>12.47</v>
      </c>
      <c r="D42" s="242" t="n">
        <v>65.76</v>
      </c>
      <c r="E42" s="242" t="n">
        <v>87.8</v>
      </c>
      <c r="F42" s="242" t="n">
        <v>13.2</v>
      </c>
      <c r="G42" s="242" t="n">
        <v>0</v>
      </c>
      <c r="H42" s="242" t="n">
        <v>0</v>
      </c>
      <c r="I42" s="241" t="n">
        <v>0</v>
      </c>
      <c r="J42" s="239" t="n">
        <v>0</v>
      </c>
      <c r="K42" s="239" t="n">
        <v>0</v>
      </c>
      <c r="L42" s="239" t="n">
        <v>0</v>
      </c>
    </row>
    <row r="43" customFormat="false" ht="17" hidden="false" customHeight="false" outlineLevel="0" collapsed="false">
      <c r="A43" s="238" t="s">
        <v>483</v>
      </c>
      <c r="B43" s="242" t="n">
        <v>68</v>
      </c>
      <c r="C43" s="242" t="n">
        <v>13.2</v>
      </c>
      <c r="D43" s="242" t="n">
        <v>134.4</v>
      </c>
      <c r="E43" s="242" t="n">
        <v>178.8</v>
      </c>
      <c r="F43" s="242" t="n">
        <v>13.8</v>
      </c>
      <c r="G43" s="240" t="n">
        <v>62</v>
      </c>
      <c r="H43" s="240" t="n">
        <v>-2</v>
      </c>
      <c r="I43" s="241" t="n">
        <v>2595.24174271754</v>
      </c>
      <c r="J43" s="239" t="n">
        <v>146.895867768595</v>
      </c>
      <c r="K43" s="239" t="n">
        <v>136.136456459599</v>
      </c>
      <c r="L43" s="239" t="n">
        <v>283.032324228194</v>
      </c>
    </row>
    <row r="44" customFormat="false" ht="17" hidden="false" customHeight="false" outlineLevel="0" collapsed="false">
      <c r="A44" s="238" t="s">
        <v>484</v>
      </c>
      <c r="B44" s="242" t="n">
        <v>200</v>
      </c>
      <c r="C44" s="242" t="n">
        <v>19</v>
      </c>
      <c r="D44" s="242" t="n">
        <v>177.038</v>
      </c>
      <c r="E44" s="242" t="n">
        <v>645.9</v>
      </c>
      <c r="F44" s="242" t="n">
        <v>20</v>
      </c>
      <c r="G44" s="240" t="n">
        <v>170</v>
      </c>
      <c r="H44" s="240" t="n">
        <v>-5</v>
      </c>
      <c r="I44" s="241" t="n">
        <v>4909.59944055181</v>
      </c>
      <c r="J44" s="239" t="n">
        <v>196.163988919668</v>
      </c>
      <c r="K44" s="239" t="n">
        <v>421.52745984375</v>
      </c>
      <c r="L44" s="239" t="n">
        <v>617.691448763418</v>
      </c>
    </row>
    <row r="45" customFormat="false" ht="17" hidden="false" customHeight="false" outlineLevel="0" collapsed="false">
      <c r="A45" s="238" t="s">
        <v>485</v>
      </c>
      <c r="B45" s="242" t="n">
        <v>535</v>
      </c>
      <c r="C45" s="242" t="n">
        <v>21</v>
      </c>
      <c r="D45" s="242" t="n">
        <v>291.2</v>
      </c>
      <c r="E45" s="242" t="n">
        <v>1785</v>
      </c>
      <c r="F45" s="242" t="n">
        <v>22</v>
      </c>
      <c r="G45" s="240" t="n">
        <v>482</v>
      </c>
      <c r="H45" s="240" t="n">
        <v>-5</v>
      </c>
      <c r="I45" s="241" t="n">
        <v>12649.9000965142</v>
      </c>
      <c r="J45" s="239" t="n">
        <v>319.593650793651</v>
      </c>
      <c r="K45" s="239" t="n">
        <v>1320.27588800206</v>
      </c>
      <c r="L45" s="239" t="n">
        <v>1639.86953879571</v>
      </c>
    </row>
    <row r="46" customFormat="false" ht="17" hidden="false" customHeight="false" outlineLevel="0" collapsed="false">
      <c r="A46" s="238" t="s">
        <v>486</v>
      </c>
      <c r="B46" s="242" t="n">
        <v>66</v>
      </c>
      <c r="C46" s="242" t="n">
        <v>13.2</v>
      </c>
      <c r="D46" s="242" t="n">
        <v>173.79</v>
      </c>
      <c r="E46" s="242" t="n">
        <v>207.65</v>
      </c>
      <c r="F46" s="242" t="n">
        <v>13.8</v>
      </c>
      <c r="G46" s="240" t="n">
        <v>0</v>
      </c>
      <c r="H46" s="240" t="n">
        <v>0</v>
      </c>
      <c r="I46" s="241" t="n">
        <v>0</v>
      </c>
      <c r="J46" s="239" t="n">
        <v>0</v>
      </c>
      <c r="K46" s="239" t="n">
        <v>0</v>
      </c>
      <c r="L46" s="239" t="n">
        <v>0</v>
      </c>
    </row>
    <row r="47" customFormat="false" ht="17" hidden="false" customHeight="false" outlineLevel="0" collapsed="false">
      <c r="A47" s="238" t="s">
        <v>487</v>
      </c>
      <c r="B47" s="242" t="n">
        <v>150</v>
      </c>
      <c r="C47" s="242" t="n">
        <v>13.2</v>
      </c>
      <c r="D47" s="242" t="n">
        <v>110.58</v>
      </c>
      <c r="E47" s="242" t="n">
        <v>717.32</v>
      </c>
      <c r="F47" s="242" t="n">
        <v>13.8</v>
      </c>
      <c r="G47" s="240" t="n">
        <v>114</v>
      </c>
      <c r="H47" s="240" t="n">
        <v>50</v>
      </c>
      <c r="I47" s="241" t="n">
        <v>5207.9893816276</v>
      </c>
      <c r="J47" s="239" t="n">
        <v>120.861198347107</v>
      </c>
      <c r="K47" s="239" t="n">
        <v>452.001336566267</v>
      </c>
      <c r="L47" s="239" t="n">
        <v>572.862534913375</v>
      </c>
    </row>
    <row r="48" customFormat="false" ht="17" hidden="false" customHeight="false" outlineLevel="0" collapsed="false">
      <c r="A48" s="238" t="s">
        <v>488</v>
      </c>
      <c r="B48" s="242" t="n">
        <v>140</v>
      </c>
      <c r="C48" s="242" t="n">
        <v>14.4</v>
      </c>
      <c r="D48" s="242" t="n">
        <v>122.7</v>
      </c>
      <c r="E48" s="242" t="n">
        <v>540.6</v>
      </c>
      <c r="F48" s="242" t="n">
        <v>15</v>
      </c>
      <c r="G48" s="240" t="n">
        <v>125</v>
      </c>
      <c r="H48" s="240" t="n">
        <v>49</v>
      </c>
      <c r="I48" s="241" t="n">
        <v>5167.70598865543</v>
      </c>
      <c r="J48" s="239" t="n">
        <v>133.138020833333</v>
      </c>
      <c r="K48" s="239" t="n">
        <v>458.207087804082</v>
      </c>
      <c r="L48" s="239" t="n">
        <v>591.345108637415</v>
      </c>
    </row>
    <row r="49" customFormat="false" ht="17" hidden="false" customHeight="false" outlineLevel="0" collapsed="false">
      <c r="A49" s="238" t="s">
        <v>489</v>
      </c>
      <c r="B49" s="242" t="n">
        <v>625</v>
      </c>
      <c r="C49" s="242" t="n">
        <v>20.9</v>
      </c>
      <c r="D49" s="242" t="n">
        <v>356.787</v>
      </c>
      <c r="E49" s="242" t="n">
        <v>1536.193</v>
      </c>
      <c r="F49" s="242" t="n">
        <v>22</v>
      </c>
      <c r="G49" s="240" t="n">
        <v>502</v>
      </c>
      <c r="H49" s="240" t="n">
        <v>300</v>
      </c>
      <c r="I49" s="241" t="n">
        <v>15347.3106733258</v>
      </c>
      <c r="J49" s="239" t="n">
        <v>395.331855955679</v>
      </c>
      <c r="K49" s="239" t="n">
        <v>1213.84754194363</v>
      </c>
      <c r="L49" s="239" t="n">
        <v>1609.17939789931</v>
      </c>
    </row>
    <row r="50" customFormat="false" ht="17" hidden="false" customHeight="false" outlineLevel="0" collapsed="false">
      <c r="A50" s="238" t="s">
        <v>490</v>
      </c>
      <c r="B50" s="242" t="n">
        <v>200</v>
      </c>
      <c r="C50" s="242" t="n">
        <v>13.2</v>
      </c>
      <c r="D50" s="242" t="n">
        <v>153.84</v>
      </c>
      <c r="E50" s="242" t="n">
        <v>648.821</v>
      </c>
      <c r="F50" s="242" t="n">
        <v>13.8</v>
      </c>
      <c r="G50" s="240" t="n">
        <v>163</v>
      </c>
      <c r="H50" s="240" t="n">
        <v>75</v>
      </c>
      <c r="I50" s="241" t="n">
        <v>7506.67746338168</v>
      </c>
      <c r="J50" s="239" t="n">
        <v>168.143305785124</v>
      </c>
      <c r="K50" s="239" t="n">
        <v>477.781727061247</v>
      </c>
      <c r="L50" s="239" t="n">
        <v>645.925032846371</v>
      </c>
    </row>
    <row r="51" customFormat="false" ht="17" hidden="false" customHeight="false" outlineLevel="0" collapsed="false">
      <c r="A51" s="238" t="s">
        <v>491</v>
      </c>
      <c r="B51" s="242" t="n">
        <v>200</v>
      </c>
      <c r="C51" s="242" t="n">
        <v>17.1</v>
      </c>
      <c r="D51" s="242" t="n">
        <v>129.1</v>
      </c>
      <c r="E51" s="242" t="n">
        <v>703.8</v>
      </c>
      <c r="F51" s="242" t="n">
        <v>18</v>
      </c>
      <c r="G51" s="240" t="n">
        <v>165</v>
      </c>
      <c r="H51" s="240" t="n">
        <v>86</v>
      </c>
      <c r="I51" s="241" t="n">
        <v>5968.10797130897</v>
      </c>
      <c r="J51" s="239" t="n">
        <v>143.047091412742</v>
      </c>
      <c r="K51" s="239" t="n">
        <v>549.7637367375</v>
      </c>
      <c r="L51" s="239" t="n">
        <v>692.810828150243</v>
      </c>
    </row>
    <row r="52" customFormat="false" ht="17" hidden="false" customHeight="false" outlineLevel="0" collapsed="false">
      <c r="A52" s="238" t="s">
        <v>492</v>
      </c>
      <c r="B52" s="242" t="n">
        <v>370</v>
      </c>
      <c r="C52" s="242" t="n">
        <v>19</v>
      </c>
      <c r="D52" s="242" t="n">
        <v>245</v>
      </c>
      <c r="E52" s="242" t="n">
        <v>1271</v>
      </c>
      <c r="F52" s="242" t="n">
        <v>20</v>
      </c>
      <c r="G52" s="240" t="n">
        <v>348</v>
      </c>
      <c r="H52" s="240" t="n">
        <v>180</v>
      </c>
      <c r="I52" s="241" t="n">
        <v>11310.172412479</v>
      </c>
      <c r="J52" s="239" t="n">
        <v>271.468144044321</v>
      </c>
      <c r="K52" s="239" t="n">
        <v>1286.20149422936</v>
      </c>
      <c r="L52" s="239" t="n">
        <v>1557.66963827369</v>
      </c>
    </row>
    <row r="53" customFormat="false" ht="17" hidden="false" customHeight="false" outlineLevel="0" collapsed="false">
      <c r="A53" s="238" t="s">
        <v>493</v>
      </c>
      <c r="B53" s="242" t="n">
        <v>60</v>
      </c>
      <c r="C53" s="242" t="n">
        <v>13.2</v>
      </c>
      <c r="D53" s="242" t="n">
        <v>79</v>
      </c>
      <c r="E53" s="242" t="n">
        <v>183</v>
      </c>
      <c r="F53" s="242" t="n">
        <v>13.8</v>
      </c>
      <c r="G53" s="240" t="n">
        <v>73</v>
      </c>
      <c r="H53" s="240" t="n">
        <v>39</v>
      </c>
      <c r="I53" s="241" t="n">
        <v>3462.625890539</v>
      </c>
      <c r="J53" s="239" t="n">
        <v>86.3450413223141</v>
      </c>
      <c r="K53" s="239" t="n">
        <v>318.587586641462</v>
      </c>
      <c r="L53" s="239" t="n">
        <v>404.932627963776</v>
      </c>
    </row>
    <row r="54" customFormat="false" ht="17" hidden="false" customHeight="false" outlineLevel="0" collapsed="false">
      <c r="A54" s="238" t="s">
        <v>494</v>
      </c>
      <c r="B54" s="242" t="n">
        <v>150</v>
      </c>
      <c r="C54" s="242" t="n">
        <v>13.2</v>
      </c>
      <c r="D54" s="242" t="n">
        <v>193.4</v>
      </c>
      <c r="E54" s="242" t="n">
        <v>754.7</v>
      </c>
      <c r="F54" s="242" t="n">
        <v>13.8</v>
      </c>
      <c r="G54" s="240" t="n">
        <v>82</v>
      </c>
      <c r="H54" s="240" t="n">
        <v>73</v>
      </c>
      <c r="I54" s="241" t="n">
        <v>4593.1207674187</v>
      </c>
      <c r="J54" s="239" t="n">
        <v>211.381404958678</v>
      </c>
      <c r="K54" s="239" t="n">
        <v>369.893481571098</v>
      </c>
      <c r="L54" s="239" t="n">
        <v>581.274886529776</v>
      </c>
    </row>
    <row r="55" customFormat="false" ht="17" hidden="false" customHeight="false" outlineLevel="0" collapsed="false">
      <c r="A55" s="238" t="s">
        <v>495</v>
      </c>
      <c r="B55" s="242" t="n">
        <v>150</v>
      </c>
      <c r="C55" s="242" t="n">
        <v>14.4</v>
      </c>
      <c r="D55" s="242" t="n">
        <v>120.635</v>
      </c>
      <c r="E55" s="242" t="n">
        <v>686.2</v>
      </c>
      <c r="F55" s="242" t="n">
        <v>15</v>
      </c>
      <c r="G55" s="240" t="n">
        <v>109</v>
      </c>
      <c r="H55" s="240" t="n">
        <v>50</v>
      </c>
      <c r="I55" s="241" t="n">
        <v>4615.75402130412</v>
      </c>
      <c r="J55" s="239" t="n">
        <v>130.897352430556</v>
      </c>
      <c r="K55" s="239" t="n">
        <v>404.203200512</v>
      </c>
      <c r="L55" s="239" t="n">
        <v>535.100552942556</v>
      </c>
    </row>
    <row r="56" customFormat="false" ht="17" hidden="false" customHeight="false" outlineLevel="0" collapsed="false">
      <c r="A56" s="238" t="s">
        <v>496</v>
      </c>
      <c r="B56" s="242" t="n">
        <v>140</v>
      </c>
      <c r="C56" s="242" t="n">
        <v>13.2</v>
      </c>
      <c r="D56" s="242" t="n">
        <v>166.8</v>
      </c>
      <c r="E56" s="242" t="n">
        <v>523.512</v>
      </c>
      <c r="F56" s="242" t="n">
        <v>13.8</v>
      </c>
      <c r="G56" s="240" t="n">
        <v>108</v>
      </c>
      <c r="H56" s="240" t="n">
        <v>-5</v>
      </c>
      <c r="I56" s="241" t="n">
        <v>4523.23306177041</v>
      </c>
      <c r="J56" s="239" t="n">
        <v>182.30826446281</v>
      </c>
      <c r="K56" s="239" t="n">
        <v>285.652229438679</v>
      </c>
      <c r="L56" s="239" t="n">
        <v>467.960493901489</v>
      </c>
    </row>
    <row r="57" customFormat="false" ht="17" hidden="false" customHeight="false" outlineLevel="0" collapsed="false">
      <c r="A57" s="238" t="s">
        <v>497</v>
      </c>
      <c r="B57" s="242" t="n">
        <v>560</v>
      </c>
      <c r="C57" s="242" t="n">
        <v>18</v>
      </c>
      <c r="D57" s="242" t="n">
        <v>202.514</v>
      </c>
      <c r="E57" s="242" t="n">
        <v>1712.217</v>
      </c>
      <c r="F57" s="242" t="n">
        <v>18</v>
      </c>
      <c r="G57" s="240" t="n">
        <v>513</v>
      </c>
      <c r="H57" s="240" t="n">
        <v>-7</v>
      </c>
      <c r="I57" s="241" t="n">
        <v>16456.0144482993</v>
      </c>
      <c r="J57" s="239" t="n">
        <v>202.514</v>
      </c>
      <c r="K57" s="239" t="n">
        <v>1437.13754561862</v>
      </c>
      <c r="L57" s="239" t="n">
        <v>1639.65154561862</v>
      </c>
    </row>
    <row r="58" customFormat="false" ht="17" hidden="false" customHeight="false" outlineLevel="0" collapsed="false">
      <c r="A58" s="238" t="s">
        <v>498</v>
      </c>
      <c r="B58" s="242" t="n">
        <v>51</v>
      </c>
      <c r="C58" s="242" t="n">
        <v>13.2</v>
      </c>
      <c r="D58" s="242" t="n">
        <v>56.042</v>
      </c>
      <c r="E58" s="242" t="n">
        <v>181.393</v>
      </c>
      <c r="F58" s="242" t="n">
        <v>13.8</v>
      </c>
      <c r="G58" s="242" t="n">
        <v>0</v>
      </c>
      <c r="H58" s="242" t="n">
        <v>0</v>
      </c>
      <c r="I58" s="241" t="n">
        <v>0</v>
      </c>
      <c r="J58" s="239" t="n">
        <v>0</v>
      </c>
      <c r="K58" s="239" t="n">
        <v>0</v>
      </c>
      <c r="L58" s="239" t="n">
        <v>0</v>
      </c>
    </row>
    <row r="59" customFormat="false" ht="17" hidden="false" customHeight="false" outlineLevel="0" collapsed="false">
      <c r="A59" s="238" t="s">
        <v>499</v>
      </c>
      <c r="B59" s="242" t="n">
        <v>51</v>
      </c>
      <c r="C59" s="242" t="n">
        <v>13.2</v>
      </c>
      <c r="D59" s="242" t="n">
        <v>57.471</v>
      </c>
      <c r="E59" s="242" t="n">
        <v>181.163</v>
      </c>
      <c r="F59" s="242" t="n">
        <v>13.8</v>
      </c>
      <c r="G59" s="242" t="n">
        <v>0</v>
      </c>
      <c r="H59" s="242" t="n">
        <v>0</v>
      </c>
      <c r="I59" s="241" t="n">
        <v>0</v>
      </c>
      <c r="J59" s="239" t="n">
        <v>0</v>
      </c>
      <c r="K59" s="239" t="n">
        <v>0</v>
      </c>
      <c r="L59" s="239" t="n">
        <v>0</v>
      </c>
    </row>
    <row r="60" customFormat="false" ht="17" hidden="false" customHeight="false" outlineLevel="0" collapsed="false">
      <c r="A60" s="238" t="s">
        <v>500</v>
      </c>
      <c r="B60" s="242" t="n">
        <v>51</v>
      </c>
      <c r="C60" s="242" t="n">
        <v>13.2</v>
      </c>
      <c r="D60" s="242" t="n">
        <v>56.01</v>
      </c>
      <c r="E60" s="242" t="n">
        <v>180.164</v>
      </c>
      <c r="F60" s="242" t="n">
        <v>13.8</v>
      </c>
      <c r="G60" s="242" t="n">
        <v>0</v>
      </c>
      <c r="H60" s="242" t="n">
        <v>0</v>
      </c>
      <c r="I60" s="241" t="n">
        <v>0</v>
      </c>
      <c r="J60" s="239" t="n">
        <v>0</v>
      </c>
      <c r="K60" s="239" t="n">
        <v>0</v>
      </c>
      <c r="L60" s="239" t="n">
        <v>0</v>
      </c>
    </row>
    <row r="61" customFormat="false" ht="17" hidden="false" customHeight="false" outlineLevel="0" collapsed="false">
      <c r="A61" s="238" t="s">
        <v>501</v>
      </c>
      <c r="B61" s="242" t="n">
        <v>51</v>
      </c>
      <c r="C61" s="242" t="n">
        <v>13.5</v>
      </c>
      <c r="D61" s="242" t="n">
        <v>59.317</v>
      </c>
      <c r="E61" s="242" t="n">
        <v>64.276</v>
      </c>
      <c r="F61" s="242" t="n">
        <v>13.8</v>
      </c>
      <c r="G61" s="242" t="n">
        <v>0</v>
      </c>
      <c r="H61" s="242" t="n">
        <v>0</v>
      </c>
      <c r="I61" s="241" t="n">
        <v>0</v>
      </c>
      <c r="J61" s="239" t="n">
        <v>0</v>
      </c>
      <c r="K61" s="239" t="n">
        <v>0</v>
      </c>
      <c r="L61" s="239" t="n">
        <v>0</v>
      </c>
    </row>
    <row r="62" customFormat="false" ht="17" hidden="false" customHeight="false" outlineLevel="0" collapsed="false">
      <c r="A62" s="238" t="s">
        <v>502</v>
      </c>
      <c r="B62" s="242" t="n">
        <v>51</v>
      </c>
      <c r="C62" s="242" t="n">
        <v>13.5</v>
      </c>
      <c r="D62" s="242" t="n">
        <v>59.525</v>
      </c>
      <c r="E62" s="242" t="n">
        <v>65.142</v>
      </c>
      <c r="F62" s="242" t="n">
        <v>13.8</v>
      </c>
      <c r="G62" s="242" t="n">
        <v>0</v>
      </c>
      <c r="H62" s="242" t="n">
        <v>0</v>
      </c>
      <c r="I62" s="241" t="n">
        <v>0</v>
      </c>
      <c r="J62" s="239" t="n">
        <v>0</v>
      </c>
      <c r="K62" s="239" t="n">
        <v>0</v>
      </c>
      <c r="L62" s="239" t="n">
        <v>0</v>
      </c>
    </row>
    <row r="63" customFormat="false" ht="25.35" hidden="false" customHeight="false" outlineLevel="0" collapsed="false">
      <c r="A63" s="238" t="s">
        <v>503</v>
      </c>
      <c r="B63" s="242" t="n">
        <v>130</v>
      </c>
      <c r="C63" s="242" t="n">
        <v>13.2</v>
      </c>
      <c r="D63" s="242" t="n">
        <v>195.24</v>
      </c>
      <c r="E63" s="242" t="n">
        <v>647.7</v>
      </c>
      <c r="F63" s="242" t="n">
        <v>13.8</v>
      </c>
      <c r="G63" s="242" t="n">
        <v>0</v>
      </c>
      <c r="H63" s="242" t="n">
        <v>0</v>
      </c>
      <c r="I63" s="241" t="n">
        <v>0</v>
      </c>
      <c r="J63" s="239" t="n">
        <v>0</v>
      </c>
      <c r="K63" s="239" t="n">
        <v>0</v>
      </c>
      <c r="L63" s="239" t="n">
        <v>0</v>
      </c>
    </row>
    <row r="64" customFormat="false" ht="17" hidden="false" customHeight="false" outlineLevel="0" collapsed="false">
      <c r="A64" s="238" t="s">
        <v>504</v>
      </c>
      <c r="B64" s="242" t="n">
        <v>642</v>
      </c>
      <c r="C64" s="242" t="n">
        <v>20.9</v>
      </c>
      <c r="D64" s="242" t="n">
        <v>250</v>
      </c>
      <c r="E64" s="242" t="n">
        <v>1496.493</v>
      </c>
      <c r="F64" s="242" t="n">
        <v>22</v>
      </c>
      <c r="G64" s="240" t="n">
        <v>558</v>
      </c>
      <c r="H64" s="240" t="n">
        <v>173</v>
      </c>
      <c r="I64" s="241" t="n">
        <v>15331.3494344788</v>
      </c>
      <c r="J64" s="239" t="n">
        <v>277.008310249308</v>
      </c>
      <c r="K64" s="239" t="n">
        <v>1118.35381878991</v>
      </c>
      <c r="L64" s="239" t="n">
        <v>1395.36212903921</v>
      </c>
    </row>
    <row r="65" customFormat="false" ht="17" hidden="false" customHeight="false" outlineLevel="0" collapsed="false">
      <c r="A65" s="238" t="s">
        <v>505</v>
      </c>
      <c r="B65" s="242" t="n">
        <v>200</v>
      </c>
      <c r="C65" s="242" t="n">
        <v>13.2</v>
      </c>
      <c r="D65" s="242" t="n">
        <v>142.72</v>
      </c>
      <c r="E65" s="242" t="n">
        <v>729.5</v>
      </c>
      <c r="F65" s="242" t="n">
        <v>13.8</v>
      </c>
      <c r="G65" s="240" t="n">
        <v>175</v>
      </c>
      <c r="H65" s="240" t="n">
        <v>-8</v>
      </c>
      <c r="I65" s="241" t="n">
        <v>7329.11700218014</v>
      </c>
      <c r="J65" s="239" t="n">
        <v>155.989421487603</v>
      </c>
      <c r="K65" s="239" t="n">
        <v>512.07990274102</v>
      </c>
      <c r="L65" s="239" t="n">
        <v>668.069324228624</v>
      </c>
    </row>
    <row r="66" customFormat="false" ht="17" hidden="false" customHeight="false" outlineLevel="0" collapsed="false">
      <c r="A66" s="238" t="s">
        <v>506</v>
      </c>
      <c r="B66" s="242" t="n">
        <v>550</v>
      </c>
      <c r="C66" s="242" t="n">
        <v>18.2</v>
      </c>
      <c r="D66" s="242" t="n">
        <v>299.742</v>
      </c>
      <c r="E66" s="242" t="n">
        <v>1639.672</v>
      </c>
      <c r="F66" s="242" t="n">
        <v>19</v>
      </c>
      <c r="G66" s="240" t="n">
        <v>466</v>
      </c>
      <c r="H66" s="240" t="n">
        <v>98</v>
      </c>
      <c r="I66" s="241" t="n">
        <v>14470.0154839969</v>
      </c>
      <c r="J66" s="239" t="n">
        <v>326.672086704504</v>
      </c>
      <c r="K66" s="239" t="n">
        <v>1127.80398256242</v>
      </c>
      <c r="L66" s="239" t="n">
        <v>1454.47606926693</v>
      </c>
    </row>
    <row r="67" customFormat="false" ht="17" hidden="false" customHeight="false" outlineLevel="0" collapsed="false">
      <c r="A67" s="238" t="s">
        <v>507</v>
      </c>
      <c r="B67" s="242" t="n">
        <v>650</v>
      </c>
      <c r="C67" s="242" t="n">
        <v>17.1</v>
      </c>
      <c r="D67" s="242" t="n">
        <v>383.7</v>
      </c>
      <c r="E67" s="242" t="n">
        <v>2046.565</v>
      </c>
      <c r="F67" s="242" t="n">
        <v>18</v>
      </c>
      <c r="G67" s="240" t="n">
        <v>535</v>
      </c>
      <c r="H67" s="240" t="n">
        <v>201</v>
      </c>
      <c r="I67" s="241" t="n">
        <v>18331.2568970016</v>
      </c>
      <c r="J67" s="239" t="n">
        <v>425.152354570637</v>
      </c>
      <c r="K67" s="239" t="n">
        <v>1427.89670785852</v>
      </c>
      <c r="L67" s="239" t="n">
        <v>1853.04906242916</v>
      </c>
    </row>
    <row r="68" customFormat="false" ht="17" hidden="false" customHeight="false" outlineLevel="0" collapsed="false">
      <c r="A68" s="238" t="s">
        <v>508</v>
      </c>
      <c r="B68" s="242" t="n">
        <v>736.6</v>
      </c>
      <c r="C68" s="242" t="n">
        <v>22.8</v>
      </c>
      <c r="D68" s="242" t="n">
        <v>375.4</v>
      </c>
      <c r="E68" s="242" t="n">
        <v>2109.9</v>
      </c>
      <c r="F68" s="242" t="n">
        <v>24</v>
      </c>
      <c r="G68" s="240" t="n">
        <v>686</v>
      </c>
      <c r="H68" s="240" t="n">
        <v>285</v>
      </c>
      <c r="I68" s="241" t="n">
        <v>17870.1107014333</v>
      </c>
      <c r="J68" s="239" t="n">
        <v>415.95567867036</v>
      </c>
      <c r="K68" s="239" t="n">
        <v>1936.61761406889</v>
      </c>
      <c r="L68" s="239" t="n">
        <v>2352.57329273925</v>
      </c>
    </row>
    <row r="69" customFormat="false" ht="17" hidden="false" customHeight="false" outlineLevel="0" collapsed="false">
      <c r="A69" s="238" t="s">
        <v>509</v>
      </c>
      <c r="B69" s="242" t="n">
        <v>265</v>
      </c>
      <c r="C69" s="242" t="n">
        <v>21</v>
      </c>
      <c r="D69" s="242" t="n">
        <v>276.587</v>
      </c>
      <c r="E69" s="242" t="n">
        <v>1162.772</v>
      </c>
      <c r="F69" s="242" t="n">
        <v>22</v>
      </c>
      <c r="G69" s="240" t="n">
        <v>231</v>
      </c>
      <c r="H69" s="240" t="n">
        <v>8</v>
      </c>
      <c r="I69" s="241" t="n">
        <v>6065.81215790485</v>
      </c>
      <c r="J69" s="239" t="n">
        <v>303.555800453515</v>
      </c>
      <c r="K69" s="239" t="n">
        <v>806.010270944338</v>
      </c>
      <c r="L69" s="239" t="n">
        <v>1109.56607139785</v>
      </c>
    </row>
    <row r="70" customFormat="false" ht="17" hidden="false" customHeight="false" outlineLevel="0" collapsed="false">
      <c r="A70" s="238" t="s">
        <v>510</v>
      </c>
      <c r="B70" s="242" t="n">
        <v>200</v>
      </c>
      <c r="C70" s="242" t="n">
        <v>19</v>
      </c>
      <c r="D70" s="242" t="n">
        <v>137.7</v>
      </c>
      <c r="E70" s="242" t="n">
        <v>709.344</v>
      </c>
      <c r="F70" s="242" t="n">
        <v>20</v>
      </c>
      <c r="G70" s="240" t="n">
        <v>162</v>
      </c>
      <c r="H70" s="240" t="n">
        <v>0</v>
      </c>
      <c r="I70" s="241" t="n">
        <v>4676.53718043597</v>
      </c>
      <c r="J70" s="239" t="n">
        <v>152.576177285319</v>
      </c>
      <c r="K70" s="239" t="n">
        <v>420.024040056</v>
      </c>
      <c r="L70" s="239" t="n">
        <v>572.600217341319</v>
      </c>
    </row>
    <row r="71" customFormat="false" ht="17" hidden="false" customHeight="false" outlineLevel="0" collapsed="false">
      <c r="A71" s="238" t="s">
        <v>511</v>
      </c>
      <c r="B71" s="242" t="n">
        <v>600</v>
      </c>
      <c r="C71" s="242" t="n">
        <v>20.9</v>
      </c>
      <c r="D71" s="242" t="n">
        <v>265</v>
      </c>
      <c r="E71" s="242" t="n">
        <v>1495</v>
      </c>
      <c r="F71" s="242" t="n">
        <v>22</v>
      </c>
      <c r="G71" s="240" t="n">
        <v>519</v>
      </c>
      <c r="H71" s="240" t="n">
        <v>147</v>
      </c>
      <c r="I71" s="241" t="n">
        <v>14156.0079818949</v>
      </c>
      <c r="J71" s="239" t="n">
        <v>293.628808864266</v>
      </c>
      <c r="K71" s="239" t="n">
        <v>1090.521209375</v>
      </c>
      <c r="L71" s="239" t="n">
        <v>1384.15001823927</v>
      </c>
    </row>
    <row r="72" customFormat="false" ht="17" hidden="false" customHeight="false" outlineLevel="0" collapsed="false">
      <c r="A72" s="243" t="s">
        <v>512</v>
      </c>
      <c r="B72" s="236" t="n">
        <v>400</v>
      </c>
      <c r="C72" s="236" t="n">
        <v>20.8</v>
      </c>
      <c r="D72" s="236" t="n">
        <v>255</v>
      </c>
      <c r="E72" s="236" t="n">
        <v>1316.2</v>
      </c>
      <c r="F72" s="236" t="n">
        <v>22</v>
      </c>
      <c r="G72" s="244" t="n">
        <v>329</v>
      </c>
      <c r="H72" s="244" t="n">
        <v>13</v>
      </c>
      <c r="I72" s="245" t="n">
        <v>8640.74848813815</v>
      </c>
      <c r="J72" s="239" t="n">
        <v>285.271819526627</v>
      </c>
      <c r="K72" s="239" t="n">
        <v>797.172955305785</v>
      </c>
      <c r="L72" s="239" t="n">
        <v>1082.44477483241</v>
      </c>
    </row>
    <row r="73" customFormat="false" ht="17" hidden="false" customHeight="false" outlineLevel="0" collapsed="false">
      <c r="J73" s="246" t="s">
        <v>513</v>
      </c>
      <c r="K73" s="246"/>
      <c r="L73" s="247" t="n">
        <v>58023.3544244652</v>
      </c>
    </row>
    <row r="94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11.2421875" defaultRowHeight="17" zeroHeight="false" outlineLevelRow="0" outlineLevelCol="0"/>
  <cols>
    <col collapsed="false" customWidth="false" hidden="false" outlineLevel="0" max="257" min="1" style="248" width="11.24"/>
  </cols>
  <sheetData>
    <row r="1" customFormat="false" ht="15.75" hidden="false" customHeight="true" outlineLevel="0" collapsed="false">
      <c r="A1" s="249"/>
      <c r="E1" s="250" t="s">
        <v>517</v>
      </c>
    </row>
    <row r="2" customFormat="false" ht="15.75" hidden="false" customHeight="true" outlineLevel="0" collapsed="false">
      <c r="A2" s="251"/>
      <c r="B2" s="252" t="s">
        <v>435</v>
      </c>
      <c r="C2" s="252"/>
      <c r="D2" s="252"/>
      <c r="E2" s="252"/>
      <c r="F2" s="252" t="s">
        <v>436</v>
      </c>
      <c r="G2" s="252"/>
      <c r="H2" s="252"/>
      <c r="I2" s="252"/>
      <c r="J2" s="252" t="s">
        <v>362</v>
      </c>
      <c r="K2" s="252"/>
      <c r="L2" s="252"/>
    </row>
    <row r="3" customFormat="false" ht="17" hidden="false" customHeight="false" outlineLevel="0" collapsed="false">
      <c r="A3" s="253"/>
      <c r="B3" s="254" t="s">
        <v>364</v>
      </c>
      <c r="C3" s="254" t="s">
        <v>357</v>
      </c>
      <c r="D3" s="254" t="s">
        <v>359</v>
      </c>
      <c r="E3" s="254" t="s">
        <v>360</v>
      </c>
      <c r="F3" s="254" t="s">
        <v>437</v>
      </c>
      <c r="G3" s="254" t="s">
        <v>438</v>
      </c>
      <c r="H3" s="254" t="s">
        <v>515</v>
      </c>
      <c r="I3" s="255"/>
      <c r="J3" s="255"/>
      <c r="K3" s="255"/>
      <c r="L3" s="255"/>
    </row>
    <row r="4" customFormat="false" ht="17" hidden="false" customHeight="false" outlineLevel="0" collapsed="false">
      <c r="A4" s="256" t="s">
        <v>355</v>
      </c>
      <c r="B4" s="254" t="s">
        <v>369</v>
      </c>
      <c r="C4" s="254" t="s">
        <v>367</v>
      </c>
      <c r="D4" s="254" t="s">
        <v>368</v>
      </c>
      <c r="E4" s="254" t="s">
        <v>368</v>
      </c>
      <c r="F4" s="254" t="s">
        <v>440</v>
      </c>
      <c r="G4" s="254" t="s">
        <v>441</v>
      </c>
      <c r="H4" s="254" t="s">
        <v>441</v>
      </c>
      <c r="I4" s="254" t="s">
        <v>442</v>
      </c>
      <c r="J4" s="254" t="s">
        <v>359</v>
      </c>
      <c r="K4" s="254" t="s">
        <v>443</v>
      </c>
      <c r="L4" s="254" t="s">
        <v>21</v>
      </c>
    </row>
    <row r="5" customFormat="false" ht="17" hidden="false" customHeight="false" outlineLevel="0" collapsed="false">
      <c r="A5" s="257"/>
      <c r="B5" s="258" t="s">
        <v>203</v>
      </c>
      <c r="C5" s="258" t="s">
        <v>225</v>
      </c>
      <c r="D5" s="258" t="s">
        <v>444</v>
      </c>
      <c r="E5" s="258" t="s">
        <v>444</v>
      </c>
      <c r="F5" s="258" t="s">
        <v>225</v>
      </c>
      <c r="G5" s="258" t="s">
        <v>248</v>
      </c>
      <c r="H5" s="258" t="s">
        <v>249</v>
      </c>
      <c r="I5" s="258" t="s">
        <v>445</v>
      </c>
      <c r="J5" s="258" t="s">
        <v>444</v>
      </c>
      <c r="K5" s="258" t="s">
        <v>444</v>
      </c>
      <c r="L5" s="258" t="s">
        <v>444</v>
      </c>
    </row>
    <row r="6" customFormat="false" ht="17" hidden="false" customHeight="false" outlineLevel="0" collapsed="false">
      <c r="A6" s="259" t="s">
        <v>446</v>
      </c>
      <c r="B6" s="260" t="n">
        <v>600</v>
      </c>
      <c r="C6" s="260" t="n">
        <v>17.1</v>
      </c>
      <c r="D6" s="260" t="n">
        <v>410.646</v>
      </c>
      <c r="E6" s="260" t="n">
        <v>1485.975</v>
      </c>
      <c r="F6" s="260" t="n">
        <v>18</v>
      </c>
      <c r="G6" s="261" t="n">
        <v>494</v>
      </c>
      <c r="H6" s="261" t="n">
        <v>87</v>
      </c>
      <c r="I6" s="262" t="n">
        <v>16088.9055146221</v>
      </c>
      <c r="J6" s="260" t="n">
        <v>455.009418282548</v>
      </c>
      <c r="K6" s="260" t="n">
        <v>937.293229825521</v>
      </c>
      <c r="L6" s="260" t="n">
        <v>1392.30264810807</v>
      </c>
    </row>
    <row r="7" customFormat="false" ht="17" hidden="false" customHeight="false" outlineLevel="0" collapsed="false">
      <c r="A7" s="259" t="s">
        <v>447</v>
      </c>
      <c r="B7" s="260" t="n">
        <v>600</v>
      </c>
      <c r="C7" s="260" t="n">
        <v>17.1</v>
      </c>
      <c r="D7" s="260" t="n">
        <v>374.761</v>
      </c>
      <c r="E7" s="260" t="n">
        <v>1423.391</v>
      </c>
      <c r="F7" s="260" t="n">
        <v>18</v>
      </c>
      <c r="G7" s="261" t="n">
        <v>536</v>
      </c>
      <c r="H7" s="261" t="n">
        <v>87</v>
      </c>
      <c r="I7" s="262" t="n">
        <v>17417.205674216</v>
      </c>
      <c r="J7" s="260" t="n">
        <v>415.247645429363</v>
      </c>
      <c r="K7" s="260" t="n">
        <v>1052.18510822649</v>
      </c>
      <c r="L7" s="260" t="n">
        <v>1467.43275365586</v>
      </c>
    </row>
    <row r="8" customFormat="false" ht="17" hidden="false" customHeight="false" outlineLevel="0" collapsed="false">
      <c r="A8" s="259" t="s">
        <v>448</v>
      </c>
      <c r="B8" s="260" t="n">
        <v>180</v>
      </c>
      <c r="C8" s="260" t="n">
        <v>17.1</v>
      </c>
      <c r="D8" s="260" t="n">
        <v>196</v>
      </c>
      <c r="E8" s="260" t="n">
        <v>765.6</v>
      </c>
      <c r="F8" s="260" t="n">
        <v>18</v>
      </c>
      <c r="G8" s="261" t="n">
        <v>137</v>
      </c>
      <c r="H8" s="261" t="n">
        <v>33</v>
      </c>
      <c r="I8" s="262" t="n">
        <v>4519.96030427961</v>
      </c>
      <c r="J8" s="260" t="n">
        <v>217.174515235457</v>
      </c>
      <c r="K8" s="260" t="n">
        <v>423.48655962963</v>
      </c>
      <c r="L8" s="260" t="n">
        <v>640.661074865087</v>
      </c>
    </row>
    <row r="9" customFormat="false" ht="17" hidden="false" customHeight="false" outlineLevel="0" collapsed="false">
      <c r="A9" s="259" t="s">
        <v>449</v>
      </c>
      <c r="B9" s="260" t="n">
        <v>1300</v>
      </c>
      <c r="C9" s="260" t="n">
        <v>20.9</v>
      </c>
      <c r="D9" s="260" t="n">
        <v>783.84</v>
      </c>
      <c r="E9" s="260" t="n">
        <v>2435.73</v>
      </c>
      <c r="F9" s="260" t="n">
        <v>22</v>
      </c>
      <c r="G9" s="261" t="n">
        <v>1088</v>
      </c>
      <c r="H9" s="261" t="n">
        <v>248</v>
      </c>
      <c r="I9" s="262" t="n">
        <v>29284.9588599164</v>
      </c>
      <c r="J9" s="260" t="n">
        <v>868.520775623269</v>
      </c>
      <c r="K9" s="260" t="n">
        <v>1619.74073355834</v>
      </c>
      <c r="L9" s="260" t="n">
        <v>2488.26150918161</v>
      </c>
    </row>
    <row r="10" customFormat="false" ht="17" hidden="false" customHeight="false" outlineLevel="0" collapsed="false">
      <c r="A10" s="259" t="s">
        <v>450</v>
      </c>
      <c r="B10" s="260" t="n">
        <v>1300</v>
      </c>
      <c r="C10" s="260" t="n">
        <v>20.9</v>
      </c>
      <c r="D10" s="260" t="n">
        <v>844.19</v>
      </c>
      <c r="E10" s="260" t="n">
        <v>2375.73</v>
      </c>
      <c r="F10" s="260" t="n">
        <v>22</v>
      </c>
      <c r="G10" s="261" t="n">
        <v>1103</v>
      </c>
      <c r="H10" s="261" t="n">
        <v>236</v>
      </c>
      <c r="I10" s="262" t="n">
        <v>29601.4039016338</v>
      </c>
      <c r="J10" s="260" t="n">
        <v>935.390581717452</v>
      </c>
      <c r="K10" s="260" t="n">
        <v>1614.16832827167</v>
      </c>
      <c r="L10" s="260" t="n">
        <v>2549.55890998912</v>
      </c>
    </row>
    <row r="11" customFormat="false" ht="17" hidden="false" customHeight="false" outlineLevel="0" collapsed="false">
      <c r="A11" s="259" t="s">
        <v>451</v>
      </c>
      <c r="B11" s="260" t="n">
        <v>825</v>
      </c>
      <c r="C11" s="260" t="n">
        <v>22.8</v>
      </c>
      <c r="D11" s="260" t="n">
        <v>341</v>
      </c>
      <c r="E11" s="260" t="n">
        <v>2744.3</v>
      </c>
      <c r="F11" s="260" t="n">
        <v>24</v>
      </c>
      <c r="G11" s="261" t="n">
        <v>739</v>
      </c>
      <c r="H11" s="261" t="n">
        <v>303</v>
      </c>
      <c r="I11" s="262" t="n">
        <v>19213.8609785671</v>
      </c>
      <c r="J11" s="260" t="n">
        <v>377.839335180055</v>
      </c>
      <c r="K11" s="260" t="n">
        <v>2321.36763613958</v>
      </c>
      <c r="L11" s="260" t="n">
        <v>2699.20697131963</v>
      </c>
    </row>
    <row r="12" customFormat="false" ht="17" hidden="false" customHeight="false" outlineLevel="0" collapsed="false">
      <c r="A12" s="259" t="s">
        <v>452</v>
      </c>
      <c r="B12" s="260" t="n">
        <v>51</v>
      </c>
      <c r="C12" s="260" t="n">
        <v>13.5</v>
      </c>
      <c r="D12" s="260" t="n">
        <v>58.283</v>
      </c>
      <c r="E12" s="260" t="n">
        <v>63.93</v>
      </c>
      <c r="F12" s="260" t="n">
        <v>13.8</v>
      </c>
      <c r="G12" s="260" t="n">
        <v>0</v>
      </c>
      <c r="H12" s="260" t="n">
        <v>0</v>
      </c>
      <c r="I12" s="262" t="n">
        <v>0</v>
      </c>
      <c r="J12" s="260" t="n">
        <v>0</v>
      </c>
      <c r="K12" s="260" t="n">
        <v>0</v>
      </c>
      <c r="L12" s="260" t="n">
        <v>0</v>
      </c>
    </row>
    <row r="13" customFormat="false" ht="17" hidden="false" customHeight="false" outlineLevel="0" collapsed="false">
      <c r="A13" s="259" t="s">
        <v>453</v>
      </c>
      <c r="B13" s="260" t="n">
        <v>51</v>
      </c>
      <c r="C13" s="260" t="n">
        <v>13.5</v>
      </c>
      <c r="D13" s="260" t="n">
        <v>59.317</v>
      </c>
      <c r="E13" s="260" t="n">
        <v>64.276</v>
      </c>
      <c r="F13" s="260" t="n">
        <v>13.8</v>
      </c>
      <c r="G13" s="260" t="n">
        <v>0</v>
      </c>
      <c r="H13" s="260" t="n">
        <v>0</v>
      </c>
      <c r="I13" s="262" t="n">
        <v>0</v>
      </c>
      <c r="J13" s="260" t="n">
        <v>0</v>
      </c>
      <c r="K13" s="260" t="n">
        <v>0</v>
      </c>
      <c r="L13" s="260" t="n">
        <v>0</v>
      </c>
    </row>
    <row r="14" customFormat="false" ht="17" hidden="false" customHeight="false" outlineLevel="0" collapsed="false">
      <c r="A14" s="259" t="s">
        <v>454</v>
      </c>
      <c r="B14" s="260" t="n">
        <v>51</v>
      </c>
      <c r="C14" s="260" t="n">
        <v>13.5</v>
      </c>
      <c r="D14" s="260" t="n">
        <v>59.317</v>
      </c>
      <c r="E14" s="260" t="n">
        <v>64.276</v>
      </c>
      <c r="F14" s="260" t="n">
        <v>13.8</v>
      </c>
      <c r="G14" s="260" t="n">
        <v>0</v>
      </c>
      <c r="H14" s="260" t="n">
        <v>0</v>
      </c>
      <c r="I14" s="262" t="n">
        <v>0</v>
      </c>
      <c r="J14" s="260" t="n">
        <v>0</v>
      </c>
      <c r="K14" s="260" t="n">
        <v>0</v>
      </c>
      <c r="L14" s="260" t="n">
        <v>0</v>
      </c>
    </row>
    <row r="15" customFormat="false" ht="17" hidden="false" customHeight="false" outlineLevel="0" collapsed="false">
      <c r="A15" s="259" t="s">
        <v>455</v>
      </c>
      <c r="B15" s="260" t="n">
        <v>51</v>
      </c>
      <c r="C15" s="260" t="n">
        <v>13.5</v>
      </c>
      <c r="D15" s="260" t="n">
        <v>62</v>
      </c>
      <c r="E15" s="260" t="n">
        <v>64</v>
      </c>
      <c r="F15" s="260" t="n">
        <v>13.8</v>
      </c>
      <c r="G15" s="260" t="n">
        <v>0</v>
      </c>
      <c r="H15" s="260" t="n">
        <v>0</v>
      </c>
      <c r="I15" s="262" t="n">
        <v>0</v>
      </c>
      <c r="J15" s="260" t="n">
        <v>0</v>
      </c>
      <c r="K15" s="260" t="n">
        <v>0</v>
      </c>
      <c r="L15" s="260" t="n">
        <v>0</v>
      </c>
    </row>
    <row r="16" customFormat="false" ht="17" hidden="false" customHeight="false" outlineLevel="0" collapsed="false">
      <c r="A16" s="259" t="s">
        <v>456</v>
      </c>
      <c r="B16" s="260" t="n">
        <v>112</v>
      </c>
      <c r="C16" s="260" t="n">
        <v>15</v>
      </c>
      <c r="D16" s="260" t="n">
        <v>215.8</v>
      </c>
      <c r="E16" s="260" t="n">
        <v>520</v>
      </c>
      <c r="F16" s="260" t="n">
        <v>15.5</v>
      </c>
      <c r="G16" s="261" t="n">
        <v>114</v>
      </c>
      <c r="H16" s="261" t="n">
        <v>6</v>
      </c>
      <c r="I16" s="262" t="n">
        <v>4252.19536858944</v>
      </c>
      <c r="J16" s="260" t="n">
        <v>230.426444444444</v>
      </c>
      <c r="K16" s="260" t="n">
        <v>505.938223364268</v>
      </c>
      <c r="L16" s="260" t="n">
        <v>736.364667808712</v>
      </c>
    </row>
    <row r="17" customFormat="false" ht="17" hidden="false" customHeight="false" outlineLevel="0" collapsed="false">
      <c r="A17" s="259" t="s">
        <v>457</v>
      </c>
      <c r="B17" s="260" t="n">
        <v>210</v>
      </c>
      <c r="C17" s="260" t="n">
        <v>19</v>
      </c>
      <c r="D17" s="260" t="n">
        <v>254.75</v>
      </c>
      <c r="E17" s="260" t="n">
        <v>839.85</v>
      </c>
      <c r="F17" s="260" t="n">
        <v>20</v>
      </c>
      <c r="G17" s="261" t="n">
        <v>168</v>
      </c>
      <c r="H17" s="261" t="n">
        <v>10</v>
      </c>
      <c r="I17" s="262" t="n">
        <v>4858.32618638697</v>
      </c>
      <c r="J17" s="260" t="n">
        <v>282.271468144044</v>
      </c>
      <c r="K17" s="260" t="n">
        <v>486.816100646259</v>
      </c>
      <c r="L17" s="260" t="n">
        <v>769.087568790303</v>
      </c>
    </row>
    <row r="18" customFormat="false" ht="17" hidden="false" customHeight="false" outlineLevel="0" collapsed="false">
      <c r="A18" s="259" t="s">
        <v>458</v>
      </c>
      <c r="B18" s="260" t="n">
        <v>390</v>
      </c>
      <c r="C18" s="260" t="n">
        <v>19</v>
      </c>
      <c r="D18" s="260" t="n">
        <v>216.627</v>
      </c>
      <c r="E18" s="260" t="n">
        <v>1268.339</v>
      </c>
      <c r="F18" s="260" t="n">
        <v>20</v>
      </c>
      <c r="G18" s="261" t="n">
        <v>351</v>
      </c>
      <c r="H18" s="261" t="n">
        <v>102</v>
      </c>
      <c r="I18" s="262" t="n">
        <v>10551.6586373897</v>
      </c>
      <c r="J18" s="260" t="n">
        <v>240.029916897507</v>
      </c>
      <c r="K18" s="260" t="n">
        <v>1005.48606157618</v>
      </c>
      <c r="L18" s="260" t="n">
        <v>1245.51597847369</v>
      </c>
    </row>
    <row r="19" customFormat="false" ht="17" hidden="false" customHeight="false" outlineLevel="0" collapsed="false">
      <c r="A19" s="259" t="s">
        <v>459</v>
      </c>
      <c r="B19" s="260" t="n">
        <v>280</v>
      </c>
      <c r="C19" s="260" t="n">
        <v>19</v>
      </c>
      <c r="D19" s="260" t="n">
        <v>159.362</v>
      </c>
      <c r="E19" s="260" t="n">
        <v>1027.459</v>
      </c>
      <c r="F19" s="260" t="n">
        <v>20</v>
      </c>
      <c r="G19" s="261" t="n">
        <v>0</v>
      </c>
      <c r="H19" s="261" t="n">
        <v>0</v>
      </c>
      <c r="I19" s="262" t="n">
        <v>0</v>
      </c>
      <c r="J19" s="260" t="n">
        <v>0</v>
      </c>
      <c r="K19" s="260" t="n">
        <v>0</v>
      </c>
      <c r="L19" s="260" t="n">
        <v>0</v>
      </c>
    </row>
    <row r="20" customFormat="false" ht="17" hidden="false" customHeight="false" outlineLevel="0" collapsed="false">
      <c r="A20" s="259" t="s">
        <v>460</v>
      </c>
      <c r="B20" s="260" t="n">
        <v>400</v>
      </c>
      <c r="C20" s="260" t="n">
        <v>21</v>
      </c>
      <c r="D20" s="260" t="n">
        <v>262.2</v>
      </c>
      <c r="E20" s="260" t="n">
        <v>1131.5</v>
      </c>
      <c r="F20" s="260" t="n">
        <v>22</v>
      </c>
      <c r="G20" s="261" t="n">
        <v>319</v>
      </c>
      <c r="H20" s="261" t="n">
        <v>30</v>
      </c>
      <c r="I20" s="262" t="n">
        <v>8408.51758897353</v>
      </c>
      <c r="J20" s="260" t="n">
        <v>287.765986394558</v>
      </c>
      <c r="K20" s="260" t="n">
        <v>661.50524769499</v>
      </c>
      <c r="L20" s="260" t="n">
        <v>949.271234089548</v>
      </c>
    </row>
    <row r="21" customFormat="false" ht="17" hidden="false" customHeight="false" outlineLevel="0" collapsed="false">
      <c r="A21" s="259" t="s">
        <v>461</v>
      </c>
      <c r="B21" s="260" t="n">
        <v>50</v>
      </c>
      <c r="C21" s="260" t="n">
        <v>12.47</v>
      </c>
      <c r="D21" s="260" t="n">
        <v>154.44</v>
      </c>
      <c r="E21" s="260" t="n">
        <v>143.29</v>
      </c>
      <c r="F21" s="260" t="n">
        <v>13</v>
      </c>
      <c r="G21" s="261" t="n">
        <v>0</v>
      </c>
      <c r="H21" s="261" t="n">
        <v>0</v>
      </c>
      <c r="I21" s="262" t="n">
        <v>0</v>
      </c>
      <c r="J21" s="260" t="n">
        <v>0</v>
      </c>
      <c r="K21" s="260" t="n">
        <v>0</v>
      </c>
      <c r="L21" s="260" t="n">
        <v>0</v>
      </c>
    </row>
    <row r="22" customFormat="false" ht="17" hidden="false" customHeight="false" outlineLevel="0" collapsed="false">
      <c r="A22" s="259" t="s">
        <v>462</v>
      </c>
      <c r="B22" s="260" t="n">
        <v>75</v>
      </c>
      <c r="C22" s="260" t="n">
        <v>12.47</v>
      </c>
      <c r="D22" s="260" t="n">
        <v>113</v>
      </c>
      <c r="E22" s="260" t="n">
        <v>270.15</v>
      </c>
      <c r="F22" s="260" t="n">
        <v>13</v>
      </c>
      <c r="G22" s="261" t="n">
        <v>69</v>
      </c>
      <c r="H22" s="261" t="n">
        <v>-2</v>
      </c>
      <c r="I22" s="262" t="n">
        <v>3065.68460392288</v>
      </c>
      <c r="J22" s="260" t="n">
        <v>122.809578594079</v>
      </c>
      <c r="K22" s="260" t="n">
        <v>210.567602538619</v>
      </c>
      <c r="L22" s="260" t="n">
        <v>333.377181132698</v>
      </c>
    </row>
    <row r="23" customFormat="false" ht="17" hidden="false" customHeight="false" outlineLevel="0" collapsed="false">
      <c r="A23" s="259" t="s">
        <v>463</v>
      </c>
      <c r="B23" s="260" t="n">
        <v>460</v>
      </c>
      <c r="C23" s="260" t="n">
        <v>18.1</v>
      </c>
      <c r="D23" s="260" t="n">
        <v>288.67</v>
      </c>
      <c r="E23" s="260" t="n">
        <v>1577.048</v>
      </c>
      <c r="F23" s="260" t="n">
        <v>19</v>
      </c>
      <c r="G23" s="261" t="n">
        <v>0</v>
      </c>
      <c r="H23" s="261" t="n">
        <v>0</v>
      </c>
      <c r="I23" s="262" t="n">
        <v>0</v>
      </c>
      <c r="J23" s="260" t="n">
        <v>0</v>
      </c>
      <c r="K23" s="260" t="n">
        <v>0</v>
      </c>
      <c r="L23" s="260" t="n">
        <v>0</v>
      </c>
    </row>
    <row r="24" customFormat="false" ht="17" hidden="false" customHeight="false" outlineLevel="0" collapsed="false">
      <c r="A24" s="259" t="s">
        <v>464</v>
      </c>
      <c r="B24" s="260" t="n">
        <v>500</v>
      </c>
      <c r="C24" s="260" t="n">
        <v>24.7</v>
      </c>
      <c r="D24" s="260" t="n">
        <v>199.596</v>
      </c>
      <c r="E24" s="260" t="n">
        <v>1392.607</v>
      </c>
      <c r="F24" s="260" t="n">
        <v>26</v>
      </c>
      <c r="G24" s="261" t="n">
        <v>406</v>
      </c>
      <c r="H24" s="261" t="n">
        <v>114</v>
      </c>
      <c r="I24" s="262" t="n">
        <v>9364.20647567813</v>
      </c>
      <c r="J24" s="260" t="n">
        <v>221.159002770083</v>
      </c>
      <c r="K24" s="260" t="n">
        <v>894.01681776664</v>
      </c>
      <c r="L24" s="260" t="n">
        <v>1115.17582053672</v>
      </c>
    </row>
    <row r="25" customFormat="false" ht="17" hidden="false" customHeight="false" outlineLevel="0" collapsed="false">
      <c r="A25" s="259" t="s">
        <v>465</v>
      </c>
      <c r="B25" s="260" t="n">
        <v>500</v>
      </c>
      <c r="C25" s="260" t="n">
        <v>24.7</v>
      </c>
      <c r="D25" s="260" t="n">
        <v>189.401</v>
      </c>
      <c r="E25" s="260" t="n">
        <v>1409.23</v>
      </c>
      <c r="F25" s="260" t="n">
        <v>26</v>
      </c>
      <c r="G25" s="261" t="n">
        <v>405</v>
      </c>
      <c r="H25" s="261" t="n">
        <v>90</v>
      </c>
      <c r="I25" s="262" t="n">
        <v>9212.72274384883</v>
      </c>
      <c r="J25" s="260" t="n">
        <v>209.862603878116</v>
      </c>
      <c r="K25" s="260" t="n">
        <v>875.6550066375</v>
      </c>
      <c r="L25" s="260" t="n">
        <v>1085.51761051562</v>
      </c>
    </row>
    <row r="26" customFormat="false" ht="17" hidden="false" customHeight="false" outlineLevel="0" collapsed="false">
      <c r="A26" s="259" t="s">
        <v>466</v>
      </c>
      <c r="B26" s="260" t="n">
        <v>100</v>
      </c>
      <c r="C26" s="260" t="n">
        <v>13.2</v>
      </c>
      <c r="D26" s="260" t="n">
        <v>165</v>
      </c>
      <c r="E26" s="260" t="n">
        <v>195</v>
      </c>
      <c r="F26" s="260" t="n">
        <v>13.8</v>
      </c>
      <c r="G26" s="261" t="n">
        <v>81</v>
      </c>
      <c r="H26" s="261" t="n">
        <v>14</v>
      </c>
      <c r="I26" s="262" t="n">
        <v>3439.04014653138</v>
      </c>
      <c r="J26" s="260" t="n">
        <v>180.340909090909</v>
      </c>
      <c r="K26" s="260" t="n">
        <v>120.553054820416</v>
      </c>
      <c r="L26" s="260" t="n">
        <v>300.893963911325</v>
      </c>
    </row>
    <row r="27" customFormat="false" ht="17" hidden="false" customHeight="false" outlineLevel="0" collapsed="false">
      <c r="A27" s="259" t="s">
        <v>467</v>
      </c>
      <c r="B27" s="260" t="n">
        <v>250</v>
      </c>
      <c r="C27" s="260" t="n">
        <v>19</v>
      </c>
      <c r="D27" s="260" t="n">
        <v>170.445</v>
      </c>
      <c r="E27" s="260" t="n">
        <v>718.294</v>
      </c>
      <c r="F27" s="260" t="n">
        <v>20</v>
      </c>
      <c r="G27" s="261" t="n">
        <v>0</v>
      </c>
      <c r="H27" s="261" t="n">
        <v>0</v>
      </c>
      <c r="I27" s="262" t="n">
        <v>0</v>
      </c>
      <c r="J27" s="260" t="n">
        <v>0</v>
      </c>
      <c r="K27" s="260" t="n">
        <v>0</v>
      </c>
      <c r="L27" s="260" t="n">
        <v>0</v>
      </c>
    </row>
    <row r="28" customFormat="false" ht="17" hidden="false" customHeight="false" outlineLevel="0" collapsed="false">
      <c r="A28" s="259" t="s">
        <v>468</v>
      </c>
      <c r="B28" s="260" t="n">
        <v>615</v>
      </c>
      <c r="C28" s="260" t="n">
        <v>22</v>
      </c>
      <c r="D28" s="260" t="n">
        <v>355.88</v>
      </c>
      <c r="E28" s="260" t="n">
        <v>1550.208</v>
      </c>
      <c r="F28" s="260" t="n">
        <v>24</v>
      </c>
      <c r="G28" s="261" t="n">
        <v>0</v>
      </c>
      <c r="H28" s="261" t="n">
        <v>0</v>
      </c>
      <c r="I28" s="262" t="n">
        <v>0</v>
      </c>
      <c r="J28" s="260" t="n">
        <v>0</v>
      </c>
      <c r="K28" s="260" t="n">
        <v>0</v>
      </c>
      <c r="L28" s="260" t="n">
        <v>0</v>
      </c>
    </row>
    <row r="29" customFormat="false" ht="17" hidden="false" customHeight="false" outlineLevel="0" collapsed="false">
      <c r="A29" s="259" t="s">
        <v>469</v>
      </c>
      <c r="B29" s="260" t="n">
        <v>580</v>
      </c>
      <c r="C29" s="260" t="n">
        <v>20.9</v>
      </c>
      <c r="D29" s="260" t="n">
        <v>263.04</v>
      </c>
      <c r="E29" s="260" t="n">
        <v>1682</v>
      </c>
      <c r="F29" s="260" t="n">
        <v>22</v>
      </c>
      <c r="G29" s="261" t="n">
        <v>398</v>
      </c>
      <c r="H29" s="261" t="n">
        <v>54</v>
      </c>
      <c r="I29" s="262" t="n">
        <v>10540.4899494594</v>
      </c>
      <c r="J29" s="260" t="n">
        <v>291.457063711912</v>
      </c>
      <c r="K29" s="260" t="n">
        <v>727.9565</v>
      </c>
      <c r="L29" s="260" t="n">
        <v>1019.41356371191</v>
      </c>
    </row>
    <row r="30" customFormat="false" ht="17" hidden="false" customHeight="false" outlineLevel="0" collapsed="false">
      <c r="A30" s="259" t="s">
        <v>470</v>
      </c>
      <c r="B30" s="260" t="n">
        <v>800</v>
      </c>
      <c r="C30" s="260" t="n">
        <v>19</v>
      </c>
      <c r="D30" s="260" t="n">
        <v>385.4</v>
      </c>
      <c r="E30" s="260" t="n">
        <v>2119.92</v>
      </c>
      <c r="F30" s="260" t="n">
        <v>20</v>
      </c>
      <c r="G30" s="261" t="n">
        <v>721</v>
      </c>
      <c r="H30" s="261" t="n">
        <v>85</v>
      </c>
      <c r="I30" s="262" t="n">
        <v>20957.6159585642</v>
      </c>
      <c r="J30" s="260" t="n">
        <v>427.036011080332</v>
      </c>
      <c r="K30" s="260" t="n">
        <v>1575.62081817937</v>
      </c>
      <c r="L30" s="260" t="n">
        <v>2002.65682925971</v>
      </c>
    </row>
    <row r="31" customFormat="false" ht="17" hidden="false" customHeight="false" outlineLevel="0" collapsed="false">
      <c r="A31" s="259" t="s">
        <v>471</v>
      </c>
      <c r="B31" s="260" t="n">
        <v>800</v>
      </c>
      <c r="C31" s="260" t="n">
        <v>19</v>
      </c>
      <c r="D31" s="260" t="n">
        <v>387.3</v>
      </c>
      <c r="E31" s="260" t="n">
        <v>2101.56</v>
      </c>
      <c r="F31" s="260" t="n">
        <v>20</v>
      </c>
      <c r="G31" s="261" t="n">
        <v>666</v>
      </c>
      <c r="H31" s="261" t="n">
        <v>152</v>
      </c>
      <c r="I31" s="262" t="n">
        <v>19720.1250841199</v>
      </c>
      <c r="J31" s="260" t="n">
        <v>429.141274238227</v>
      </c>
      <c r="K31" s="260" t="n">
        <v>1382.95996189688</v>
      </c>
      <c r="L31" s="260" t="n">
        <v>1812.1012361351</v>
      </c>
    </row>
    <row r="32" customFormat="false" ht="25.35" hidden="false" customHeight="false" outlineLevel="0" collapsed="false">
      <c r="A32" s="259" t="s">
        <v>472</v>
      </c>
      <c r="B32" s="260" t="n">
        <v>800</v>
      </c>
      <c r="C32" s="260" t="n">
        <v>19</v>
      </c>
      <c r="D32" s="260" t="n">
        <v>318.8</v>
      </c>
      <c r="E32" s="260" t="n">
        <v>2068.07</v>
      </c>
      <c r="F32" s="260" t="n">
        <v>20</v>
      </c>
      <c r="G32" s="261" t="n">
        <v>724</v>
      </c>
      <c r="H32" s="261" t="n">
        <v>86</v>
      </c>
      <c r="I32" s="262" t="n">
        <v>21047.0108724889</v>
      </c>
      <c r="J32" s="260" t="n">
        <v>353.240997229917</v>
      </c>
      <c r="K32" s="260" t="n">
        <v>1550.22439953297</v>
      </c>
      <c r="L32" s="260" t="n">
        <v>1903.46539676289</v>
      </c>
    </row>
    <row r="33" customFormat="false" ht="17" hidden="false" customHeight="false" outlineLevel="0" collapsed="false">
      <c r="A33" s="259" t="s">
        <v>473</v>
      </c>
      <c r="B33" s="263" t="n">
        <v>600</v>
      </c>
      <c r="C33" s="263" t="n">
        <v>17.1</v>
      </c>
      <c r="D33" s="263" t="n">
        <v>370.527</v>
      </c>
      <c r="E33" s="263" t="n">
        <v>1491.875</v>
      </c>
      <c r="F33" s="263" t="n">
        <v>18</v>
      </c>
      <c r="G33" s="261" t="n">
        <v>558</v>
      </c>
      <c r="H33" s="261" t="n">
        <v>108</v>
      </c>
      <c r="I33" s="262" t="n">
        <v>18230.0118851671</v>
      </c>
      <c r="J33" s="260" t="n">
        <v>410.556232686981</v>
      </c>
      <c r="K33" s="260" t="n">
        <v>1208.14014234375</v>
      </c>
      <c r="L33" s="260" t="n">
        <v>1618.69637503073</v>
      </c>
    </row>
    <row r="34" customFormat="false" ht="17" hidden="false" customHeight="false" outlineLevel="0" collapsed="false">
      <c r="A34" s="259" t="s">
        <v>474</v>
      </c>
      <c r="B34" s="263" t="n">
        <v>600</v>
      </c>
      <c r="C34" s="263" t="n">
        <v>17.1</v>
      </c>
      <c r="D34" s="263" t="n">
        <v>370</v>
      </c>
      <c r="E34" s="263" t="n">
        <v>1500</v>
      </c>
      <c r="F34" s="263" t="n">
        <v>18</v>
      </c>
      <c r="G34" s="261" t="n">
        <v>540</v>
      </c>
      <c r="H34" s="261" t="n">
        <v>85</v>
      </c>
      <c r="I34" s="262" t="n">
        <v>17533.7710596442</v>
      </c>
      <c r="J34" s="260" t="n">
        <v>409.972299168975</v>
      </c>
      <c r="K34" s="260" t="n">
        <v>1123.70651041667</v>
      </c>
      <c r="L34" s="260" t="n">
        <v>1533.67880958564</v>
      </c>
    </row>
    <row r="35" customFormat="false" ht="17" hidden="false" customHeight="false" outlineLevel="0" collapsed="false">
      <c r="A35" s="259" t="s">
        <v>475</v>
      </c>
      <c r="B35" s="263" t="n">
        <v>800</v>
      </c>
      <c r="C35" s="263" t="n">
        <v>22.8</v>
      </c>
      <c r="D35" s="263" t="n">
        <v>417.482</v>
      </c>
      <c r="E35" s="263" t="n">
        <v>1836.397</v>
      </c>
      <c r="F35" s="263" t="n">
        <v>24</v>
      </c>
      <c r="G35" s="261" t="n">
        <v>703</v>
      </c>
      <c r="H35" s="261" t="n">
        <v>123</v>
      </c>
      <c r="I35" s="262" t="n">
        <v>17168.4532511533</v>
      </c>
      <c r="J35" s="260" t="n">
        <v>462.583933518006</v>
      </c>
      <c r="K35" s="260" t="n">
        <v>1318.98510094588</v>
      </c>
      <c r="L35" s="260" t="n">
        <v>1781.56903446389</v>
      </c>
    </row>
    <row r="36" customFormat="false" ht="17" hidden="false" customHeight="false" outlineLevel="0" collapsed="false">
      <c r="A36" s="259" t="s">
        <v>476</v>
      </c>
      <c r="B36" s="263" t="n">
        <v>51</v>
      </c>
      <c r="C36" s="263" t="n">
        <v>13.2</v>
      </c>
      <c r="D36" s="263" t="n">
        <v>56.696</v>
      </c>
      <c r="E36" s="263" t="n">
        <v>181.693</v>
      </c>
      <c r="F36" s="263" t="n">
        <v>13.8</v>
      </c>
      <c r="G36" s="263" t="n">
        <v>0</v>
      </c>
      <c r="H36" s="263" t="n">
        <v>0</v>
      </c>
      <c r="I36" s="262" t="n">
        <v>0</v>
      </c>
      <c r="J36" s="260" t="n">
        <v>0</v>
      </c>
      <c r="K36" s="260" t="n">
        <v>0</v>
      </c>
      <c r="L36" s="260" t="n">
        <v>0</v>
      </c>
    </row>
    <row r="37" customFormat="false" ht="17" hidden="false" customHeight="false" outlineLevel="0" collapsed="false">
      <c r="A37" s="259" t="s">
        <v>477</v>
      </c>
      <c r="B37" s="263" t="n">
        <v>51</v>
      </c>
      <c r="C37" s="263" t="n">
        <v>13.2</v>
      </c>
      <c r="D37" s="263" t="n">
        <v>57.364</v>
      </c>
      <c r="E37" s="263" t="n">
        <v>181.234</v>
      </c>
      <c r="F37" s="263" t="n">
        <v>13.8</v>
      </c>
      <c r="G37" s="263" t="n">
        <v>0</v>
      </c>
      <c r="H37" s="263" t="n">
        <v>0</v>
      </c>
      <c r="I37" s="262" t="n">
        <v>0</v>
      </c>
      <c r="J37" s="260" t="n">
        <v>0</v>
      </c>
      <c r="K37" s="260" t="n">
        <v>0</v>
      </c>
      <c r="L37" s="260" t="n">
        <v>0</v>
      </c>
    </row>
    <row r="38" customFormat="false" ht="17" hidden="false" customHeight="false" outlineLevel="0" collapsed="false">
      <c r="A38" s="259" t="s">
        <v>478</v>
      </c>
      <c r="B38" s="263" t="n">
        <v>51</v>
      </c>
      <c r="C38" s="263" t="n">
        <v>13.2</v>
      </c>
      <c r="D38" s="263" t="n">
        <v>57.263</v>
      </c>
      <c r="E38" s="263" t="n">
        <v>180.048</v>
      </c>
      <c r="F38" s="263" t="n">
        <v>13.8</v>
      </c>
      <c r="G38" s="263" t="n">
        <v>0</v>
      </c>
      <c r="H38" s="263" t="n">
        <v>0</v>
      </c>
      <c r="I38" s="262" t="n">
        <v>0</v>
      </c>
      <c r="J38" s="260" t="n">
        <v>0</v>
      </c>
      <c r="K38" s="260" t="n">
        <v>0</v>
      </c>
      <c r="L38" s="260" t="n">
        <v>0</v>
      </c>
    </row>
    <row r="39" customFormat="false" ht="17" hidden="false" customHeight="false" outlineLevel="0" collapsed="false">
      <c r="A39" s="259" t="s">
        <v>479</v>
      </c>
      <c r="B39" s="263" t="n">
        <v>51</v>
      </c>
      <c r="C39" s="263" t="n">
        <v>13.2</v>
      </c>
      <c r="D39" s="263" t="n">
        <v>56.804</v>
      </c>
      <c r="E39" s="263" t="n">
        <v>179.856</v>
      </c>
      <c r="F39" s="263" t="n">
        <v>13.8</v>
      </c>
      <c r="G39" s="263" t="n">
        <v>0</v>
      </c>
      <c r="H39" s="263" t="n">
        <v>0</v>
      </c>
      <c r="I39" s="262" t="n">
        <v>0</v>
      </c>
      <c r="J39" s="260" t="n">
        <v>0</v>
      </c>
      <c r="K39" s="260" t="n">
        <v>0</v>
      </c>
      <c r="L39" s="260" t="n">
        <v>0</v>
      </c>
    </row>
    <row r="40" customFormat="false" ht="17" hidden="false" customHeight="false" outlineLevel="0" collapsed="false">
      <c r="A40" s="259" t="s">
        <v>480</v>
      </c>
      <c r="B40" s="263" t="n">
        <v>51</v>
      </c>
      <c r="C40" s="263" t="n">
        <v>13.2</v>
      </c>
      <c r="D40" s="263" t="n">
        <v>57.335</v>
      </c>
      <c r="E40" s="263" t="n">
        <v>183.891</v>
      </c>
      <c r="F40" s="263" t="n">
        <v>13.8</v>
      </c>
      <c r="G40" s="263" t="n">
        <v>0</v>
      </c>
      <c r="H40" s="263" t="n">
        <v>0</v>
      </c>
      <c r="I40" s="262" t="n">
        <v>0</v>
      </c>
      <c r="J40" s="260" t="n">
        <v>0</v>
      </c>
      <c r="K40" s="260" t="n">
        <v>0</v>
      </c>
      <c r="L40" s="260" t="n">
        <v>0</v>
      </c>
    </row>
    <row r="41" customFormat="false" ht="17" hidden="false" customHeight="false" outlineLevel="0" collapsed="false">
      <c r="A41" s="259" t="s">
        <v>481</v>
      </c>
      <c r="B41" s="263" t="n">
        <v>51</v>
      </c>
      <c r="C41" s="263" t="n">
        <v>13.2</v>
      </c>
      <c r="D41" s="263" t="n">
        <v>57.222</v>
      </c>
      <c r="E41" s="263" t="n">
        <v>178.088</v>
      </c>
      <c r="F41" s="263" t="n">
        <v>13.8</v>
      </c>
      <c r="G41" s="263" t="n">
        <v>0</v>
      </c>
      <c r="H41" s="263" t="n">
        <v>0</v>
      </c>
      <c r="I41" s="262" t="n">
        <v>0</v>
      </c>
      <c r="J41" s="260" t="n">
        <v>0</v>
      </c>
      <c r="K41" s="260" t="n">
        <v>0</v>
      </c>
      <c r="L41" s="260" t="n">
        <v>0</v>
      </c>
    </row>
    <row r="42" customFormat="false" ht="17" hidden="false" customHeight="false" outlineLevel="0" collapsed="false">
      <c r="A42" s="259" t="s">
        <v>482</v>
      </c>
      <c r="B42" s="263" t="n">
        <v>22</v>
      </c>
      <c r="C42" s="263" t="n">
        <v>12.47</v>
      </c>
      <c r="D42" s="263" t="n">
        <v>65.76</v>
      </c>
      <c r="E42" s="263" t="n">
        <v>87.8</v>
      </c>
      <c r="F42" s="263" t="n">
        <v>13.2</v>
      </c>
      <c r="G42" s="263" t="n">
        <v>0</v>
      </c>
      <c r="H42" s="263" t="n">
        <v>0</v>
      </c>
      <c r="I42" s="262" t="n">
        <v>0</v>
      </c>
      <c r="J42" s="260" t="n">
        <v>0</v>
      </c>
      <c r="K42" s="260" t="n">
        <v>0</v>
      </c>
      <c r="L42" s="260" t="n">
        <v>0</v>
      </c>
    </row>
    <row r="43" customFormat="false" ht="17" hidden="false" customHeight="false" outlineLevel="0" collapsed="false">
      <c r="A43" s="259" t="s">
        <v>483</v>
      </c>
      <c r="B43" s="263" t="n">
        <v>68</v>
      </c>
      <c r="C43" s="263" t="n">
        <v>13.2</v>
      </c>
      <c r="D43" s="263" t="n">
        <v>134.4</v>
      </c>
      <c r="E43" s="263" t="n">
        <v>178.8</v>
      </c>
      <c r="F43" s="263" t="n">
        <v>13.8</v>
      </c>
      <c r="G43" s="261" t="n">
        <v>68</v>
      </c>
      <c r="H43" s="261" t="n">
        <v>7</v>
      </c>
      <c r="I43" s="262" t="n">
        <v>2859.9482631287</v>
      </c>
      <c r="J43" s="260" t="n">
        <v>146.895867768595</v>
      </c>
      <c r="K43" s="260" t="n">
        <v>165.323716485371</v>
      </c>
      <c r="L43" s="260" t="n">
        <v>312.219584253966</v>
      </c>
    </row>
    <row r="44" customFormat="false" ht="17" hidden="false" customHeight="false" outlineLevel="0" collapsed="false">
      <c r="A44" s="259" t="s">
        <v>484</v>
      </c>
      <c r="B44" s="263" t="n">
        <v>200</v>
      </c>
      <c r="C44" s="263" t="n">
        <v>19</v>
      </c>
      <c r="D44" s="263" t="n">
        <v>177.038</v>
      </c>
      <c r="E44" s="263" t="n">
        <v>645.9</v>
      </c>
      <c r="F44" s="263" t="n">
        <v>20</v>
      </c>
      <c r="G44" s="261" t="n">
        <v>0</v>
      </c>
      <c r="H44" s="261" t="n">
        <v>0</v>
      </c>
      <c r="I44" s="262" t="n">
        <v>0</v>
      </c>
      <c r="J44" s="260" t="n">
        <v>0</v>
      </c>
      <c r="K44" s="260" t="n">
        <v>0</v>
      </c>
      <c r="L44" s="260" t="n">
        <v>0</v>
      </c>
    </row>
    <row r="45" customFormat="false" ht="17" hidden="false" customHeight="false" outlineLevel="0" collapsed="false">
      <c r="A45" s="259" t="s">
        <v>485</v>
      </c>
      <c r="B45" s="263" t="n">
        <v>535</v>
      </c>
      <c r="C45" s="263" t="n">
        <v>21</v>
      </c>
      <c r="D45" s="263" t="n">
        <v>291.2</v>
      </c>
      <c r="E45" s="263" t="n">
        <v>1785</v>
      </c>
      <c r="F45" s="263" t="n">
        <v>22</v>
      </c>
      <c r="G45" s="261" t="n">
        <v>457</v>
      </c>
      <c r="H45" s="261" t="n">
        <v>-12</v>
      </c>
      <c r="I45" s="262" t="n">
        <v>11997.2735653879</v>
      </c>
      <c r="J45" s="260" t="n">
        <v>319.593650793651</v>
      </c>
      <c r="K45" s="260" t="n">
        <v>1187.56017310689</v>
      </c>
      <c r="L45" s="260" t="n">
        <v>1507.15382390054</v>
      </c>
    </row>
    <row r="46" customFormat="false" ht="17" hidden="false" customHeight="false" outlineLevel="0" collapsed="false">
      <c r="A46" s="259" t="s">
        <v>486</v>
      </c>
      <c r="B46" s="263" t="n">
        <v>66</v>
      </c>
      <c r="C46" s="263" t="n">
        <v>13.2</v>
      </c>
      <c r="D46" s="263" t="n">
        <v>173.79</v>
      </c>
      <c r="E46" s="263" t="n">
        <v>207.65</v>
      </c>
      <c r="F46" s="263" t="n">
        <v>13.8</v>
      </c>
      <c r="G46" s="261" t="n">
        <v>0</v>
      </c>
      <c r="H46" s="261" t="n">
        <v>0</v>
      </c>
      <c r="I46" s="262" t="n">
        <v>0</v>
      </c>
      <c r="J46" s="260" t="n">
        <v>0</v>
      </c>
      <c r="K46" s="260" t="n">
        <v>0</v>
      </c>
      <c r="L46" s="260" t="n">
        <v>0</v>
      </c>
    </row>
    <row r="47" customFormat="false" ht="17" hidden="false" customHeight="false" outlineLevel="0" collapsed="false">
      <c r="A47" s="259" t="s">
        <v>487</v>
      </c>
      <c r="B47" s="263" t="n">
        <v>150</v>
      </c>
      <c r="C47" s="263" t="n">
        <v>13.2</v>
      </c>
      <c r="D47" s="263" t="n">
        <v>110.58</v>
      </c>
      <c r="E47" s="263" t="n">
        <v>717.32</v>
      </c>
      <c r="F47" s="263" t="n">
        <v>13.8</v>
      </c>
      <c r="G47" s="261" t="n">
        <v>113</v>
      </c>
      <c r="H47" s="261" t="n">
        <v>30</v>
      </c>
      <c r="I47" s="262" t="n">
        <v>4891.34907834262</v>
      </c>
      <c r="J47" s="260" t="n">
        <v>120.861198347107</v>
      </c>
      <c r="K47" s="260" t="n">
        <v>398.709748936778</v>
      </c>
      <c r="L47" s="260" t="n">
        <v>519.570947283885</v>
      </c>
    </row>
    <row r="48" customFormat="false" ht="17" hidden="false" customHeight="false" outlineLevel="0" collapsed="false">
      <c r="A48" s="259" t="s">
        <v>488</v>
      </c>
      <c r="B48" s="263" t="n">
        <v>140</v>
      </c>
      <c r="C48" s="263" t="n">
        <v>14.4</v>
      </c>
      <c r="D48" s="263" t="n">
        <v>122.7</v>
      </c>
      <c r="E48" s="263" t="n">
        <v>540.6</v>
      </c>
      <c r="F48" s="263" t="n">
        <v>15</v>
      </c>
      <c r="G48" s="261" t="n">
        <v>124</v>
      </c>
      <c r="H48" s="261" t="n">
        <v>30</v>
      </c>
      <c r="I48" s="262" t="n">
        <v>4910.45747284228</v>
      </c>
      <c r="J48" s="260" t="n">
        <v>133.138020833333</v>
      </c>
      <c r="K48" s="260" t="n">
        <v>413.723430661225</v>
      </c>
      <c r="L48" s="260" t="n">
        <v>546.861451494558</v>
      </c>
    </row>
    <row r="49" customFormat="false" ht="17" hidden="false" customHeight="false" outlineLevel="0" collapsed="false">
      <c r="A49" s="259" t="s">
        <v>489</v>
      </c>
      <c r="B49" s="263" t="n">
        <v>625</v>
      </c>
      <c r="C49" s="263" t="n">
        <v>20.9</v>
      </c>
      <c r="D49" s="263" t="n">
        <v>356.787</v>
      </c>
      <c r="E49" s="263" t="n">
        <v>1536.193</v>
      </c>
      <c r="F49" s="263" t="n">
        <v>22</v>
      </c>
      <c r="G49" s="261" t="n">
        <v>523</v>
      </c>
      <c r="H49" s="261" t="n">
        <v>147</v>
      </c>
      <c r="I49" s="262" t="n">
        <v>14257.0363469919</v>
      </c>
      <c r="J49" s="260" t="n">
        <v>395.331855955679</v>
      </c>
      <c r="K49" s="260" t="n">
        <v>1047.50978302639</v>
      </c>
      <c r="L49" s="260" t="n">
        <v>1442.84163898207</v>
      </c>
    </row>
    <row r="50" customFormat="false" ht="17" hidden="false" customHeight="false" outlineLevel="0" collapsed="false">
      <c r="A50" s="259" t="s">
        <v>490</v>
      </c>
      <c r="B50" s="263" t="n">
        <v>200</v>
      </c>
      <c r="C50" s="263" t="n">
        <v>13.2</v>
      </c>
      <c r="D50" s="263" t="n">
        <v>153.84</v>
      </c>
      <c r="E50" s="263" t="n">
        <v>648.821</v>
      </c>
      <c r="F50" s="263" t="n">
        <v>13.8</v>
      </c>
      <c r="G50" s="261" t="n">
        <v>0</v>
      </c>
      <c r="H50" s="261" t="n">
        <v>0</v>
      </c>
      <c r="I50" s="262" t="n">
        <v>0</v>
      </c>
      <c r="J50" s="260" t="n">
        <v>0</v>
      </c>
      <c r="K50" s="260" t="n">
        <v>0</v>
      </c>
      <c r="L50" s="260" t="n">
        <v>0</v>
      </c>
    </row>
    <row r="51" customFormat="false" ht="17" hidden="false" customHeight="false" outlineLevel="0" collapsed="false">
      <c r="A51" s="259" t="s">
        <v>491</v>
      </c>
      <c r="B51" s="263" t="n">
        <v>200</v>
      </c>
      <c r="C51" s="263" t="n">
        <v>17.1</v>
      </c>
      <c r="D51" s="263" t="n">
        <v>129.1</v>
      </c>
      <c r="E51" s="263" t="n">
        <v>703.8</v>
      </c>
      <c r="F51" s="263" t="n">
        <v>18</v>
      </c>
      <c r="G51" s="261" t="n">
        <v>146</v>
      </c>
      <c r="H51" s="261" t="n">
        <v>23</v>
      </c>
      <c r="I51" s="262" t="n">
        <v>4740.70457162128</v>
      </c>
      <c r="J51" s="260" t="n">
        <v>143.047091412742</v>
      </c>
      <c r="K51" s="260" t="n">
        <v>346.8874044375</v>
      </c>
      <c r="L51" s="260" t="n">
        <v>489.934495850242</v>
      </c>
    </row>
    <row r="52" customFormat="false" ht="17" hidden="false" customHeight="false" outlineLevel="0" collapsed="false">
      <c r="A52" s="259" t="s">
        <v>492</v>
      </c>
      <c r="B52" s="263" t="n">
        <v>370</v>
      </c>
      <c r="C52" s="263" t="n">
        <v>19</v>
      </c>
      <c r="D52" s="263" t="n">
        <v>245</v>
      </c>
      <c r="E52" s="263" t="n">
        <v>1271</v>
      </c>
      <c r="F52" s="263" t="n">
        <v>20</v>
      </c>
      <c r="G52" s="261" t="n">
        <v>346</v>
      </c>
      <c r="H52" s="261" t="n">
        <v>163</v>
      </c>
      <c r="I52" s="262" t="n">
        <v>11041.0219937589</v>
      </c>
      <c r="J52" s="260" t="n">
        <v>271.468144044321</v>
      </c>
      <c r="K52" s="260" t="n">
        <v>1225.71389399197</v>
      </c>
      <c r="L52" s="260" t="n">
        <v>1497.18203803629</v>
      </c>
    </row>
    <row r="53" customFormat="false" ht="17" hidden="false" customHeight="false" outlineLevel="0" collapsed="false">
      <c r="A53" s="259" t="s">
        <v>493</v>
      </c>
      <c r="B53" s="263" t="n">
        <v>60</v>
      </c>
      <c r="C53" s="263" t="n">
        <v>13.2</v>
      </c>
      <c r="D53" s="263" t="n">
        <v>79</v>
      </c>
      <c r="E53" s="263" t="n">
        <v>183</v>
      </c>
      <c r="F53" s="263" t="n">
        <v>13.8</v>
      </c>
      <c r="G53" s="261" t="n">
        <v>75</v>
      </c>
      <c r="H53" s="261" t="n">
        <v>35</v>
      </c>
      <c r="I53" s="262" t="n">
        <v>3462.625890539</v>
      </c>
      <c r="J53" s="260" t="n">
        <v>86.3450413223141</v>
      </c>
      <c r="K53" s="260" t="n">
        <v>318.587586641462</v>
      </c>
      <c r="L53" s="260" t="n">
        <v>404.932627963776</v>
      </c>
    </row>
    <row r="54" customFormat="false" ht="17" hidden="false" customHeight="false" outlineLevel="0" collapsed="false">
      <c r="A54" s="259" t="s">
        <v>494</v>
      </c>
      <c r="B54" s="263" t="n">
        <v>150</v>
      </c>
      <c r="C54" s="263" t="n">
        <v>13.2</v>
      </c>
      <c r="D54" s="263" t="n">
        <v>193.4</v>
      </c>
      <c r="E54" s="263" t="n">
        <v>754.7</v>
      </c>
      <c r="F54" s="263" t="n">
        <v>13.8</v>
      </c>
      <c r="G54" s="261" t="n">
        <v>103</v>
      </c>
      <c r="H54" s="261" t="n">
        <v>68</v>
      </c>
      <c r="I54" s="262" t="n">
        <v>5163.60493599459</v>
      </c>
      <c r="J54" s="260" t="n">
        <v>211.381404958678</v>
      </c>
      <c r="K54" s="260" t="n">
        <v>467.484228388994</v>
      </c>
      <c r="L54" s="260" t="n">
        <v>678.865633347672</v>
      </c>
    </row>
    <row r="55" customFormat="false" ht="17" hidden="false" customHeight="false" outlineLevel="0" collapsed="false">
      <c r="A55" s="259" t="s">
        <v>495</v>
      </c>
      <c r="B55" s="263" t="n">
        <v>150</v>
      </c>
      <c r="C55" s="263" t="n">
        <v>14.4</v>
      </c>
      <c r="D55" s="263" t="n">
        <v>120.635</v>
      </c>
      <c r="E55" s="263" t="n">
        <v>686.2</v>
      </c>
      <c r="F55" s="263" t="n">
        <v>15</v>
      </c>
      <c r="G55" s="261" t="n">
        <v>0</v>
      </c>
      <c r="H55" s="261" t="n">
        <v>0</v>
      </c>
      <c r="I55" s="262" t="n">
        <v>0</v>
      </c>
      <c r="J55" s="260" t="n">
        <v>0</v>
      </c>
      <c r="K55" s="260" t="n">
        <v>0</v>
      </c>
      <c r="L55" s="260" t="n">
        <v>0</v>
      </c>
    </row>
    <row r="56" customFormat="false" ht="17" hidden="false" customHeight="false" outlineLevel="0" collapsed="false">
      <c r="A56" s="259" t="s">
        <v>496</v>
      </c>
      <c r="B56" s="263" t="n">
        <v>140</v>
      </c>
      <c r="C56" s="263" t="n">
        <v>13.2</v>
      </c>
      <c r="D56" s="263" t="n">
        <v>166.8</v>
      </c>
      <c r="E56" s="263" t="n">
        <v>523.512</v>
      </c>
      <c r="F56" s="263" t="n">
        <v>13.8</v>
      </c>
      <c r="G56" s="261" t="n">
        <v>104</v>
      </c>
      <c r="H56" s="261" t="n">
        <v>-3</v>
      </c>
      <c r="I56" s="262" t="n">
        <v>4352.85538428505</v>
      </c>
      <c r="J56" s="260" t="n">
        <v>182.30826446281</v>
      </c>
      <c r="K56" s="260" t="n">
        <v>264.538060028548</v>
      </c>
      <c r="L56" s="260" t="n">
        <v>446.846324491358</v>
      </c>
    </row>
    <row r="57" customFormat="false" ht="17" hidden="false" customHeight="false" outlineLevel="0" collapsed="false">
      <c r="A57" s="259" t="s">
        <v>497</v>
      </c>
      <c r="B57" s="263" t="n">
        <v>560</v>
      </c>
      <c r="C57" s="263" t="n">
        <v>18</v>
      </c>
      <c r="D57" s="263" t="n">
        <v>202.514</v>
      </c>
      <c r="E57" s="263" t="n">
        <v>1712.217</v>
      </c>
      <c r="F57" s="263" t="n">
        <v>18</v>
      </c>
      <c r="G57" s="261" t="n">
        <v>514</v>
      </c>
      <c r="H57" s="261" t="n">
        <v>-9</v>
      </c>
      <c r="I57" s="262" t="n">
        <v>16489.0848046662</v>
      </c>
      <c r="J57" s="260" t="n">
        <v>202.514</v>
      </c>
      <c r="K57" s="260" t="n">
        <v>1442.91955391901</v>
      </c>
      <c r="L57" s="260" t="n">
        <v>1645.43355391901</v>
      </c>
    </row>
    <row r="58" customFormat="false" ht="17" hidden="false" customHeight="false" outlineLevel="0" collapsed="false">
      <c r="A58" s="259" t="s">
        <v>498</v>
      </c>
      <c r="B58" s="263" t="n">
        <v>51</v>
      </c>
      <c r="C58" s="263" t="n">
        <v>13.2</v>
      </c>
      <c r="D58" s="263" t="n">
        <v>56.042</v>
      </c>
      <c r="E58" s="263" t="n">
        <v>181.393</v>
      </c>
      <c r="F58" s="263" t="n">
        <v>13.8</v>
      </c>
      <c r="G58" s="263" t="n">
        <v>0</v>
      </c>
      <c r="H58" s="263" t="n">
        <v>0</v>
      </c>
      <c r="I58" s="262" t="n">
        <v>0</v>
      </c>
      <c r="J58" s="260" t="n">
        <v>0</v>
      </c>
      <c r="K58" s="260" t="n">
        <v>0</v>
      </c>
      <c r="L58" s="260" t="n">
        <v>0</v>
      </c>
    </row>
    <row r="59" customFormat="false" ht="17" hidden="false" customHeight="false" outlineLevel="0" collapsed="false">
      <c r="A59" s="259" t="s">
        <v>499</v>
      </c>
      <c r="B59" s="263" t="n">
        <v>51</v>
      </c>
      <c r="C59" s="263" t="n">
        <v>13.2</v>
      </c>
      <c r="D59" s="263" t="n">
        <v>57.471</v>
      </c>
      <c r="E59" s="263" t="n">
        <v>181.163</v>
      </c>
      <c r="F59" s="263" t="n">
        <v>13.8</v>
      </c>
      <c r="G59" s="263" t="n">
        <v>0</v>
      </c>
      <c r="H59" s="263" t="n">
        <v>0</v>
      </c>
      <c r="I59" s="262" t="n">
        <v>0</v>
      </c>
      <c r="J59" s="260" t="n">
        <v>0</v>
      </c>
      <c r="K59" s="260" t="n">
        <v>0</v>
      </c>
      <c r="L59" s="260" t="n">
        <v>0</v>
      </c>
    </row>
    <row r="60" customFormat="false" ht="17" hidden="false" customHeight="false" outlineLevel="0" collapsed="false">
      <c r="A60" s="259" t="s">
        <v>500</v>
      </c>
      <c r="B60" s="263" t="n">
        <v>51</v>
      </c>
      <c r="C60" s="263" t="n">
        <v>13.2</v>
      </c>
      <c r="D60" s="263" t="n">
        <v>56.01</v>
      </c>
      <c r="E60" s="263" t="n">
        <v>180.164</v>
      </c>
      <c r="F60" s="263" t="n">
        <v>13.8</v>
      </c>
      <c r="G60" s="263" t="n">
        <v>0</v>
      </c>
      <c r="H60" s="263" t="n">
        <v>0</v>
      </c>
      <c r="I60" s="262" t="n">
        <v>0</v>
      </c>
      <c r="J60" s="260" t="n">
        <v>0</v>
      </c>
      <c r="K60" s="260" t="n">
        <v>0</v>
      </c>
      <c r="L60" s="260" t="n">
        <v>0</v>
      </c>
    </row>
    <row r="61" customFormat="false" ht="17" hidden="false" customHeight="false" outlineLevel="0" collapsed="false">
      <c r="A61" s="259" t="s">
        <v>501</v>
      </c>
      <c r="B61" s="263" t="n">
        <v>51</v>
      </c>
      <c r="C61" s="263" t="n">
        <v>13.5</v>
      </c>
      <c r="D61" s="263" t="n">
        <v>59.317</v>
      </c>
      <c r="E61" s="263" t="n">
        <v>64.276</v>
      </c>
      <c r="F61" s="263" t="n">
        <v>13.8</v>
      </c>
      <c r="G61" s="263" t="n">
        <v>0</v>
      </c>
      <c r="H61" s="263" t="n">
        <v>0</v>
      </c>
      <c r="I61" s="262" t="n">
        <v>0</v>
      </c>
      <c r="J61" s="260" t="n">
        <v>0</v>
      </c>
      <c r="K61" s="260" t="n">
        <v>0</v>
      </c>
      <c r="L61" s="260" t="n">
        <v>0</v>
      </c>
    </row>
    <row r="62" customFormat="false" ht="17" hidden="false" customHeight="false" outlineLevel="0" collapsed="false">
      <c r="A62" s="259" t="s">
        <v>502</v>
      </c>
      <c r="B62" s="263" t="n">
        <v>51</v>
      </c>
      <c r="C62" s="263" t="n">
        <v>13.5</v>
      </c>
      <c r="D62" s="263" t="n">
        <v>59.525</v>
      </c>
      <c r="E62" s="263" t="n">
        <v>65.142</v>
      </c>
      <c r="F62" s="263" t="n">
        <v>13.8</v>
      </c>
      <c r="G62" s="263" t="n">
        <v>0</v>
      </c>
      <c r="H62" s="263" t="n">
        <v>0</v>
      </c>
      <c r="I62" s="262" t="n">
        <v>0</v>
      </c>
      <c r="J62" s="260" t="n">
        <v>0</v>
      </c>
      <c r="K62" s="260" t="n">
        <v>0</v>
      </c>
      <c r="L62" s="260" t="n">
        <v>0</v>
      </c>
    </row>
    <row r="63" customFormat="false" ht="25.35" hidden="false" customHeight="false" outlineLevel="0" collapsed="false">
      <c r="A63" s="259" t="s">
        <v>503</v>
      </c>
      <c r="B63" s="263" t="n">
        <v>130</v>
      </c>
      <c r="C63" s="263" t="n">
        <v>13.2</v>
      </c>
      <c r="D63" s="263" t="n">
        <v>195.24</v>
      </c>
      <c r="E63" s="263" t="n">
        <v>647.7</v>
      </c>
      <c r="F63" s="263" t="n">
        <v>13.8</v>
      </c>
      <c r="G63" s="263" t="n">
        <v>0</v>
      </c>
      <c r="H63" s="263" t="n">
        <v>0</v>
      </c>
      <c r="I63" s="262" t="n">
        <v>0</v>
      </c>
      <c r="J63" s="260" t="n">
        <v>0</v>
      </c>
      <c r="K63" s="260" t="n">
        <v>0</v>
      </c>
      <c r="L63" s="260" t="n">
        <v>0</v>
      </c>
    </row>
    <row r="64" customFormat="false" ht="17" hidden="false" customHeight="false" outlineLevel="0" collapsed="false">
      <c r="A64" s="259" t="s">
        <v>504</v>
      </c>
      <c r="B64" s="263" t="n">
        <v>642</v>
      </c>
      <c r="C64" s="263" t="n">
        <v>20.9</v>
      </c>
      <c r="D64" s="263" t="n">
        <v>250</v>
      </c>
      <c r="E64" s="263" t="n">
        <v>1496.493</v>
      </c>
      <c r="F64" s="263" t="n">
        <v>22</v>
      </c>
      <c r="G64" s="261" t="n">
        <v>554</v>
      </c>
      <c r="H64" s="261" t="n">
        <v>99</v>
      </c>
      <c r="I64" s="262" t="n">
        <v>14769.0438298281</v>
      </c>
      <c r="J64" s="260" t="n">
        <v>277.008310249308</v>
      </c>
      <c r="K64" s="260" t="n">
        <v>1037.822827968</v>
      </c>
      <c r="L64" s="260" t="n">
        <v>1314.83113821731</v>
      </c>
    </row>
    <row r="65" customFormat="false" ht="17" hidden="false" customHeight="false" outlineLevel="0" collapsed="false">
      <c r="A65" s="259" t="s">
        <v>505</v>
      </c>
      <c r="B65" s="263" t="n">
        <v>200</v>
      </c>
      <c r="C65" s="263" t="n">
        <v>13.2</v>
      </c>
      <c r="D65" s="263" t="n">
        <v>142.72</v>
      </c>
      <c r="E65" s="263" t="n">
        <v>729.5</v>
      </c>
      <c r="F65" s="263" t="n">
        <v>13.8</v>
      </c>
      <c r="G65" s="261" t="n">
        <v>0</v>
      </c>
      <c r="H65" s="261" t="n">
        <v>0</v>
      </c>
      <c r="I65" s="262" t="n">
        <v>0</v>
      </c>
      <c r="J65" s="260" t="n">
        <v>0</v>
      </c>
      <c r="K65" s="260" t="n">
        <v>0</v>
      </c>
      <c r="L65" s="260" t="n">
        <v>0</v>
      </c>
    </row>
    <row r="66" customFormat="false" ht="17" hidden="false" customHeight="false" outlineLevel="0" collapsed="false">
      <c r="A66" s="259" t="s">
        <v>506</v>
      </c>
      <c r="B66" s="263" t="n">
        <v>550</v>
      </c>
      <c r="C66" s="263" t="n">
        <v>18.2</v>
      </c>
      <c r="D66" s="263" t="n">
        <v>299.742</v>
      </c>
      <c r="E66" s="263" t="n">
        <v>1639.672</v>
      </c>
      <c r="F66" s="263" t="n">
        <v>19</v>
      </c>
      <c r="G66" s="261" t="n">
        <v>67</v>
      </c>
      <c r="H66" s="261" t="n">
        <v>5</v>
      </c>
      <c r="I66" s="262" t="n">
        <v>2041.58068863758</v>
      </c>
      <c r="J66" s="260" t="n">
        <v>326.672086704504</v>
      </c>
      <c r="K66" s="260" t="n">
        <v>22.450640224408</v>
      </c>
      <c r="L66" s="260" t="n">
        <v>349.122726928912</v>
      </c>
    </row>
    <row r="67" customFormat="false" ht="17" hidden="false" customHeight="false" outlineLevel="0" collapsed="false">
      <c r="A67" s="259" t="s">
        <v>507</v>
      </c>
      <c r="B67" s="263" t="n">
        <v>650</v>
      </c>
      <c r="C67" s="263" t="n">
        <v>17.1</v>
      </c>
      <c r="D67" s="263" t="n">
        <v>383.7</v>
      </c>
      <c r="E67" s="263" t="n">
        <v>2046.565</v>
      </c>
      <c r="F67" s="263" t="n">
        <v>18</v>
      </c>
      <c r="G67" s="261" t="n">
        <v>510</v>
      </c>
      <c r="H67" s="261" t="n">
        <v>212</v>
      </c>
      <c r="I67" s="262" t="n">
        <v>17715.2836759721</v>
      </c>
      <c r="J67" s="260" t="n">
        <v>425.152354570637</v>
      </c>
      <c r="K67" s="260" t="n">
        <v>1333.5476151684</v>
      </c>
      <c r="L67" s="260" t="n">
        <v>1758.69996973904</v>
      </c>
    </row>
    <row r="68" customFormat="false" ht="17" hidden="false" customHeight="false" outlineLevel="0" collapsed="false">
      <c r="A68" s="259" t="s">
        <v>508</v>
      </c>
      <c r="B68" s="263" t="n">
        <v>736.6</v>
      </c>
      <c r="C68" s="263" t="n">
        <v>22.8</v>
      </c>
      <c r="D68" s="263" t="n">
        <v>375.4</v>
      </c>
      <c r="E68" s="263" t="n">
        <v>2109.9</v>
      </c>
      <c r="F68" s="263" t="n">
        <v>24</v>
      </c>
      <c r="G68" s="261" t="n">
        <v>640</v>
      </c>
      <c r="H68" s="261" t="n">
        <v>210</v>
      </c>
      <c r="I68" s="262" t="n">
        <v>16203.6375660026</v>
      </c>
      <c r="J68" s="260" t="n">
        <v>415.95567867036</v>
      </c>
      <c r="K68" s="260" t="n">
        <v>1592.26164191478</v>
      </c>
      <c r="L68" s="260" t="n">
        <v>2008.21732058514</v>
      </c>
    </row>
    <row r="69" customFormat="false" ht="17" hidden="false" customHeight="false" outlineLevel="0" collapsed="false">
      <c r="A69" s="259" t="s">
        <v>509</v>
      </c>
      <c r="B69" s="263" t="n">
        <v>265</v>
      </c>
      <c r="C69" s="263" t="n">
        <v>21</v>
      </c>
      <c r="D69" s="263" t="n">
        <v>276.587</v>
      </c>
      <c r="E69" s="263" t="n">
        <v>1162.772</v>
      </c>
      <c r="F69" s="263" t="n">
        <v>22</v>
      </c>
      <c r="G69" s="261" t="n">
        <v>230</v>
      </c>
      <c r="H69" s="261" t="n">
        <v>16</v>
      </c>
      <c r="I69" s="262" t="n">
        <v>6050.52191360359</v>
      </c>
      <c r="J69" s="260" t="n">
        <v>303.555800453515</v>
      </c>
      <c r="K69" s="260" t="n">
        <v>801.951931910477</v>
      </c>
      <c r="L69" s="260" t="n">
        <v>1105.50773236399</v>
      </c>
    </row>
    <row r="70" customFormat="false" ht="17" hidden="false" customHeight="false" outlineLevel="0" collapsed="false">
      <c r="A70" s="259" t="s">
        <v>510</v>
      </c>
      <c r="B70" s="263" t="n">
        <v>200</v>
      </c>
      <c r="C70" s="263" t="n">
        <v>19</v>
      </c>
      <c r="D70" s="263" t="n">
        <v>137.7</v>
      </c>
      <c r="E70" s="263" t="n">
        <v>709.344</v>
      </c>
      <c r="F70" s="263" t="n">
        <v>20</v>
      </c>
      <c r="G70" s="261" t="n">
        <v>153</v>
      </c>
      <c r="H70" s="261" t="n">
        <v>9</v>
      </c>
      <c r="I70" s="262" t="n">
        <v>4424.36436112579</v>
      </c>
      <c r="J70" s="260" t="n">
        <v>152.576177285319</v>
      </c>
      <c r="K70" s="260" t="n">
        <v>375.94744326</v>
      </c>
      <c r="L70" s="260" t="n">
        <v>528.523620545319</v>
      </c>
    </row>
    <row r="71" customFormat="false" ht="17" hidden="false" customHeight="false" outlineLevel="0" collapsed="false">
      <c r="A71" s="259" t="s">
        <v>511</v>
      </c>
      <c r="B71" s="263" t="n">
        <v>600</v>
      </c>
      <c r="C71" s="263" t="n">
        <v>20.9</v>
      </c>
      <c r="D71" s="263" t="n">
        <v>265</v>
      </c>
      <c r="E71" s="263" t="n">
        <v>1495</v>
      </c>
      <c r="F71" s="263" t="n">
        <v>22</v>
      </c>
      <c r="G71" s="261" t="n">
        <v>490</v>
      </c>
      <c r="H71" s="261" t="n">
        <v>65</v>
      </c>
      <c r="I71" s="262" t="n">
        <v>12971.8119912404</v>
      </c>
      <c r="J71" s="260" t="n">
        <v>293.628808864266</v>
      </c>
      <c r="K71" s="260" t="n">
        <v>915.701256076389</v>
      </c>
      <c r="L71" s="260" t="n">
        <v>1209.33006494065</v>
      </c>
    </row>
    <row r="72" customFormat="false" ht="17" hidden="false" customHeight="false" outlineLevel="0" collapsed="false">
      <c r="A72" s="264" t="s">
        <v>512</v>
      </c>
      <c r="B72" s="257" t="n">
        <v>400</v>
      </c>
      <c r="C72" s="257" t="n">
        <v>20.8</v>
      </c>
      <c r="D72" s="257" t="n">
        <v>255</v>
      </c>
      <c r="E72" s="257" t="n">
        <v>1316.2</v>
      </c>
      <c r="F72" s="257" t="n">
        <v>22</v>
      </c>
      <c r="G72" s="265" t="n">
        <v>249</v>
      </c>
      <c r="H72" s="265" t="n">
        <v>148</v>
      </c>
      <c r="I72" s="266" t="n">
        <v>7601.69801242961</v>
      </c>
      <c r="J72" s="260" t="n">
        <v>285.271819526627</v>
      </c>
      <c r="K72" s="260" t="n">
        <v>616.979954016529</v>
      </c>
      <c r="L72" s="260" t="n">
        <v>902.251773543156</v>
      </c>
    </row>
    <row r="73" customFormat="false" ht="17" hidden="false" customHeight="false" outlineLevel="0" collapsed="false">
      <c r="J73" s="267" t="s">
        <v>513</v>
      </c>
      <c r="K73" s="267"/>
      <c r="L73" s="268" t="n">
        <v>48112.5356037148</v>
      </c>
    </row>
    <row r="94" customFormat="false" ht="25.35" hidden="false" customHeight="false" outlineLevel="0" collapsed="false"/>
  </sheetData>
  <mergeCells count="4">
    <mergeCell ref="B2:E2"/>
    <mergeCell ref="F2:I2"/>
    <mergeCell ref="J2:L2"/>
    <mergeCell ref="J73:K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280" ySplit="795" topLeftCell="C3" activePane="topLeft" state="split"/>
      <selection pane="topLeft" activeCell="B1" activeCellId="0" sqref="B1 B1"/>
      <selection pane="topRight" activeCell="C1" activeCellId="0" sqref="C1"/>
      <selection pane="bottomLeft" activeCell="B3" activeCellId="0" sqref="B3"/>
      <selection pane="bottomRight" activeCell="C3" activeCellId="0" sqref="C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5.12"/>
    <col collapsed="false" customWidth="true" hidden="false" outlineLevel="0" max="2" min="2" style="11" width="15.24"/>
    <col collapsed="false" customWidth="true" hidden="false" outlineLevel="0" max="18" min="3" style="11" width="13.62"/>
    <col collapsed="false" customWidth="false" hidden="false" outlineLevel="0" max="257" min="19" style="11" width="8.99"/>
  </cols>
  <sheetData>
    <row r="1" customFormat="false" ht="26.25" hidden="false" customHeight="true" outlineLevel="0" collapsed="false">
      <c r="A1" s="20" t="s">
        <v>9</v>
      </c>
      <c r="B1" s="21" t="s">
        <v>68</v>
      </c>
      <c r="C1" s="22" t="s">
        <v>29</v>
      </c>
      <c r="D1" s="22" t="s">
        <v>69</v>
      </c>
      <c r="E1" s="22" t="s">
        <v>30</v>
      </c>
      <c r="F1" s="22" t="s">
        <v>31</v>
      </c>
      <c r="G1" s="22" t="s">
        <v>32</v>
      </c>
      <c r="H1" s="22" t="s">
        <v>33</v>
      </c>
      <c r="I1" s="22" t="s">
        <v>34</v>
      </c>
      <c r="J1" s="22" t="s">
        <v>35</v>
      </c>
      <c r="K1" s="22" t="s">
        <v>36</v>
      </c>
      <c r="L1" s="22" t="s">
        <v>37</v>
      </c>
      <c r="M1" s="22" t="s">
        <v>38</v>
      </c>
      <c r="N1" s="22" t="s">
        <v>39</v>
      </c>
      <c r="O1" s="22" t="s">
        <v>40</v>
      </c>
      <c r="P1" s="22" t="s">
        <v>70</v>
      </c>
      <c r="Q1" s="22" t="s">
        <v>71</v>
      </c>
      <c r="R1" s="22" t="s">
        <v>72</v>
      </c>
    </row>
    <row r="2" customFormat="false" ht="12" hidden="false" customHeight="true" outlineLevel="0" collapsed="false">
      <c r="B2" s="23"/>
      <c r="C2" s="24" t="s">
        <v>73</v>
      </c>
      <c r="D2" s="24" t="s">
        <v>13</v>
      </c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 t="s">
        <v>14</v>
      </c>
      <c r="R2" s="24" t="s">
        <v>74</v>
      </c>
    </row>
    <row r="3" customFormat="false" ht="12" hidden="false" customHeight="true" outlineLevel="0" collapsed="false">
      <c r="B3" s="23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4.65" hidden="false" customHeight="false" outlineLevel="0" collapsed="false">
      <c r="A4" s="11" t="s">
        <v>43</v>
      </c>
      <c r="B4" s="11" t="s">
        <v>37</v>
      </c>
      <c r="C4" s="13" t="n">
        <v>2074000</v>
      </c>
      <c r="D4" s="13" t="n">
        <v>1800000</v>
      </c>
      <c r="E4" s="13" t="n">
        <v>9700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-75000</v>
      </c>
      <c r="M4" s="13" t="n">
        <v>0</v>
      </c>
      <c r="N4" s="13" t="n">
        <v>250000</v>
      </c>
      <c r="O4" s="13" t="n">
        <v>0</v>
      </c>
      <c r="P4" s="13" t="n">
        <v>0</v>
      </c>
      <c r="Q4" s="13" t="n">
        <v>272000</v>
      </c>
      <c r="R4" s="13" t="n">
        <v>2000</v>
      </c>
    </row>
    <row r="5" customFormat="false" ht="14.65" hidden="false" customHeight="false" outlineLevel="0" collapsed="false">
      <c r="A5" s="11" t="s">
        <v>4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4.65" hidden="false" customHeight="false" outlineLevel="0" collapsed="false">
      <c r="A6" s="11" t="s">
        <v>4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4.65" hidden="false" customHeight="false" outlineLevel="0" collapsed="false">
      <c r="A7" s="11" t="s">
        <v>30</v>
      </c>
      <c r="B7" s="11" t="s">
        <v>30</v>
      </c>
      <c r="C7" s="13" t="n">
        <v>1781215</v>
      </c>
      <c r="D7" s="13" t="n">
        <v>1666215</v>
      </c>
      <c r="E7" s="13" t="n">
        <v>-502000</v>
      </c>
      <c r="F7" s="13" t="n">
        <v>0</v>
      </c>
      <c r="G7" s="13" t="n">
        <v>0</v>
      </c>
      <c r="H7" s="13" t="n">
        <v>50000</v>
      </c>
      <c r="I7" s="13" t="n">
        <v>57000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118000</v>
      </c>
      <c r="R7" s="13" t="n">
        <v>-3000</v>
      </c>
    </row>
    <row r="8" customFormat="false" ht="14.65" hidden="false" customHeight="false" outlineLevel="0" collapsed="false">
      <c r="A8" s="11" t="s">
        <v>4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4.65" hidden="false" customHeight="false" outlineLevel="0" collapsed="false">
      <c r="A9" s="11" t="s">
        <v>31</v>
      </c>
      <c r="B9" s="11" t="s">
        <v>31</v>
      </c>
      <c r="C9" s="13" t="n">
        <v>3917000</v>
      </c>
      <c r="D9" s="13" t="n">
        <v>3661000</v>
      </c>
      <c r="E9" s="13" t="n">
        <v>100000</v>
      </c>
      <c r="F9" s="13" t="n">
        <v>-181000</v>
      </c>
      <c r="G9" s="13" t="n">
        <v>0</v>
      </c>
      <c r="H9" s="13" t="n">
        <v>77000</v>
      </c>
      <c r="I9" s="13" t="n">
        <v>0</v>
      </c>
      <c r="J9" s="13" t="n">
        <v>15000</v>
      </c>
      <c r="K9" s="13" t="n">
        <v>0</v>
      </c>
      <c r="L9" s="13" t="n">
        <v>0</v>
      </c>
      <c r="M9" s="13" t="n">
        <v>0</v>
      </c>
      <c r="N9" s="13" t="n">
        <v>75000</v>
      </c>
      <c r="O9" s="13" t="n">
        <v>164000</v>
      </c>
      <c r="P9" s="13" t="n">
        <v>0</v>
      </c>
      <c r="Q9" s="13" t="n">
        <v>250000</v>
      </c>
      <c r="R9" s="13" t="n">
        <v>6000</v>
      </c>
    </row>
    <row r="10" customFormat="false" ht="14.65" hidden="false" customHeight="false" outlineLevel="0" collapsed="false">
      <c r="A10" s="11" t="s">
        <v>50</v>
      </c>
      <c r="B10" s="11" t="s">
        <v>50</v>
      </c>
      <c r="C10" s="13" t="n">
        <v>3356000</v>
      </c>
      <c r="D10" s="13" t="n">
        <v>2962000</v>
      </c>
      <c r="E10" s="13" t="n">
        <v>0</v>
      </c>
      <c r="F10" s="13" t="n">
        <v>0</v>
      </c>
      <c r="G10" s="13" t="n">
        <v>0</v>
      </c>
      <c r="H10" s="13" t="n">
        <v>40000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400000</v>
      </c>
      <c r="R10" s="13" t="n">
        <v>-6000</v>
      </c>
    </row>
    <row r="11" customFormat="false" ht="14.65" hidden="false" customHeight="false" outlineLevel="0" collapsed="false">
      <c r="A11" s="11" t="s">
        <v>5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4.65" hidden="false" customHeight="false" outlineLevel="0" collapsed="false">
      <c r="A12" s="11" t="s">
        <v>5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4.65" hidden="false" customHeight="false" outlineLevel="0" collapsed="false">
      <c r="A13" s="11" t="s">
        <v>5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65" hidden="false" customHeight="false" outlineLevel="0" collapsed="false">
      <c r="A14" s="11" t="s">
        <v>5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4.65" hidden="false" customHeight="false" outlineLevel="0" collapsed="false">
      <c r="A15" s="11" t="s">
        <v>33</v>
      </c>
      <c r="B15" s="11" t="s">
        <v>33</v>
      </c>
      <c r="C15" s="13" t="n">
        <v>12271000</v>
      </c>
      <c r="D15" s="13" t="n">
        <v>13092000</v>
      </c>
      <c r="E15" s="13" t="n">
        <v>0</v>
      </c>
      <c r="F15" s="13" t="n">
        <v>0</v>
      </c>
      <c r="G15" s="13" t="n">
        <v>0</v>
      </c>
      <c r="H15" s="13" t="n">
        <v>-807000</v>
      </c>
      <c r="I15" s="13" t="n">
        <v>100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-806000</v>
      </c>
      <c r="R15" s="13" t="n">
        <v>-15000</v>
      </c>
    </row>
    <row r="16" customFormat="false" ht="14.65" hidden="false" customHeight="false" outlineLevel="0" collapsed="false">
      <c r="A16" s="11" t="s">
        <v>5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4.65" hidden="false" customHeight="false" outlineLevel="0" collapsed="false">
      <c r="A17" s="11" t="s">
        <v>34</v>
      </c>
      <c r="B17" s="11" t="s">
        <v>34</v>
      </c>
      <c r="C17" s="13" t="n">
        <v>2060700</v>
      </c>
      <c r="D17" s="13" t="n">
        <v>2662700</v>
      </c>
      <c r="E17" s="13" t="n">
        <v>75000</v>
      </c>
      <c r="F17" s="13" t="n">
        <v>0</v>
      </c>
      <c r="G17" s="13" t="n">
        <v>0</v>
      </c>
      <c r="H17" s="13" t="n">
        <v>0</v>
      </c>
      <c r="I17" s="13" t="n">
        <v>-678000</v>
      </c>
      <c r="J17" s="13" t="n">
        <v>0</v>
      </c>
      <c r="K17" s="13" t="n">
        <v>0</v>
      </c>
      <c r="L17" s="13" t="n">
        <v>500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-598000</v>
      </c>
      <c r="R17" s="13" t="n">
        <v>-4000</v>
      </c>
    </row>
    <row r="18" customFormat="false" ht="14.65" hidden="false" customHeight="false" outlineLevel="0" collapsed="false">
      <c r="A18" s="11" t="s">
        <v>35</v>
      </c>
      <c r="B18" s="11" t="s">
        <v>35</v>
      </c>
      <c r="C18" s="13" t="n">
        <v>168000</v>
      </c>
      <c r="D18" s="13" t="n">
        <v>36000</v>
      </c>
      <c r="E18" s="13" t="n">
        <v>0</v>
      </c>
      <c r="F18" s="13" t="n">
        <v>28000</v>
      </c>
      <c r="G18" s="13" t="n">
        <v>0</v>
      </c>
      <c r="H18" s="13" t="n">
        <v>50000</v>
      </c>
      <c r="I18" s="13" t="n">
        <v>0</v>
      </c>
      <c r="J18" s="13" t="n">
        <v>-15000</v>
      </c>
      <c r="K18" s="13" t="n">
        <v>0</v>
      </c>
      <c r="L18" s="13" t="n">
        <v>0</v>
      </c>
      <c r="M18" s="13" t="n">
        <v>0</v>
      </c>
      <c r="N18" s="13" t="n">
        <v>68000</v>
      </c>
      <c r="O18" s="13" t="n">
        <v>0</v>
      </c>
      <c r="P18" s="13" t="n">
        <v>0</v>
      </c>
      <c r="Q18" s="13" t="n">
        <v>131000</v>
      </c>
      <c r="R18" s="13" t="n">
        <v>1000</v>
      </c>
    </row>
    <row r="19" customFormat="false" ht="14.65" hidden="false" customHeight="false" outlineLevel="0" collapsed="false">
      <c r="A19" s="11" t="s">
        <v>6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  <row r="20" customFormat="false" ht="14.65" hidden="false" customHeight="false" outlineLevel="0" collapsed="false">
      <c r="A20" s="11" t="s">
        <v>6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4.65" hidden="false" customHeight="false" outlineLevel="0" collapsed="false">
      <c r="A21" s="11" t="s">
        <v>36</v>
      </c>
      <c r="B21" s="11" t="s">
        <v>36</v>
      </c>
      <c r="C21" s="13" t="n">
        <v>308100</v>
      </c>
      <c r="D21" s="13" t="n">
        <v>247100</v>
      </c>
      <c r="E21" s="13" t="n">
        <v>30000</v>
      </c>
      <c r="F21" s="13" t="n">
        <v>30000</v>
      </c>
      <c r="G21" s="13" t="n">
        <v>0</v>
      </c>
      <c r="H21" s="13" t="n">
        <v>0</v>
      </c>
      <c r="I21" s="13" t="n">
        <v>200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62000</v>
      </c>
      <c r="R21" s="13" t="n">
        <v>-1000</v>
      </c>
    </row>
    <row r="22" customFormat="false" ht="14.65" hidden="false" customHeight="false" outlineLevel="0" collapsed="false">
      <c r="A22" s="11" t="s">
        <v>6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4.65" hidden="false" customHeight="false" outlineLevel="0" collapsed="false">
      <c r="A23" s="11" t="s">
        <v>3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4.65" hidden="false" customHeight="false" outlineLevel="0" collapsed="false">
      <c r="A24" s="11" t="s">
        <v>39</v>
      </c>
      <c r="B24" s="11" t="s">
        <v>39</v>
      </c>
      <c r="C24" s="13" t="n">
        <v>19573000</v>
      </c>
      <c r="D24" s="13" t="n">
        <v>19952000</v>
      </c>
      <c r="E24" s="13" t="n">
        <v>200000</v>
      </c>
      <c r="F24" s="13" t="n">
        <v>43000</v>
      </c>
      <c r="G24" s="13" t="n">
        <v>0</v>
      </c>
      <c r="H24" s="13" t="n">
        <v>30000</v>
      </c>
      <c r="I24" s="13" t="n">
        <v>85000</v>
      </c>
      <c r="J24" s="13" t="n">
        <v>0</v>
      </c>
      <c r="K24" s="13" t="n">
        <v>0</v>
      </c>
      <c r="L24" s="13" t="n">
        <v>43000</v>
      </c>
      <c r="M24" s="13" t="n">
        <v>0</v>
      </c>
      <c r="N24" s="13" t="n">
        <v>-793000</v>
      </c>
      <c r="O24" s="13" t="n">
        <v>0</v>
      </c>
      <c r="P24" s="13" t="n">
        <v>0</v>
      </c>
      <c r="Q24" s="13" t="n">
        <v>-392000</v>
      </c>
      <c r="R24" s="13" t="n">
        <v>13000</v>
      </c>
    </row>
    <row r="25" customFormat="false" ht="14.65" hidden="false" customHeight="false" outlineLevel="0" collapsed="false">
      <c r="A25" s="11" t="s">
        <v>6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4.65" hidden="false" customHeight="false" outlineLevel="0" collapsed="false">
      <c r="A26" s="11" t="s">
        <v>40</v>
      </c>
      <c r="B26" s="11" t="s">
        <v>40</v>
      </c>
      <c r="C26" s="13" t="n">
        <v>1377000</v>
      </c>
      <c r="D26" s="13" t="n">
        <v>742000</v>
      </c>
      <c r="E26" s="13" t="n">
        <v>0</v>
      </c>
      <c r="F26" s="13" t="n">
        <v>0</v>
      </c>
      <c r="G26" s="13" t="n">
        <v>0</v>
      </c>
      <c r="H26" s="13" t="n">
        <v>200000</v>
      </c>
      <c r="I26" s="13" t="n">
        <v>20000</v>
      </c>
      <c r="J26" s="13" t="n">
        <v>0</v>
      </c>
      <c r="K26" s="13" t="n">
        <v>0</v>
      </c>
      <c r="L26" s="13" t="n">
        <v>27000</v>
      </c>
      <c r="M26" s="13" t="n">
        <v>0</v>
      </c>
      <c r="N26" s="13" t="n">
        <v>400000</v>
      </c>
      <c r="O26" s="13" t="n">
        <v>-164000</v>
      </c>
      <c r="P26" s="13" t="n">
        <v>146000</v>
      </c>
      <c r="Q26" s="13" t="n">
        <v>629000</v>
      </c>
      <c r="R26" s="13" t="n">
        <v>6000</v>
      </c>
    </row>
    <row r="27" customFormat="false" ht="14.6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4.65" hidden="false" customHeight="false" outlineLevel="0" collapsed="false">
      <c r="A28" s="11" t="s">
        <v>21</v>
      </c>
      <c r="C28" s="13" t="n">
        <f aca="false">SUM(C4:C27)</f>
        <v>46886015</v>
      </c>
      <c r="D28" s="13" t="n">
        <f aca="false">SUM(D4:D27)</f>
        <v>46821015</v>
      </c>
      <c r="E28" s="13" t="n">
        <f aca="false">SUM(E4:E27)</f>
        <v>0</v>
      </c>
      <c r="F28" s="13" t="n">
        <f aca="false">SUM(F4:F27)</f>
        <v>-80000</v>
      </c>
      <c r="G28" s="13" t="n">
        <f aca="false">SUM(G4:G27)</f>
        <v>0</v>
      </c>
      <c r="H28" s="13" t="n">
        <f aca="false">SUM(H4:H27)</f>
        <v>0</v>
      </c>
      <c r="I28" s="13" t="n">
        <f aca="false">SUM(I4:I27)</f>
        <v>0</v>
      </c>
      <c r="J28" s="13" t="n">
        <f aca="false">SUM(J4:J27)</f>
        <v>0</v>
      </c>
      <c r="K28" s="13" t="n">
        <f aca="false">SUM(K4:K27)</f>
        <v>0</v>
      </c>
      <c r="L28" s="13" t="n">
        <f aca="false">SUM(L4:L27)</f>
        <v>0</v>
      </c>
      <c r="M28" s="13" t="n">
        <f aca="false">SUM(M4:M27)</f>
        <v>0</v>
      </c>
      <c r="N28" s="13" t="n">
        <f aca="false">SUM(N4:N27)</f>
        <v>0</v>
      </c>
      <c r="O28" s="13" t="n">
        <f aca="false">SUM(O4:O27)</f>
        <v>0</v>
      </c>
      <c r="P28" s="13" t="n">
        <f aca="false">SUM(P4:P27)</f>
        <v>146000</v>
      </c>
      <c r="Q28" s="13" t="n">
        <f aca="false">SUM(Q4:Q27)</f>
        <v>66000</v>
      </c>
      <c r="R28" s="13" t="n">
        <f aca="false">SUM(R4:R27)</f>
        <v>-1000</v>
      </c>
    </row>
    <row r="32" customFormat="false" ht="25.35" hidden="false" customHeight="false" outlineLevel="0" collapsed="false">
      <c r="A32" s="20" t="s">
        <v>10</v>
      </c>
      <c r="B32" s="21" t="s">
        <v>68</v>
      </c>
      <c r="C32" s="22" t="s">
        <v>29</v>
      </c>
      <c r="D32" s="22" t="s">
        <v>69</v>
      </c>
      <c r="E32" s="22" t="s">
        <v>30</v>
      </c>
      <c r="F32" s="22" t="s">
        <v>31</v>
      </c>
      <c r="G32" s="22" t="s">
        <v>32</v>
      </c>
      <c r="H32" s="22" t="s">
        <v>33</v>
      </c>
      <c r="I32" s="22" t="s">
        <v>34</v>
      </c>
      <c r="J32" s="22" t="s">
        <v>35</v>
      </c>
      <c r="K32" s="22" t="s">
        <v>36</v>
      </c>
      <c r="L32" s="22" t="s">
        <v>37</v>
      </c>
      <c r="M32" s="22" t="s">
        <v>38</v>
      </c>
      <c r="N32" s="22" t="s">
        <v>39</v>
      </c>
      <c r="O32" s="22" t="s">
        <v>40</v>
      </c>
      <c r="P32" s="22" t="s">
        <v>70</v>
      </c>
      <c r="Q32" s="22" t="s">
        <v>71</v>
      </c>
      <c r="R32" s="22" t="s">
        <v>72</v>
      </c>
    </row>
    <row r="33" customFormat="false" ht="14.65" hidden="false" customHeight="false" outlineLevel="0" collapsed="false">
      <c r="B33" s="23"/>
      <c r="C33" s="24" t="s">
        <v>73</v>
      </c>
      <c r="D33" s="24" t="s">
        <v>13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 t="s">
        <v>14</v>
      </c>
      <c r="R33" s="24" t="s">
        <v>74</v>
      </c>
    </row>
    <row r="34" customFormat="false" ht="14.65" hidden="false" customHeight="false" outlineLevel="0" collapsed="false"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4.65" hidden="false" customHeight="false" outlineLevel="0" collapsed="false">
      <c r="A35" s="11" t="s">
        <v>43</v>
      </c>
      <c r="B35" s="11" t="s">
        <v>37</v>
      </c>
      <c r="C35" s="13" t="n">
        <v>2141000</v>
      </c>
      <c r="D35" s="13" t="n">
        <v>1792000</v>
      </c>
      <c r="E35" s="13" t="n">
        <v>14800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-70000</v>
      </c>
      <c r="M35" s="13" t="n">
        <v>0</v>
      </c>
      <c r="N35" s="13" t="n">
        <v>275000</v>
      </c>
      <c r="O35" s="13" t="n">
        <v>0</v>
      </c>
      <c r="P35" s="13" t="n">
        <v>0</v>
      </c>
      <c r="Q35" s="13" t="n">
        <v>353000</v>
      </c>
      <c r="R35" s="13" t="n">
        <v>-4000</v>
      </c>
    </row>
    <row r="36" customFormat="false" ht="14.65" hidden="false" customHeight="false" outlineLevel="0" collapsed="false">
      <c r="A36" s="11" t="s">
        <v>4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4.65" hidden="false" customHeight="false" outlineLevel="0" collapsed="false">
      <c r="A37" s="11" t="s">
        <v>4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4.65" hidden="false" customHeight="false" outlineLevel="0" collapsed="false">
      <c r="A38" s="11" t="s">
        <v>30</v>
      </c>
      <c r="B38" s="11" t="s">
        <v>30</v>
      </c>
      <c r="C38" s="13" t="n">
        <v>1780227</v>
      </c>
      <c r="D38" s="13" t="n">
        <v>1263227</v>
      </c>
      <c r="E38" s="13" t="n">
        <v>-348000</v>
      </c>
      <c r="F38" s="13" t="n">
        <v>0</v>
      </c>
      <c r="G38" s="13" t="n">
        <v>0</v>
      </c>
      <c r="H38" s="13" t="n">
        <v>300000</v>
      </c>
      <c r="I38" s="13" t="n">
        <v>56600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518000</v>
      </c>
      <c r="R38" s="13" t="n">
        <v>-1000</v>
      </c>
    </row>
    <row r="39" customFormat="false" ht="14.65" hidden="false" customHeight="false" outlineLevel="0" collapsed="false">
      <c r="A39" s="11" t="s">
        <v>4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4.65" hidden="false" customHeight="false" outlineLevel="0" collapsed="false">
      <c r="A40" s="11" t="s">
        <v>31</v>
      </c>
      <c r="B40" s="11" t="s">
        <v>31</v>
      </c>
      <c r="C40" s="13" t="n">
        <v>3871000</v>
      </c>
      <c r="D40" s="13" t="n">
        <v>3652000</v>
      </c>
      <c r="E40" s="13" t="n">
        <v>100000</v>
      </c>
      <c r="F40" s="13" t="n">
        <v>-680000</v>
      </c>
      <c r="G40" s="13" t="n">
        <v>0</v>
      </c>
      <c r="H40" s="13" t="n">
        <v>250000</v>
      </c>
      <c r="I40" s="13" t="n">
        <v>0</v>
      </c>
      <c r="J40" s="13" t="n">
        <v>25000</v>
      </c>
      <c r="K40" s="13" t="n">
        <v>0</v>
      </c>
      <c r="L40" s="13" t="n">
        <v>0</v>
      </c>
      <c r="M40" s="13" t="n">
        <v>0</v>
      </c>
      <c r="N40" s="13" t="n">
        <v>250000</v>
      </c>
      <c r="O40" s="13" t="n">
        <v>283000</v>
      </c>
      <c r="P40" s="13" t="n">
        <v>0</v>
      </c>
      <c r="Q40" s="13" t="n">
        <v>228000</v>
      </c>
      <c r="R40" s="13" t="n">
        <v>-9000</v>
      </c>
    </row>
    <row r="41" customFormat="false" ht="14.65" hidden="false" customHeight="false" outlineLevel="0" collapsed="false">
      <c r="A41" s="11" t="s">
        <v>50</v>
      </c>
      <c r="B41" s="11" t="s">
        <v>50</v>
      </c>
      <c r="C41" s="13" t="n">
        <v>3232000</v>
      </c>
      <c r="D41" s="13" t="n">
        <v>3402000</v>
      </c>
      <c r="E41" s="13" t="n">
        <v>0</v>
      </c>
      <c r="F41" s="13" t="n">
        <v>0</v>
      </c>
      <c r="G41" s="13" t="n">
        <v>-17000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-170000</v>
      </c>
      <c r="R41" s="13" t="n">
        <v>0</v>
      </c>
    </row>
    <row r="42" customFormat="false" ht="14.65" hidden="false" customHeight="false" outlineLevel="0" collapsed="false">
      <c r="A42" s="11" t="s">
        <v>51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4.65" hidden="false" customHeight="false" outlineLevel="0" collapsed="false">
      <c r="A43" s="11" t="s">
        <v>5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4.65" hidden="false" customHeight="false" outlineLevel="0" collapsed="false">
      <c r="A44" s="11" t="s">
        <v>5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4.65" hidden="false" customHeight="false" outlineLevel="0" collapsed="false">
      <c r="A45" s="11" t="s">
        <v>57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4.65" hidden="false" customHeight="false" outlineLevel="0" collapsed="false">
      <c r="A46" s="11" t="s">
        <v>33</v>
      </c>
      <c r="B46" s="11" t="s">
        <v>33</v>
      </c>
      <c r="C46" s="13" t="n">
        <v>12455000</v>
      </c>
      <c r="D46" s="13" t="n">
        <v>12877000</v>
      </c>
      <c r="E46" s="13" t="n">
        <v>0</v>
      </c>
      <c r="F46" s="13" t="n">
        <v>0</v>
      </c>
      <c r="G46" s="13" t="n">
        <v>170000</v>
      </c>
      <c r="H46" s="13" t="n">
        <v>-583000</v>
      </c>
      <c r="I46" s="13" t="n">
        <v>100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-412000</v>
      </c>
      <c r="R46" s="13" t="n">
        <v>-10000</v>
      </c>
    </row>
    <row r="47" customFormat="false" ht="14.65" hidden="false" customHeight="false" outlineLevel="0" collapsed="false">
      <c r="A47" s="11" t="s">
        <v>59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4.65" hidden="false" customHeight="false" outlineLevel="0" collapsed="false">
      <c r="A48" s="11" t="s">
        <v>34</v>
      </c>
      <c r="B48" s="11" t="s">
        <v>34</v>
      </c>
      <c r="C48" s="13" t="n">
        <v>2044600</v>
      </c>
      <c r="D48" s="13" t="n">
        <v>2645600</v>
      </c>
      <c r="E48" s="13" t="n">
        <v>0</v>
      </c>
      <c r="F48" s="13" t="n">
        <v>0</v>
      </c>
      <c r="G48" s="13" t="n">
        <v>0</v>
      </c>
      <c r="H48" s="13" t="n">
        <v>3000</v>
      </c>
      <c r="I48" s="13" t="n">
        <v>-67200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70000</v>
      </c>
      <c r="O48" s="13" t="n">
        <v>0</v>
      </c>
      <c r="P48" s="13" t="n">
        <v>0</v>
      </c>
      <c r="Q48" s="13" t="n">
        <v>-599000</v>
      </c>
      <c r="R48" s="13" t="n">
        <v>-2000</v>
      </c>
    </row>
    <row r="49" customFormat="false" ht="14.65" hidden="false" customHeight="false" outlineLevel="0" collapsed="false">
      <c r="A49" s="11" t="s">
        <v>35</v>
      </c>
      <c r="B49" s="11" t="s">
        <v>35</v>
      </c>
      <c r="C49" s="13" t="n">
        <v>165000</v>
      </c>
      <c r="D49" s="13" t="n">
        <v>50000</v>
      </c>
      <c r="E49" s="13" t="n">
        <v>0</v>
      </c>
      <c r="F49" s="13" t="n">
        <v>27000</v>
      </c>
      <c r="G49" s="13" t="n">
        <v>0</v>
      </c>
      <c r="H49" s="13" t="n">
        <v>0</v>
      </c>
      <c r="I49" s="13" t="n">
        <v>0</v>
      </c>
      <c r="J49" s="13" t="n">
        <v>-25000</v>
      </c>
      <c r="K49" s="13" t="n">
        <v>0</v>
      </c>
      <c r="L49" s="13" t="n">
        <v>0</v>
      </c>
      <c r="M49" s="13" t="n">
        <v>0</v>
      </c>
      <c r="N49" s="13" t="n">
        <v>45000</v>
      </c>
      <c r="O49" s="13" t="n">
        <v>68000</v>
      </c>
      <c r="P49" s="13" t="n">
        <v>0</v>
      </c>
      <c r="Q49" s="13" t="n">
        <v>115000</v>
      </c>
      <c r="R49" s="13" t="n">
        <v>0</v>
      </c>
    </row>
    <row r="50" customFormat="false" ht="14.65" hidden="false" customHeight="false" outlineLevel="0" collapsed="false">
      <c r="A50" s="11" t="s">
        <v>6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4.65" hidden="false" customHeight="false" outlineLevel="0" collapsed="false">
      <c r="A51" s="11" t="s">
        <v>6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4.65" hidden="false" customHeight="false" outlineLevel="0" collapsed="false">
      <c r="A52" s="11" t="s">
        <v>36</v>
      </c>
      <c r="B52" s="11" t="s">
        <v>36</v>
      </c>
      <c r="C52" s="13" t="n">
        <v>300650</v>
      </c>
      <c r="D52" s="13" t="n">
        <v>226650</v>
      </c>
      <c r="E52" s="13" t="n">
        <v>0</v>
      </c>
      <c r="F52" s="13" t="n">
        <v>25000</v>
      </c>
      <c r="G52" s="13" t="n">
        <v>0</v>
      </c>
      <c r="H52" s="13" t="n">
        <v>0</v>
      </c>
      <c r="I52" s="13" t="n">
        <v>400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45000</v>
      </c>
      <c r="O52" s="13" t="n">
        <v>0</v>
      </c>
      <c r="P52" s="13" t="n">
        <v>0</v>
      </c>
      <c r="Q52" s="13" t="n">
        <v>74000</v>
      </c>
      <c r="R52" s="13" t="n">
        <v>0</v>
      </c>
    </row>
    <row r="53" customFormat="false" ht="14.65" hidden="false" customHeight="false" outlineLevel="0" collapsed="false">
      <c r="A53" s="11" t="s">
        <v>64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4.65" hidden="false" customHeight="false" outlineLevel="0" collapsed="false">
      <c r="A54" s="11" t="s">
        <v>38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4.65" hidden="false" customHeight="false" outlineLevel="0" collapsed="false">
      <c r="A55" s="11" t="s">
        <v>39</v>
      </c>
      <c r="B55" s="11" t="s">
        <v>39</v>
      </c>
      <c r="C55" s="13" t="n">
        <v>19630000</v>
      </c>
      <c r="D55" s="13" t="n">
        <v>20122000</v>
      </c>
      <c r="E55" s="13" t="n">
        <v>0</v>
      </c>
      <c r="F55" s="13" t="n">
        <v>22000</v>
      </c>
      <c r="G55" s="13" t="n">
        <v>0</v>
      </c>
      <c r="H55" s="13" t="n">
        <v>30000</v>
      </c>
      <c r="I55" s="13" t="n">
        <v>81000</v>
      </c>
      <c r="J55" s="13" t="n">
        <v>0</v>
      </c>
      <c r="K55" s="13" t="n">
        <v>0</v>
      </c>
      <c r="L55" s="13" t="n">
        <v>42000</v>
      </c>
      <c r="M55" s="13" t="n">
        <v>0</v>
      </c>
      <c r="N55" s="13" t="n">
        <v>-685000</v>
      </c>
      <c r="O55" s="13" t="n">
        <v>0</v>
      </c>
      <c r="P55" s="13" t="n">
        <v>0</v>
      </c>
      <c r="Q55" s="13" t="n">
        <v>-510000</v>
      </c>
      <c r="R55" s="13" t="n">
        <v>18000</v>
      </c>
    </row>
    <row r="56" customFormat="false" ht="14.65" hidden="false" customHeight="false" outlineLevel="0" collapsed="false">
      <c r="A56" s="11" t="s">
        <v>66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4.65" hidden="false" customHeight="false" outlineLevel="0" collapsed="false">
      <c r="A57" s="11" t="s">
        <v>40</v>
      </c>
      <c r="B57" s="11" t="s">
        <v>40</v>
      </c>
      <c r="C57" s="13" t="n">
        <v>1409000</v>
      </c>
      <c r="D57" s="13" t="n">
        <v>1466000</v>
      </c>
      <c r="E57" s="13" t="n">
        <v>100000</v>
      </c>
      <c r="F57" s="13" t="n">
        <v>0</v>
      </c>
      <c r="G57" s="13" t="n">
        <v>0</v>
      </c>
      <c r="H57" s="13" t="n">
        <v>0</v>
      </c>
      <c r="I57" s="13" t="n">
        <v>20000</v>
      </c>
      <c r="J57" s="13" t="n">
        <v>0</v>
      </c>
      <c r="K57" s="13" t="n">
        <v>0</v>
      </c>
      <c r="L57" s="13" t="n">
        <v>28000</v>
      </c>
      <c r="M57" s="13" t="n">
        <v>0</v>
      </c>
      <c r="N57" s="13" t="n">
        <v>0</v>
      </c>
      <c r="O57" s="13" t="n">
        <v>-533000</v>
      </c>
      <c r="P57" s="13" t="n">
        <v>315000</v>
      </c>
      <c r="Q57" s="13" t="n">
        <v>-70000</v>
      </c>
      <c r="R57" s="13" t="n">
        <v>13000</v>
      </c>
    </row>
    <row r="58" customFormat="false" ht="14.6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4.65" hidden="false" customHeight="false" outlineLevel="0" collapsed="false">
      <c r="A59" s="11" t="s">
        <v>21</v>
      </c>
      <c r="C59" s="13" t="n">
        <f aca="false">SUM(C35:C58)</f>
        <v>47028477</v>
      </c>
      <c r="D59" s="13" t="n">
        <f aca="false">SUM(D35:D58)</f>
        <v>47496477</v>
      </c>
      <c r="E59" s="13" t="n">
        <f aca="false">SUM(E35:E58)</f>
        <v>0</v>
      </c>
      <c r="F59" s="13" t="n">
        <f aca="false">SUM(F35:F58)</f>
        <v>-606000</v>
      </c>
      <c r="G59" s="13" t="n">
        <f aca="false">SUM(G35:G58)</f>
        <v>0</v>
      </c>
      <c r="H59" s="13" t="n">
        <f aca="false">SUM(H35:H58)</f>
        <v>0</v>
      </c>
      <c r="I59" s="13" t="n">
        <f aca="false">SUM(I35:I58)</f>
        <v>0</v>
      </c>
      <c r="J59" s="13" t="n">
        <f aca="false">SUM(J35:J58)</f>
        <v>0</v>
      </c>
      <c r="K59" s="13" t="n">
        <f aca="false">SUM(K35:K58)</f>
        <v>0</v>
      </c>
      <c r="L59" s="13" t="n">
        <f aca="false">SUM(L35:L58)</f>
        <v>0</v>
      </c>
      <c r="M59" s="13" t="n">
        <f aca="false">SUM(M35:M58)</f>
        <v>0</v>
      </c>
      <c r="N59" s="13" t="n">
        <f aca="false">SUM(N35:N58)</f>
        <v>0</v>
      </c>
      <c r="O59" s="13" t="n">
        <f aca="false">SUM(O35:O58)</f>
        <v>-182000</v>
      </c>
      <c r="P59" s="13" t="n">
        <f aca="false">SUM(P35:P58)</f>
        <v>315000</v>
      </c>
      <c r="Q59" s="13" t="n">
        <f aca="false">SUM(Q35:Q58)</f>
        <v>-473000</v>
      </c>
      <c r="R59" s="13" t="n">
        <f aca="false">SUM(R35:R58)</f>
        <v>5000</v>
      </c>
    </row>
    <row r="63" customFormat="false" ht="25.35" hidden="false" customHeight="false" outlineLevel="0" collapsed="false">
      <c r="A63" s="20" t="s">
        <v>11</v>
      </c>
      <c r="B63" s="21" t="s">
        <v>68</v>
      </c>
      <c r="C63" s="22" t="s">
        <v>29</v>
      </c>
      <c r="D63" s="22" t="s">
        <v>69</v>
      </c>
      <c r="E63" s="22" t="s">
        <v>30</v>
      </c>
      <c r="F63" s="22" t="s">
        <v>31</v>
      </c>
      <c r="G63" s="22" t="s">
        <v>32</v>
      </c>
      <c r="H63" s="22" t="s">
        <v>33</v>
      </c>
      <c r="I63" s="22" t="s">
        <v>34</v>
      </c>
      <c r="J63" s="22" t="s">
        <v>35</v>
      </c>
      <c r="K63" s="22" t="s">
        <v>36</v>
      </c>
      <c r="L63" s="22" t="s">
        <v>37</v>
      </c>
      <c r="M63" s="22" t="s">
        <v>38</v>
      </c>
      <c r="N63" s="22" t="s">
        <v>39</v>
      </c>
      <c r="O63" s="22" t="s">
        <v>40</v>
      </c>
      <c r="P63" s="22" t="s">
        <v>70</v>
      </c>
      <c r="Q63" s="22" t="s">
        <v>71</v>
      </c>
      <c r="R63" s="22" t="s">
        <v>72</v>
      </c>
    </row>
    <row r="64" customFormat="false" ht="14.65" hidden="false" customHeight="false" outlineLevel="0" collapsed="false">
      <c r="B64" s="23"/>
      <c r="C64" s="24" t="s">
        <v>73</v>
      </c>
      <c r="D64" s="24" t="s">
        <v>13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 t="s">
        <v>14</v>
      </c>
      <c r="R64" s="24" t="s">
        <v>74</v>
      </c>
    </row>
    <row r="65" customFormat="false" ht="14.65" hidden="false" customHeight="false" outlineLevel="0" collapsed="false"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4.65" hidden="false" customHeight="false" outlineLevel="0" collapsed="false">
      <c r="A66" s="11" t="s">
        <v>43</v>
      </c>
      <c r="B66" s="11" t="s">
        <v>37</v>
      </c>
      <c r="C66" s="13" t="n">
        <v>2117000</v>
      </c>
      <c r="D66" s="13" t="n">
        <v>1921000</v>
      </c>
      <c r="E66" s="13" t="n">
        <v>50000</v>
      </c>
      <c r="F66" s="13" t="n">
        <v>2500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-76000</v>
      </c>
      <c r="M66" s="13" t="n">
        <v>0</v>
      </c>
      <c r="N66" s="13" t="n">
        <v>150000</v>
      </c>
      <c r="O66" s="13" t="n">
        <v>0</v>
      </c>
      <c r="P66" s="13" t="n">
        <v>0</v>
      </c>
      <c r="Q66" s="13" t="n">
        <v>149000</v>
      </c>
      <c r="R66" s="13" t="n">
        <v>47000</v>
      </c>
    </row>
    <row r="67" customFormat="false" ht="14.65" hidden="false" customHeight="false" outlineLevel="0" collapsed="false">
      <c r="A67" s="11" t="s">
        <v>45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4.65" hidden="false" customHeight="false" outlineLevel="0" collapsed="false">
      <c r="A68" s="11" t="s">
        <v>46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4.65" hidden="false" customHeight="false" outlineLevel="0" collapsed="false">
      <c r="A69" s="11" t="s">
        <v>30</v>
      </c>
      <c r="B69" s="11" t="s">
        <v>30</v>
      </c>
      <c r="C69" s="13" t="n">
        <v>1792163</v>
      </c>
      <c r="D69" s="13" t="n">
        <v>1623163</v>
      </c>
      <c r="E69" s="13" t="n">
        <v>-400000</v>
      </c>
      <c r="F69" s="13" t="n">
        <v>0</v>
      </c>
      <c r="G69" s="13" t="n">
        <v>0</v>
      </c>
      <c r="H69" s="13" t="n">
        <v>0</v>
      </c>
      <c r="I69" s="13" t="n">
        <v>56400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164000</v>
      </c>
      <c r="R69" s="13" t="n">
        <v>5000</v>
      </c>
    </row>
    <row r="70" customFormat="false" ht="14.65" hidden="false" customHeight="false" outlineLevel="0" collapsed="false">
      <c r="A70" s="11" t="s">
        <v>48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4.65" hidden="false" customHeight="false" outlineLevel="0" collapsed="false">
      <c r="A71" s="11" t="s">
        <v>31</v>
      </c>
      <c r="B71" s="11" t="s">
        <v>31</v>
      </c>
      <c r="C71" s="13" t="n">
        <v>3957000</v>
      </c>
      <c r="D71" s="13" t="n">
        <v>3998000</v>
      </c>
      <c r="E71" s="13" t="n">
        <v>250000</v>
      </c>
      <c r="F71" s="13" t="n">
        <v>-346000</v>
      </c>
      <c r="G71" s="13" t="n">
        <v>0</v>
      </c>
      <c r="H71" s="13" t="n">
        <v>0</v>
      </c>
      <c r="I71" s="13" t="n">
        <v>0</v>
      </c>
      <c r="J71" s="13" t="n">
        <v>500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52000</v>
      </c>
      <c r="P71" s="13" t="n">
        <v>0</v>
      </c>
      <c r="Q71" s="13" t="n">
        <v>-39000</v>
      </c>
      <c r="R71" s="13" t="n">
        <v>-2000</v>
      </c>
    </row>
    <row r="72" customFormat="false" ht="14.65" hidden="false" customHeight="false" outlineLevel="0" collapsed="false">
      <c r="A72" s="11" t="s">
        <v>50</v>
      </c>
      <c r="B72" s="11" t="s">
        <v>50</v>
      </c>
      <c r="C72" s="13" t="n">
        <v>3309000</v>
      </c>
      <c r="D72" s="13" t="n">
        <v>3263000</v>
      </c>
      <c r="E72" s="13" t="n">
        <v>0</v>
      </c>
      <c r="F72" s="13" t="n">
        <v>0</v>
      </c>
      <c r="G72" s="13" t="n">
        <v>0</v>
      </c>
      <c r="H72" s="13" t="n">
        <v>4600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46000</v>
      </c>
      <c r="R72" s="13" t="n">
        <v>0</v>
      </c>
    </row>
    <row r="73" customFormat="false" ht="14.65" hidden="false" customHeight="false" outlineLevel="0" collapsed="false">
      <c r="A73" s="11" t="s">
        <v>51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4.65" hidden="false" customHeight="false" outlineLevel="0" collapsed="false">
      <c r="A74" s="11" t="s">
        <v>53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4.65" hidden="false" customHeight="false" outlineLevel="0" collapsed="false">
      <c r="A75" s="11" t="s">
        <v>55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4.65" hidden="false" customHeight="false" outlineLevel="0" collapsed="false">
      <c r="A76" s="11" t="s">
        <v>57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4.65" hidden="false" customHeight="false" outlineLevel="0" collapsed="false">
      <c r="A77" s="11" t="s">
        <v>33</v>
      </c>
      <c r="B77" s="11" t="s">
        <v>33</v>
      </c>
      <c r="C77" s="13" t="n">
        <v>12565000</v>
      </c>
      <c r="D77" s="13" t="n">
        <v>12857000</v>
      </c>
      <c r="E77" s="13" t="n">
        <v>0</v>
      </c>
      <c r="F77" s="13" t="n">
        <v>0</v>
      </c>
      <c r="G77" s="13" t="n">
        <v>0</v>
      </c>
      <c r="H77" s="13" t="n">
        <v>-398000</v>
      </c>
      <c r="I77" s="13" t="n">
        <v>600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150000</v>
      </c>
      <c r="O77" s="13" t="n">
        <v>0</v>
      </c>
      <c r="P77" s="13" t="n">
        <v>0</v>
      </c>
      <c r="Q77" s="13" t="n">
        <v>-242000</v>
      </c>
      <c r="R77" s="13" t="n">
        <v>-50000</v>
      </c>
    </row>
    <row r="78" customFormat="false" ht="14.65" hidden="false" customHeight="false" outlineLevel="0" collapsed="false">
      <c r="A78" s="11" t="s">
        <v>59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65" hidden="false" customHeight="false" outlineLevel="0" collapsed="false">
      <c r="A79" s="11" t="s">
        <v>34</v>
      </c>
      <c r="B79" s="11" t="s">
        <v>34</v>
      </c>
      <c r="C79" s="13" t="n">
        <v>2072100</v>
      </c>
      <c r="D79" s="13" t="n">
        <v>2519100</v>
      </c>
      <c r="E79" s="13" t="n">
        <v>100000</v>
      </c>
      <c r="F79" s="13" t="n">
        <v>0</v>
      </c>
      <c r="G79" s="13" t="n">
        <v>0</v>
      </c>
      <c r="H79" s="13" t="n">
        <v>121000</v>
      </c>
      <c r="I79" s="13" t="n">
        <v>-66500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-444000</v>
      </c>
      <c r="R79" s="13" t="n">
        <v>-3000</v>
      </c>
    </row>
    <row r="80" customFormat="false" ht="14.65" hidden="false" customHeight="false" outlineLevel="0" collapsed="false">
      <c r="A80" s="11" t="s">
        <v>35</v>
      </c>
      <c r="B80" s="11" t="s">
        <v>35</v>
      </c>
      <c r="C80" s="13" t="n">
        <v>159000</v>
      </c>
      <c r="D80" s="13" t="n">
        <v>27000</v>
      </c>
      <c r="E80" s="13" t="n">
        <v>0</v>
      </c>
      <c r="F80" s="13" t="n">
        <v>27000</v>
      </c>
      <c r="G80" s="13" t="n">
        <v>0</v>
      </c>
      <c r="H80" s="13" t="n">
        <v>0</v>
      </c>
      <c r="I80" s="13" t="n">
        <v>0</v>
      </c>
      <c r="J80" s="13" t="n">
        <v>-5000</v>
      </c>
      <c r="K80" s="13" t="n">
        <v>0</v>
      </c>
      <c r="L80" s="13" t="n">
        <v>0</v>
      </c>
      <c r="M80" s="13" t="n">
        <v>0</v>
      </c>
      <c r="N80" s="13" t="n">
        <v>45000</v>
      </c>
      <c r="O80" s="13" t="n">
        <v>68000</v>
      </c>
      <c r="P80" s="13" t="n">
        <v>0</v>
      </c>
      <c r="Q80" s="13" t="n">
        <v>135000</v>
      </c>
      <c r="R80" s="13" t="n">
        <v>-3000</v>
      </c>
    </row>
    <row r="81" customFormat="false" ht="14.65" hidden="false" customHeight="false" outlineLevel="0" collapsed="false">
      <c r="A81" s="11" t="s">
        <v>61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65" hidden="false" customHeight="false" outlineLevel="0" collapsed="false">
      <c r="A82" s="11" t="s">
        <v>63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</row>
    <row r="83" customFormat="false" ht="14.65" hidden="false" customHeight="false" outlineLevel="0" collapsed="false">
      <c r="A83" s="11" t="s">
        <v>36</v>
      </c>
      <c r="B83" s="11" t="s">
        <v>36</v>
      </c>
      <c r="C83" s="13" t="n">
        <v>308440</v>
      </c>
      <c r="D83" s="13" t="n">
        <v>255440</v>
      </c>
      <c r="E83" s="13" t="n">
        <v>0</v>
      </c>
      <c r="F83" s="13" t="n">
        <v>20000</v>
      </c>
      <c r="G83" s="13" t="n">
        <v>0</v>
      </c>
      <c r="H83" s="13" t="n">
        <v>30000</v>
      </c>
      <c r="I83" s="13" t="n">
        <v>400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54000</v>
      </c>
      <c r="R83" s="13" t="n">
        <v>-1000</v>
      </c>
    </row>
    <row r="84" customFormat="false" ht="14.65" hidden="false" customHeight="false" outlineLevel="0" collapsed="false">
      <c r="A84" s="11" t="s">
        <v>64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65" hidden="false" customHeight="false" outlineLevel="0" collapsed="false">
      <c r="A85" s="11" t="s">
        <v>38</v>
      </c>
      <c r="B85" s="11" t="s">
        <v>38</v>
      </c>
      <c r="C85" s="13" t="n">
        <v>634000</v>
      </c>
      <c r="D85" s="13" t="n">
        <v>611000</v>
      </c>
      <c r="E85" s="13" t="n">
        <v>0</v>
      </c>
      <c r="F85" s="13" t="n">
        <v>0</v>
      </c>
      <c r="G85" s="13" t="n">
        <v>0</v>
      </c>
      <c r="H85" s="13" t="n">
        <v>5100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-30000</v>
      </c>
      <c r="N85" s="13" t="n">
        <v>0</v>
      </c>
      <c r="O85" s="13" t="n">
        <v>0</v>
      </c>
      <c r="P85" s="13" t="n">
        <v>0</v>
      </c>
      <c r="Q85" s="13" t="n">
        <v>21000</v>
      </c>
      <c r="R85" s="13" t="n">
        <v>2000</v>
      </c>
    </row>
    <row r="86" customFormat="false" ht="14.65" hidden="false" customHeight="false" outlineLevel="0" collapsed="false">
      <c r="A86" s="11" t="s">
        <v>39</v>
      </c>
      <c r="B86" s="11" t="s">
        <v>39</v>
      </c>
      <c r="C86" s="13" t="n">
        <v>19433000</v>
      </c>
      <c r="D86" s="13" t="n">
        <v>19481000</v>
      </c>
      <c r="E86" s="13" t="n">
        <v>0</v>
      </c>
      <c r="F86" s="13" t="n">
        <v>22000</v>
      </c>
      <c r="G86" s="13" t="n">
        <v>0</v>
      </c>
      <c r="H86" s="13" t="n">
        <v>150000</v>
      </c>
      <c r="I86" s="13" t="n">
        <v>71000</v>
      </c>
      <c r="J86" s="13" t="n">
        <v>0</v>
      </c>
      <c r="K86" s="13" t="n">
        <v>0</v>
      </c>
      <c r="L86" s="13" t="n">
        <v>48000</v>
      </c>
      <c r="M86" s="13" t="n">
        <v>30000</v>
      </c>
      <c r="N86" s="13" t="n">
        <v>-345000</v>
      </c>
      <c r="O86" s="13" t="n">
        <v>0</v>
      </c>
      <c r="P86" s="13" t="n">
        <v>0</v>
      </c>
      <c r="Q86" s="13" t="n">
        <v>-24000</v>
      </c>
      <c r="R86" s="13" t="n">
        <v>-24000</v>
      </c>
    </row>
    <row r="87" customFormat="false" ht="14.65" hidden="false" customHeight="false" outlineLevel="0" collapsed="false">
      <c r="A87" s="11" t="s">
        <v>66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4.65" hidden="false" customHeight="false" outlineLevel="0" collapsed="false">
      <c r="A88" s="11" t="s">
        <v>40</v>
      </c>
      <c r="B88" s="11" t="s">
        <v>40</v>
      </c>
      <c r="C88" s="13" t="n">
        <v>1386000</v>
      </c>
      <c r="D88" s="13" t="n">
        <v>1369000</v>
      </c>
      <c r="E88" s="13" t="n">
        <v>0</v>
      </c>
      <c r="F88" s="13" t="n">
        <v>197000</v>
      </c>
      <c r="G88" s="13" t="n">
        <v>0</v>
      </c>
      <c r="H88" s="13" t="n">
        <v>0</v>
      </c>
      <c r="I88" s="13" t="n">
        <v>20000</v>
      </c>
      <c r="J88" s="13" t="n">
        <v>0</v>
      </c>
      <c r="K88" s="13" t="n">
        <v>0</v>
      </c>
      <c r="L88" s="13" t="n">
        <v>28000</v>
      </c>
      <c r="M88" s="13" t="n">
        <v>0</v>
      </c>
      <c r="N88" s="13" t="n">
        <v>0</v>
      </c>
      <c r="O88" s="13" t="n">
        <v>-302000</v>
      </c>
      <c r="P88" s="13" t="n">
        <v>61000</v>
      </c>
      <c r="Q88" s="13" t="n">
        <v>4000</v>
      </c>
      <c r="R88" s="13" t="n">
        <v>13000</v>
      </c>
    </row>
    <row r="89" customFormat="false" ht="14.6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4.65" hidden="false" customHeight="false" outlineLevel="0" collapsed="false">
      <c r="A90" s="11" t="s">
        <v>21</v>
      </c>
      <c r="C90" s="13" t="n">
        <f aca="false">SUM(C66:C89)</f>
        <v>47732703</v>
      </c>
      <c r="D90" s="13" t="n">
        <f aca="false">SUM(D66:D89)</f>
        <v>47924703</v>
      </c>
      <c r="E90" s="13" t="n">
        <f aca="false">SUM(E66:E89)</f>
        <v>0</v>
      </c>
      <c r="F90" s="13" t="n">
        <f aca="false">SUM(F66:F89)</f>
        <v>-55000</v>
      </c>
      <c r="G90" s="13" t="n">
        <f aca="false">SUM(G66:G89)</f>
        <v>0</v>
      </c>
      <c r="H90" s="13" t="n">
        <f aca="false">SUM(H66:H89)</f>
        <v>0</v>
      </c>
      <c r="I90" s="13" t="n">
        <f aca="false">SUM(I66:I89)</f>
        <v>0</v>
      </c>
      <c r="J90" s="13" t="n">
        <f aca="false">SUM(J66:J89)</f>
        <v>0</v>
      </c>
      <c r="K90" s="13" t="n">
        <f aca="false">SUM(K66:K89)</f>
        <v>0</v>
      </c>
      <c r="L90" s="13" t="n">
        <f aca="false">SUM(L66:L89)</f>
        <v>0</v>
      </c>
      <c r="M90" s="13" t="n">
        <f aca="false">SUM(M66:M89)</f>
        <v>0</v>
      </c>
      <c r="N90" s="13" t="n">
        <f aca="false">SUM(N66:N89)</f>
        <v>0</v>
      </c>
      <c r="O90" s="13" t="n">
        <f aca="false">SUM(O66:O89)</f>
        <v>-182000</v>
      </c>
      <c r="P90" s="13" t="n">
        <f aca="false">SUM(P66:P89)</f>
        <v>61000</v>
      </c>
      <c r="Q90" s="13" t="n">
        <f aca="false">SUM(Q66:Q89)</f>
        <v>-176000</v>
      </c>
      <c r="R90" s="13" t="n">
        <f aca="false">SUM(R66:R89)</f>
        <v>-16000</v>
      </c>
    </row>
    <row r="94" customFormat="false" ht="25.35" hidden="false" customHeight="false" outlineLevel="0" collapsed="false">
      <c r="A94" s="20" t="s">
        <v>12</v>
      </c>
      <c r="B94" s="21" t="s">
        <v>68</v>
      </c>
      <c r="C94" s="22" t="s">
        <v>29</v>
      </c>
      <c r="D94" s="22" t="s">
        <v>69</v>
      </c>
      <c r="E94" s="22" t="s">
        <v>30</v>
      </c>
      <c r="F94" s="22" t="s">
        <v>31</v>
      </c>
      <c r="G94" s="22" t="s">
        <v>32</v>
      </c>
      <c r="H94" s="22" t="s">
        <v>33</v>
      </c>
      <c r="I94" s="22" t="s">
        <v>34</v>
      </c>
      <c r="J94" s="22" t="s">
        <v>35</v>
      </c>
      <c r="K94" s="22" t="s">
        <v>36</v>
      </c>
      <c r="L94" s="22" t="s">
        <v>37</v>
      </c>
      <c r="M94" s="22" t="s">
        <v>38</v>
      </c>
      <c r="N94" s="22" t="s">
        <v>39</v>
      </c>
      <c r="O94" s="22" t="s">
        <v>40</v>
      </c>
      <c r="P94" s="22" t="s">
        <v>70</v>
      </c>
      <c r="Q94" s="22" t="s">
        <v>71</v>
      </c>
      <c r="R94" s="22" t="s">
        <v>72</v>
      </c>
    </row>
    <row r="95" customFormat="false" ht="14.65" hidden="false" customHeight="false" outlineLevel="0" collapsed="false">
      <c r="B95" s="23"/>
      <c r="C95" s="24" t="s">
        <v>73</v>
      </c>
      <c r="D95" s="24" t="s">
        <v>13</v>
      </c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 t="s">
        <v>14</v>
      </c>
      <c r="R95" s="24" t="s">
        <v>74</v>
      </c>
    </row>
    <row r="96" customFormat="false" ht="14.65" hidden="false" customHeight="false" outlineLevel="0" collapsed="false">
      <c r="B96" s="23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4.65" hidden="false" customHeight="false" outlineLevel="0" collapsed="false">
      <c r="A97" s="11" t="s">
        <v>43</v>
      </c>
      <c r="B97" s="11" t="s">
        <v>37</v>
      </c>
      <c r="C97" s="13" t="n">
        <v>1771000</v>
      </c>
      <c r="D97" s="13" t="n">
        <v>1588000</v>
      </c>
      <c r="E97" s="13" t="n">
        <v>34000</v>
      </c>
      <c r="F97" s="13" t="n">
        <v>0</v>
      </c>
      <c r="G97" s="13" t="n">
        <v>0</v>
      </c>
      <c r="H97" s="13" t="n">
        <v>200000</v>
      </c>
      <c r="I97" s="13" t="n">
        <v>25000</v>
      </c>
      <c r="J97" s="13" t="n">
        <v>0</v>
      </c>
      <c r="K97" s="13" t="n">
        <v>0</v>
      </c>
      <c r="L97" s="13" t="n">
        <v>-7600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183000</v>
      </c>
      <c r="R97" s="13" t="n">
        <v>0</v>
      </c>
    </row>
    <row r="98" customFormat="false" ht="14.65" hidden="false" customHeight="false" outlineLevel="0" collapsed="false">
      <c r="A98" s="11" t="s">
        <v>4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14.65" hidden="false" customHeight="false" outlineLevel="0" collapsed="false">
      <c r="A99" s="11" t="s">
        <v>46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4.65" hidden="false" customHeight="false" outlineLevel="0" collapsed="false">
      <c r="A100" s="11" t="s">
        <v>30</v>
      </c>
      <c r="B100" s="11" t="s">
        <v>30</v>
      </c>
      <c r="C100" s="13" t="n">
        <v>1516193</v>
      </c>
      <c r="D100" s="13" t="n">
        <v>842193</v>
      </c>
      <c r="E100" s="13" t="n">
        <v>-139000</v>
      </c>
      <c r="F100" s="13" t="n">
        <v>0</v>
      </c>
      <c r="G100" s="13" t="n">
        <v>50000</v>
      </c>
      <c r="H100" s="13" t="n">
        <v>50000</v>
      </c>
      <c r="I100" s="13" t="n">
        <v>61500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100000</v>
      </c>
      <c r="O100" s="13" t="n">
        <v>0</v>
      </c>
      <c r="P100" s="13" t="n">
        <v>0</v>
      </c>
      <c r="Q100" s="13" t="n">
        <v>676000</v>
      </c>
      <c r="R100" s="13" t="n">
        <v>-2000</v>
      </c>
    </row>
    <row r="101" customFormat="false" ht="14.65" hidden="false" customHeight="false" outlineLevel="0" collapsed="false">
      <c r="A101" s="11" t="s">
        <v>48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customFormat="false" ht="14.65" hidden="false" customHeight="false" outlineLevel="0" collapsed="false">
      <c r="A102" s="11" t="s">
        <v>31</v>
      </c>
      <c r="B102" s="11" t="s">
        <v>31</v>
      </c>
      <c r="C102" s="13" t="n">
        <v>3382000</v>
      </c>
      <c r="D102" s="13" t="n">
        <v>3413000</v>
      </c>
      <c r="E102" s="13" t="n">
        <v>100000</v>
      </c>
      <c r="F102" s="13" t="n">
        <v>-558000</v>
      </c>
      <c r="G102" s="13" t="n">
        <v>0</v>
      </c>
      <c r="H102" s="13" t="n">
        <v>28500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173000</v>
      </c>
      <c r="P102" s="13" t="n">
        <v>0</v>
      </c>
      <c r="Q102" s="13" t="n">
        <v>0</v>
      </c>
      <c r="R102" s="13" t="n">
        <v>-31000</v>
      </c>
    </row>
    <row r="103" customFormat="false" ht="14.65" hidden="false" customHeight="false" outlineLevel="0" collapsed="false">
      <c r="A103" s="11" t="s">
        <v>50</v>
      </c>
      <c r="B103" s="11" t="s">
        <v>50</v>
      </c>
      <c r="C103" s="13" t="n">
        <v>2864000</v>
      </c>
      <c r="D103" s="13" t="n">
        <v>3065000</v>
      </c>
      <c r="E103" s="13" t="n">
        <v>0</v>
      </c>
      <c r="F103" s="13" t="n">
        <v>0</v>
      </c>
      <c r="G103" s="13" t="n">
        <v>-20100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-201000</v>
      </c>
      <c r="R103" s="13" t="n">
        <v>0</v>
      </c>
    </row>
    <row r="104" customFormat="false" ht="14.65" hidden="false" customHeight="false" outlineLevel="0" collapsed="false">
      <c r="A104" s="11" t="s">
        <v>51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</row>
    <row r="105" customFormat="false" ht="14.65" hidden="false" customHeight="false" outlineLevel="0" collapsed="false">
      <c r="A105" s="11" t="s">
        <v>53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customFormat="false" ht="14.65" hidden="false" customHeight="false" outlineLevel="0" collapsed="false">
      <c r="A106" s="11" t="s">
        <v>55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customFormat="false" ht="14.65" hidden="false" customHeight="false" outlineLevel="0" collapsed="false">
      <c r="A107" s="11" t="s">
        <v>57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customFormat="false" ht="14.65" hidden="false" customHeight="false" outlineLevel="0" collapsed="false">
      <c r="A108" s="11" t="s">
        <v>33</v>
      </c>
      <c r="B108" s="11" t="s">
        <v>33</v>
      </c>
      <c r="C108" s="13" t="n">
        <v>11380000</v>
      </c>
      <c r="D108" s="13" t="n">
        <v>11593000</v>
      </c>
      <c r="E108" s="13" t="n">
        <v>0</v>
      </c>
      <c r="F108" s="13" t="n">
        <v>0</v>
      </c>
      <c r="G108" s="13" t="n">
        <v>151000</v>
      </c>
      <c r="H108" s="13" t="n">
        <v>-613000</v>
      </c>
      <c r="I108" s="13" t="n">
        <v>4300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200000</v>
      </c>
      <c r="O108" s="13" t="n">
        <v>0</v>
      </c>
      <c r="P108" s="13" t="n">
        <v>0</v>
      </c>
      <c r="Q108" s="13" t="n">
        <v>-219000</v>
      </c>
      <c r="R108" s="13" t="n">
        <v>6000</v>
      </c>
    </row>
    <row r="109" customFormat="false" ht="14.65" hidden="false" customHeight="false" outlineLevel="0" collapsed="false">
      <c r="A109" s="11" t="s">
        <v>59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customFormat="false" ht="14.65" hidden="false" customHeight="false" outlineLevel="0" collapsed="false">
      <c r="A110" s="11" t="s">
        <v>34</v>
      </c>
      <c r="B110" s="11" t="s">
        <v>34</v>
      </c>
      <c r="C110" s="13" t="n">
        <v>1739900</v>
      </c>
      <c r="D110" s="13" t="n">
        <v>2581900</v>
      </c>
      <c r="E110" s="13" t="n">
        <v>5000</v>
      </c>
      <c r="F110" s="13" t="n">
        <v>0</v>
      </c>
      <c r="G110" s="13" t="n">
        <v>0</v>
      </c>
      <c r="H110" s="13" t="n">
        <v>1000</v>
      </c>
      <c r="I110" s="13" t="n">
        <v>-85300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-847000</v>
      </c>
      <c r="R110" s="13" t="n">
        <v>5000</v>
      </c>
    </row>
    <row r="111" customFormat="false" ht="14.65" hidden="false" customHeight="false" outlineLevel="0" collapsed="false">
      <c r="A111" s="11" t="s">
        <v>35</v>
      </c>
      <c r="B111" s="11" t="s">
        <v>35</v>
      </c>
      <c r="C111" s="13" t="n">
        <v>152000</v>
      </c>
      <c r="D111" s="13" t="n">
        <v>43000</v>
      </c>
      <c r="E111" s="13" t="n">
        <v>0</v>
      </c>
      <c r="F111" s="13" t="n">
        <v>26000</v>
      </c>
      <c r="G111" s="13" t="n">
        <v>0</v>
      </c>
      <c r="H111" s="13" t="n">
        <v>0</v>
      </c>
      <c r="I111" s="13" t="n">
        <v>1500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68000</v>
      </c>
      <c r="P111" s="13" t="n">
        <v>0</v>
      </c>
      <c r="Q111" s="13" t="n">
        <v>109000</v>
      </c>
      <c r="R111" s="13" t="n">
        <v>0</v>
      </c>
    </row>
    <row r="112" customFormat="false" ht="14.65" hidden="false" customHeight="false" outlineLevel="0" collapsed="false">
      <c r="A112" s="11" t="s">
        <v>61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</row>
    <row r="113" customFormat="false" ht="14.65" hidden="false" customHeight="false" outlineLevel="0" collapsed="false">
      <c r="A113" s="11" t="s">
        <v>63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</row>
    <row r="114" customFormat="false" ht="14.65" hidden="false" customHeight="false" outlineLevel="0" collapsed="false">
      <c r="A114" s="11" t="s">
        <v>36</v>
      </c>
      <c r="B114" s="11" t="s">
        <v>36</v>
      </c>
      <c r="C114" s="13" t="n">
        <v>245300</v>
      </c>
      <c r="D114" s="13" t="n">
        <v>209300</v>
      </c>
      <c r="E114" s="13" t="n">
        <v>0</v>
      </c>
      <c r="F114" s="13" t="n">
        <v>20000</v>
      </c>
      <c r="G114" s="13" t="n">
        <v>0</v>
      </c>
      <c r="H114" s="13" t="n">
        <v>0</v>
      </c>
      <c r="I114" s="13" t="n">
        <v>64000</v>
      </c>
      <c r="J114" s="13" t="n">
        <v>0</v>
      </c>
      <c r="K114" s="13" t="n">
        <v>-5000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34000</v>
      </c>
      <c r="R114" s="13" t="n">
        <v>2000</v>
      </c>
    </row>
    <row r="115" customFormat="false" ht="14.65" hidden="false" customHeight="false" outlineLevel="0" collapsed="false">
      <c r="A115" s="11" t="s">
        <v>64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</row>
    <row r="116" customFormat="false" ht="14.65" hidden="false" customHeight="false" outlineLevel="0" collapsed="false">
      <c r="A116" s="11" t="s">
        <v>38</v>
      </c>
      <c r="B116" s="11" t="s">
        <v>38</v>
      </c>
      <c r="C116" s="13" t="n">
        <v>584000</v>
      </c>
      <c r="D116" s="13" t="n">
        <v>538000</v>
      </c>
      <c r="E116" s="13" t="n">
        <v>0</v>
      </c>
      <c r="F116" s="13" t="n">
        <v>0</v>
      </c>
      <c r="G116" s="13" t="n">
        <v>0</v>
      </c>
      <c r="H116" s="13" t="n">
        <f aca="false">38000+39000</f>
        <v>77000</v>
      </c>
      <c r="I116" s="13"/>
      <c r="J116" s="13" t="n">
        <v>0</v>
      </c>
      <c r="K116" s="13" t="n">
        <v>0</v>
      </c>
      <c r="L116" s="13" t="n">
        <v>0</v>
      </c>
      <c r="M116" s="13" t="n">
        <v>-30000</v>
      </c>
      <c r="N116" s="13" t="n">
        <v>0</v>
      </c>
      <c r="O116" s="13" t="n">
        <v>0</v>
      </c>
      <c r="P116" s="13" t="n">
        <v>0</v>
      </c>
      <c r="Q116" s="13" t="n">
        <v>47000</v>
      </c>
      <c r="R116" s="13" t="n">
        <v>-1000</v>
      </c>
    </row>
    <row r="117" customFormat="false" ht="14.65" hidden="false" customHeight="false" outlineLevel="0" collapsed="false">
      <c r="A117" s="11" t="s">
        <v>39</v>
      </c>
      <c r="B117" s="11" t="s">
        <v>39</v>
      </c>
      <c r="C117" s="13" t="n">
        <v>16651000</v>
      </c>
      <c r="D117" s="13" t="n">
        <v>16742000</v>
      </c>
      <c r="E117" s="13" t="n">
        <v>0</v>
      </c>
      <c r="F117" s="13" t="n">
        <v>22000</v>
      </c>
      <c r="G117" s="13" t="n">
        <v>0</v>
      </c>
      <c r="H117" s="13" t="n">
        <v>0</v>
      </c>
      <c r="I117" s="13" t="n">
        <v>71000</v>
      </c>
      <c r="J117" s="13" t="n">
        <v>0</v>
      </c>
      <c r="K117" s="13" t="n">
        <v>50000</v>
      </c>
      <c r="L117" s="13" t="n">
        <v>49000</v>
      </c>
      <c r="M117" s="13" t="n">
        <v>30000</v>
      </c>
      <c r="N117" s="13" t="n">
        <v>-300000</v>
      </c>
      <c r="O117" s="13" t="n">
        <v>0</v>
      </c>
      <c r="P117" s="13" t="n">
        <v>0</v>
      </c>
      <c r="Q117" s="13" t="n">
        <v>-78000</v>
      </c>
      <c r="R117" s="13" t="n">
        <v>-13000</v>
      </c>
    </row>
    <row r="118" customFormat="false" ht="14.65" hidden="false" customHeight="false" outlineLevel="0" collapsed="false">
      <c r="A118" s="11" t="s">
        <v>66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</row>
    <row r="119" customFormat="false" ht="14.65" hidden="false" customHeight="false" outlineLevel="0" collapsed="false">
      <c r="A119" s="11" t="s">
        <v>40</v>
      </c>
      <c r="B119" s="11" t="s">
        <v>40</v>
      </c>
      <c r="C119" s="13" t="n">
        <v>1130000</v>
      </c>
      <c r="D119" s="13" t="n">
        <v>123900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20000</v>
      </c>
      <c r="J119" s="13" t="n">
        <v>0</v>
      </c>
      <c r="K119" s="13" t="n">
        <v>0</v>
      </c>
      <c r="L119" s="13" t="n">
        <v>27000</v>
      </c>
      <c r="M119" s="13" t="n">
        <v>0</v>
      </c>
      <c r="N119" s="13" t="n">
        <v>0</v>
      </c>
      <c r="O119" s="13" t="n">
        <v>-423000</v>
      </c>
      <c r="P119" s="13" t="n">
        <v>232000</v>
      </c>
      <c r="Q119" s="13" t="n">
        <v>-144000</v>
      </c>
      <c r="R119" s="13" t="n">
        <v>35000</v>
      </c>
    </row>
    <row r="120" customFormat="false" ht="14.6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</row>
    <row r="121" customFormat="false" ht="14.65" hidden="false" customHeight="false" outlineLevel="0" collapsed="false">
      <c r="A121" s="11" t="s">
        <v>21</v>
      </c>
      <c r="C121" s="13" t="n">
        <f aca="false">SUM(C97:C120)</f>
        <v>41415393</v>
      </c>
      <c r="D121" s="13" t="n">
        <f aca="false">SUM(D97:D120)</f>
        <v>41854393</v>
      </c>
      <c r="E121" s="13" t="n">
        <f aca="false">SUM(E97:E120)</f>
        <v>0</v>
      </c>
      <c r="F121" s="13" t="n">
        <f aca="false">SUM(F97:F120)</f>
        <v>-490000</v>
      </c>
      <c r="G121" s="13" t="n">
        <f aca="false">SUM(G97:G120)</f>
        <v>0</v>
      </c>
      <c r="H121" s="13" t="n">
        <f aca="false">SUM(H97:H120)</f>
        <v>0</v>
      </c>
      <c r="I121" s="13" t="n">
        <f aca="false">SUM(I97:I120)</f>
        <v>0</v>
      </c>
      <c r="J121" s="13" t="n">
        <f aca="false">SUM(J97:J120)</f>
        <v>0</v>
      </c>
      <c r="K121" s="13" t="n">
        <f aca="false">SUM(K97:K120)</f>
        <v>0</v>
      </c>
      <c r="L121" s="13" t="n">
        <f aca="false">SUM(L97:L120)</f>
        <v>0</v>
      </c>
      <c r="M121" s="13" t="n">
        <f aca="false">SUM(M97:M120)</f>
        <v>0</v>
      </c>
      <c r="N121" s="13" t="n">
        <f aca="false">SUM(N97:N120)</f>
        <v>0</v>
      </c>
      <c r="O121" s="13" t="n">
        <f aca="false">SUM(O97:O120)</f>
        <v>-182000</v>
      </c>
      <c r="P121" s="13" t="n">
        <f aca="false">SUM(P97:P120)</f>
        <v>232000</v>
      </c>
      <c r="Q121" s="13" t="n">
        <f aca="false">SUM(Q97:Q120)</f>
        <v>-440000</v>
      </c>
      <c r="R121" s="13" t="n">
        <f aca="false">SUM(R97:R120)</f>
        <v>1000</v>
      </c>
    </row>
  </sheetData>
  <printOptions headings="false" gridLines="true" gridLinesSet="true" horizontalCentered="false" verticalCentered="false"/>
  <pageMargins left="0.5" right="0.5" top="1.37986111111111" bottom="1.69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5" width="10.24"/>
    <col collapsed="false" customWidth="true" hidden="false" outlineLevel="0" max="2" min="2" style="25" width="18.49"/>
    <col collapsed="false" customWidth="true" hidden="false" outlineLevel="0" max="3" min="3" style="25" width="7.74"/>
    <col collapsed="false" customWidth="true" hidden="false" outlineLevel="0" max="4" min="4" style="25" width="8.87"/>
    <col collapsed="false" customWidth="true" hidden="false" outlineLevel="0" max="5" min="5" style="25" width="8.12"/>
    <col collapsed="false" customWidth="true" hidden="false" outlineLevel="0" max="6" min="6" style="25" width="7.99"/>
    <col collapsed="false" customWidth="true" hidden="false" outlineLevel="0" max="7" min="7" style="25" width="7.87"/>
    <col collapsed="false" customWidth="false" hidden="false" outlineLevel="0" max="10" min="8" style="25" width="8.99"/>
    <col collapsed="false" customWidth="true" hidden="false" outlineLevel="0" max="11" min="11" style="25" width="9.24"/>
    <col collapsed="false" customWidth="false" hidden="false" outlineLevel="0" max="257" min="12" style="25" width="8.99"/>
  </cols>
  <sheetData>
    <row r="1" customFormat="false" ht="19.35" hidden="false" customHeight="false" outlineLevel="0" collapsed="false">
      <c r="A1" s="26" t="s">
        <v>75</v>
      </c>
      <c r="B1" s="26"/>
    </row>
    <row r="3" customFormat="false" ht="17" hidden="false" customHeight="false" outlineLevel="0" collapsed="false">
      <c r="A3" s="27"/>
      <c r="B3" s="27"/>
      <c r="C3" s="28" t="s">
        <v>30</v>
      </c>
      <c r="D3" s="28" t="s">
        <v>76</v>
      </c>
      <c r="E3" s="28" t="s">
        <v>50</v>
      </c>
      <c r="F3" s="28" t="s">
        <v>33</v>
      </c>
      <c r="G3" s="28" t="s">
        <v>34</v>
      </c>
      <c r="H3" s="28" t="s">
        <v>35</v>
      </c>
      <c r="I3" s="28" t="s">
        <v>77</v>
      </c>
      <c r="J3" s="28" t="s">
        <v>37</v>
      </c>
      <c r="K3" s="28" t="s">
        <v>78</v>
      </c>
      <c r="L3" s="28" t="s">
        <v>38</v>
      </c>
      <c r="M3" s="28" t="s">
        <v>79</v>
      </c>
      <c r="N3" s="29"/>
    </row>
    <row r="4" customFormat="false" ht="17" hidden="false" customHeight="false" outlineLevel="0" collapsed="false">
      <c r="A4" s="30" t="n">
        <v>35217</v>
      </c>
      <c r="B4" s="30" t="s">
        <v>80</v>
      </c>
      <c r="C4" s="31" t="n">
        <v>1815</v>
      </c>
      <c r="D4" s="31" t="n">
        <v>5294</v>
      </c>
      <c r="E4" s="31" t="n">
        <v>3356</v>
      </c>
      <c r="F4" s="31" t="n">
        <v>12273</v>
      </c>
      <c r="G4" s="31" t="n">
        <v>2065</v>
      </c>
      <c r="H4" s="31" t="n">
        <v>168</v>
      </c>
      <c r="I4" s="31" t="n">
        <v>293</v>
      </c>
      <c r="J4" s="31" t="n">
        <v>2148</v>
      </c>
      <c r="K4" s="31" t="n">
        <v>19382</v>
      </c>
      <c r="L4" s="31" t="s">
        <v>81</v>
      </c>
      <c r="M4" s="31" t="n">
        <f aca="false">SUM(C4:L4)</f>
        <v>46794</v>
      </c>
      <c r="N4" s="29"/>
    </row>
    <row r="5" customFormat="false" ht="17" hidden="false" customHeight="false" outlineLevel="0" collapsed="false">
      <c r="A5" s="30" t="n">
        <v>35247</v>
      </c>
      <c r="B5" s="30" t="s">
        <v>82</v>
      </c>
      <c r="C5" s="31" t="n">
        <v>1841</v>
      </c>
      <c r="D5" s="31" t="n">
        <v>5280</v>
      </c>
      <c r="E5" s="31" t="n">
        <v>3232</v>
      </c>
      <c r="F5" s="31" t="n">
        <v>12628</v>
      </c>
      <c r="G5" s="31" t="n">
        <v>2049</v>
      </c>
      <c r="H5" s="31" t="n">
        <v>165</v>
      </c>
      <c r="I5" s="31" t="n">
        <v>287</v>
      </c>
      <c r="J5" s="31" t="n">
        <v>2215</v>
      </c>
      <c r="K5" s="31" t="n">
        <v>19465</v>
      </c>
      <c r="L5" s="31" t="s">
        <v>81</v>
      </c>
      <c r="M5" s="31" t="n">
        <f aca="false">SUM(C5:L5)</f>
        <v>47162</v>
      </c>
      <c r="N5" s="29"/>
    </row>
    <row r="6" customFormat="false" ht="17" hidden="false" customHeight="false" outlineLevel="0" collapsed="false">
      <c r="A6" s="30" t="n">
        <v>35278</v>
      </c>
      <c r="B6" s="30" t="s">
        <v>83</v>
      </c>
      <c r="C6" s="31" t="n">
        <v>1824</v>
      </c>
      <c r="D6" s="31" t="n">
        <v>5343</v>
      </c>
      <c r="E6" s="31" t="n">
        <v>3309</v>
      </c>
      <c r="F6" s="31" t="n">
        <v>12553</v>
      </c>
      <c r="G6" s="31" t="n">
        <v>2077</v>
      </c>
      <c r="H6" s="31" t="n">
        <v>159</v>
      </c>
      <c r="I6" s="31" t="n">
        <v>295</v>
      </c>
      <c r="J6" s="31" t="n">
        <v>2190</v>
      </c>
      <c r="K6" s="31" t="n">
        <v>19268</v>
      </c>
      <c r="L6" s="31" t="n">
        <v>665</v>
      </c>
      <c r="M6" s="31" t="n">
        <f aca="false">SUM(C6:L6)</f>
        <v>47683</v>
      </c>
      <c r="N6" s="29"/>
    </row>
    <row r="7" customFormat="false" ht="17" hidden="false" customHeight="false" outlineLevel="0" collapsed="false">
      <c r="A7" s="30" t="n">
        <v>35309</v>
      </c>
      <c r="B7" s="30" t="s">
        <v>84</v>
      </c>
      <c r="C7" s="31" t="n">
        <v>1547</v>
      </c>
      <c r="D7" s="31" t="n">
        <v>4512</v>
      </c>
      <c r="E7" s="31" t="n">
        <v>2864</v>
      </c>
      <c r="F7" s="31" t="n">
        <v>11520</v>
      </c>
      <c r="G7" s="31" t="n">
        <v>1744</v>
      </c>
      <c r="H7" s="31" t="n">
        <v>152</v>
      </c>
      <c r="I7" s="31" t="n">
        <v>232</v>
      </c>
      <c r="J7" s="31" t="n">
        <v>1846</v>
      </c>
      <c r="K7" s="31" t="n">
        <v>16435</v>
      </c>
      <c r="L7" s="31" t="n">
        <v>615</v>
      </c>
      <c r="M7" s="31" t="n">
        <f aca="false">SUM(C7:L7)</f>
        <v>41467</v>
      </c>
      <c r="N7" s="29"/>
    </row>
    <row r="8" customFormat="false" ht="17" hidden="false" customHeight="false" outlineLevel="0" collapsed="false">
      <c r="A8" s="27"/>
      <c r="B8" s="27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7" hidden="false" customHeight="false" outlineLevel="0" collapsed="false">
      <c r="A9" s="27"/>
      <c r="B9" s="27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7" hidden="false" customHeight="false" outlineLevel="0" collapsed="false">
      <c r="A10" s="27"/>
      <c r="B10" s="27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7" hidden="false" customHeight="false" outlineLevel="0" collapsed="false">
      <c r="A11" s="27"/>
      <c r="B11" s="27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17" hidden="false" customHeight="false" outlineLevel="0" collapsed="false">
      <c r="A12" s="27"/>
      <c r="B12" s="27"/>
      <c r="C12" s="29"/>
      <c r="D12" s="29"/>
      <c r="E12" s="29"/>
      <c r="G12" s="29"/>
      <c r="H12" s="29"/>
      <c r="I12" s="29"/>
      <c r="J12" s="29"/>
      <c r="K12" s="29"/>
      <c r="L12" s="29"/>
      <c r="M12" s="29"/>
      <c r="N12" s="29"/>
    </row>
    <row r="13" customFormat="false" ht="17" hidden="false" customHeight="false" outlineLevel="0" collapsed="false">
      <c r="A13" s="27"/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7" hidden="false" customHeight="false" outlineLevel="0" collapsed="false">
      <c r="A14" s="27"/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7" hidden="false" customHeight="false" outlineLevel="0" collapsed="false">
      <c r="A15" s="27"/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7" hidden="false" customHeight="false" outlineLevel="0" collapsed="false">
      <c r="A16" s="27"/>
      <c r="B16" s="27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7" hidden="false" customHeight="false" outlineLevel="0" collapsed="false">
      <c r="A17" s="27"/>
      <c r="B17" s="27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7" hidden="false" customHeight="false" outlineLevel="0" collapsed="false">
      <c r="A18" s="27"/>
      <c r="B18" s="27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7" hidden="false" customHeight="false" outlineLevel="0" collapsed="false">
      <c r="A19" s="27"/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7" hidden="false" customHeight="false" outlineLevel="0" collapsed="false">
      <c r="A20" s="27"/>
      <c r="B20" s="27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7" hidden="false" customHeight="false" outlineLevel="0" collapsed="false">
      <c r="A21" s="27"/>
      <c r="B21" s="27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7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7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7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7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7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7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7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7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7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7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5.3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7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7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7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7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7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7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7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7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7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7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7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7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7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7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7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7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7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7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7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7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7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7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7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7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7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7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7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7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7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7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25.3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7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7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7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7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7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7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7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7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7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7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7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7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7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7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17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7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7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7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7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7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7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7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7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17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customFormat="false" ht="17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</row>
    <row r="89" customFormat="false" ht="17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customFormat="false" ht="17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7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17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</row>
    <row r="93" customFormat="false" ht="17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</row>
    <row r="94" customFormat="false" ht="25.3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</row>
    <row r="95" customFormat="false" ht="17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customFormat="false" ht="17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customFormat="false" ht="17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</row>
    <row r="98" customFormat="false" ht="17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</row>
    <row r="99" customFormat="false" ht="17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customFormat="false" ht="17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7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7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</row>
    <row r="103" customFormat="false" ht="17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7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17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</row>
    <row r="106" customFormat="false" ht="17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7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</row>
    <row r="108" customFormat="false" ht="17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</row>
    <row r="109" customFormat="false" ht="17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</row>
    <row r="110" customFormat="false" ht="17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</row>
    <row r="111" customFormat="false" ht="17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</row>
    <row r="112" customFormat="false" ht="17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17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</row>
    <row r="114" customFormat="false" ht="17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</row>
    <row r="115" customFormat="false" ht="17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</row>
    <row r="116" customFormat="false" ht="17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</row>
    <row r="117" customFormat="false" ht="17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</row>
    <row r="118" customFormat="false" ht="17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</row>
    <row r="119" customFormat="false" ht="17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</row>
    <row r="120" customFormat="false" ht="17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</row>
    <row r="121" customFormat="false" ht="17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17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7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7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7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7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</row>
    <row r="127" customFormat="false" ht="17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</row>
    <row r="128" customFormat="false" ht="17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17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</row>
    <row r="130" customFormat="false" ht="17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</row>
    <row r="131" customFormat="false" ht="17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</row>
    <row r="132" customFormat="false" ht="17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</row>
    <row r="133" customFormat="false" ht="17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</row>
    <row r="134" customFormat="false" ht="17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</row>
    <row r="135" customFormat="false" ht="17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</row>
    <row r="136" customFormat="false" ht="17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</row>
    <row r="137" customFormat="false" ht="17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</row>
    <row r="138" customFormat="false" ht="17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</row>
    <row r="139" customFormat="false" ht="17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</row>
    <row r="140" customFormat="false" ht="17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</row>
    <row r="141" customFormat="false" ht="17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</row>
    <row r="142" customFormat="false" ht="17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</row>
    <row r="143" customFormat="false" ht="17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</row>
    <row r="144" customFormat="false" ht="17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</row>
    <row r="145" customFormat="false" ht="17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</row>
    <row r="146" customFormat="false" ht="17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</row>
    <row r="147" customFormat="false" ht="17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</row>
    <row r="148" customFormat="false" ht="17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</row>
    <row r="149" customFormat="false" ht="17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</row>
    <row r="150" customFormat="false" ht="17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</row>
    <row r="151" customFormat="false" ht="17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</row>
    <row r="152" customFormat="false" ht="17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</row>
    <row r="153" customFormat="false" ht="17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</row>
    <row r="154" customFormat="false" ht="17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</row>
    <row r="155" customFormat="false" ht="17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</row>
    <row r="156" customFormat="false" ht="17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</row>
    <row r="157" customFormat="false" ht="17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</row>
    <row r="158" customFormat="false" ht="17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customFormat="false" ht="17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</row>
    <row r="160" customFormat="false" ht="17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</row>
    <row r="161" customFormat="false" ht="17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</row>
    <row r="162" customFormat="false" ht="17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</row>
    <row r="163" customFormat="false" ht="17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</row>
    <row r="164" customFormat="false" ht="17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</row>
    <row r="165" customFormat="false" ht="17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</row>
    <row r="166" customFormat="false" ht="17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</row>
    <row r="167" customFormat="false" ht="17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</row>
    <row r="168" customFormat="false" ht="17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</row>
    <row r="169" customFormat="false" ht="17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</row>
    <row r="170" customFormat="false" ht="17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17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</row>
    <row r="172" customFormat="false" ht="17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</row>
    <row r="173" customFormat="false" ht="17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customFormat="false" ht="17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customFormat="false" ht="17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</row>
    <row r="176" customFormat="false" ht="17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</row>
    <row r="177" customFormat="false" ht="17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customFormat="false" ht="17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</row>
    <row r="179" customFormat="false" ht="17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</row>
    <row r="180" customFormat="false" ht="17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</row>
    <row r="181" customFormat="false" ht="17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</row>
    <row r="182" customFormat="false" ht="17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</row>
    <row r="183" customFormat="false" ht="17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</row>
    <row r="184" customFormat="false" ht="17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</row>
    <row r="185" customFormat="false" ht="17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17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</row>
    <row r="187" customFormat="false" ht="17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</row>
    <row r="188" customFormat="false" ht="17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</row>
    <row r="189" customFormat="false" ht="17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</row>
    <row r="190" customFormat="false" ht="17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</row>
    <row r="191" customFormat="false" ht="17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</row>
    <row r="192" customFormat="false" ht="17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</row>
    <row r="193" customFormat="false" ht="17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</row>
    <row r="194" customFormat="false" ht="17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</row>
    <row r="195" customFormat="false" ht="17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</row>
    <row r="196" customFormat="false" ht="17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</row>
    <row r="197" customFormat="false" ht="17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</row>
    <row r="198" customFormat="false" ht="17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</row>
    <row r="199" customFormat="false" ht="17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</row>
    <row r="200" customFormat="false" ht="17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</row>
    <row r="201" customFormat="false" ht="17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</row>
    <row r="202" customFormat="false" ht="17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</row>
    <row r="203" customFormat="false" ht="17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</row>
    <row r="204" customFormat="false" ht="17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</row>
    <row r="205" customFormat="false" ht="17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</row>
    <row r="206" customFormat="false" ht="17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</row>
    <row r="207" customFormat="false" ht="17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10" topLeftCell="A2" activePane="topLeft" state="split"/>
      <selection pane="topLeft" activeCell="A1" activeCellId="0" sqref="A1 A1"/>
      <selection pane="bottomLeft" activeCell="A2" activeCellId="0" sqref="A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12.24"/>
    <col collapsed="false" customWidth="true" hidden="false" outlineLevel="0" max="3" min="3" style="0" width="19.11"/>
    <col collapsed="false" customWidth="true" hidden="false" outlineLevel="0" max="6" min="6" style="0" width="11.74"/>
    <col collapsed="false" customWidth="true" hidden="false" outlineLevel="0" max="7" min="7" style="0" width="19.62"/>
  </cols>
  <sheetData>
    <row r="1" customFormat="false" ht="19.35" hidden="false" customHeight="false" outlineLevel="0" collapsed="false">
      <c r="A1" s="0" t="s">
        <v>85</v>
      </c>
      <c r="B1" s="32" t="s">
        <v>86</v>
      </c>
      <c r="C1" s="0" t="s">
        <v>87</v>
      </c>
      <c r="D1" s="32" t="s">
        <v>88</v>
      </c>
      <c r="E1" s="32" t="s">
        <v>89</v>
      </c>
      <c r="F1" s="32" t="s">
        <v>90</v>
      </c>
      <c r="G1" s="0" t="s">
        <v>91</v>
      </c>
      <c r="H1" s="32" t="s">
        <v>88</v>
      </c>
      <c r="I1" s="32" t="s">
        <v>89</v>
      </c>
      <c r="J1" s="32" t="s">
        <v>92</v>
      </c>
    </row>
    <row r="2" customFormat="false" ht="14.65" hidden="false" customHeight="false" outlineLevel="0" collapsed="false">
      <c r="A2" s="0" t="s">
        <v>43</v>
      </c>
      <c r="B2" s="33" t="n">
        <v>2.0629</v>
      </c>
      <c r="C2" s="34" t="s">
        <v>93</v>
      </c>
      <c r="D2" s="33" t="n">
        <f aca="false">AVERAGE(46.7,29.8,36.7,31.2)</f>
        <v>36.1</v>
      </c>
      <c r="E2" s="33" t="n">
        <f aca="false">AVERAGE(1061.2,1087.8,1072,881.9)</f>
        <v>1025.725</v>
      </c>
      <c r="F2" s="35" t="n">
        <f aca="false">IF(E2&gt;0,D2/E2,0)</f>
        <v>0.0351946184406152</v>
      </c>
      <c r="G2" s="34" t="s">
        <v>43</v>
      </c>
      <c r="H2" s="33" t="n">
        <v>38.01</v>
      </c>
      <c r="I2" s="33" t="n">
        <v>1050.08</v>
      </c>
      <c r="J2" s="35" t="n">
        <f aca="false">IF(I2&gt;0,H2/I2,0)</f>
        <v>0.0361972421148865</v>
      </c>
    </row>
    <row r="3" customFormat="false" ht="17" hidden="false" customHeight="false" outlineLevel="0" collapsed="false">
      <c r="A3" s="0" t="s">
        <v>45</v>
      </c>
      <c r="B3" s="33" t="n">
        <v>0</v>
      </c>
      <c r="C3" s="0" t="s">
        <v>45</v>
      </c>
      <c r="D3" s="33" t="n">
        <v>0</v>
      </c>
      <c r="E3" s="33"/>
      <c r="F3" s="35" t="n">
        <f aca="false">IF(E3&gt;0,D3/E3,0)</f>
        <v>0</v>
      </c>
      <c r="G3" s="0" t="s">
        <v>45</v>
      </c>
      <c r="H3" s="33" t="n">
        <v>0.4</v>
      </c>
      <c r="I3" s="33" t="n">
        <v>7.69</v>
      </c>
      <c r="J3" s="35" t="n">
        <f aca="false">IF(I3&gt;0,H3/I3,0)</f>
        <v>0.0520156046814044</v>
      </c>
    </row>
    <row r="4" customFormat="false" ht="17" hidden="false" customHeight="false" outlineLevel="0" collapsed="false">
      <c r="A4" s="0" t="s">
        <v>46</v>
      </c>
      <c r="B4" s="33" t="n">
        <v>0</v>
      </c>
      <c r="C4" s="0" t="s">
        <v>94</v>
      </c>
      <c r="D4" s="33" t="n">
        <v>4.51</v>
      </c>
      <c r="E4" s="33" t="n">
        <f aca="false">200.4935-D4</f>
        <v>195.9835</v>
      </c>
      <c r="F4" s="35" t="n">
        <f aca="false">IF(E4&gt;0,D4/E4,0)</f>
        <v>0.0230121413282241</v>
      </c>
      <c r="G4" s="0" t="s">
        <v>95</v>
      </c>
      <c r="H4" s="33" t="n">
        <v>24.32</v>
      </c>
      <c r="I4" s="33" t="n">
        <v>983.21</v>
      </c>
      <c r="J4" s="35" t="n">
        <f aca="false">IF(I4&gt;0,H4/I4,0)</f>
        <v>0.0247353057841153</v>
      </c>
    </row>
    <row r="5" customFormat="false" ht="17" hidden="false" customHeight="false" outlineLevel="0" collapsed="false">
      <c r="A5" s="0" t="s">
        <v>30</v>
      </c>
      <c r="B5" s="33" t="n">
        <v>1.7626781485</v>
      </c>
      <c r="C5" s="0" t="s">
        <v>30</v>
      </c>
      <c r="D5" s="33" t="n">
        <v>33.96</v>
      </c>
      <c r="E5" s="33" t="n">
        <v>1711</v>
      </c>
      <c r="F5" s="35" t="n">
        <f aca="false">IF(E5&gt;0,D5/E5,0)</f>
        <v>0.0198480420806546</v>
      </c>
      <c r="G5" s="0" t="s">
        <v>30</v>
      </c>
      <c r="H5" s="33" t="n">
        <v>38.12</v>
      </c>
      <c r="I5" s="33" t="n">
        <v>1747.98</v>
      </c>
      <c r="J5" s="35" t="n">
        <f aca="false">IF(I5&gt;0,H5/I5,0)</f>
        <v>0.0218080298401584</v>
      </c>
    </row>
    <row r="6" customFormat="false" ht="17" hidden="false" customHeight="false" outlineLevel="0" collapsed="false">
      <c r="A6" s="0" t="s">
        <v>48</v>
      </c>
      <c r="B6" s="33" t="n">
        <v>0</v>
      </c>
      <c r="C6" s="0" t="s">
        <v>96</v>
      </c>
      <c r="D6" s="33" t="n">
        <v>0.1</v>
      </c>
      <c r="E6" s="33" t="n">
        <v>116</v>
      </c>
      <c r="F6" s="35" t="n">
        <f aca="false">IF(E6&gt;0,D6/E6,0)</f>
        <v>0.000862068965517242</v>
      </c>
      <c r="G6" s="0" t="s">
        <v>48</v>
      </c>
      <c r="H6" s="33" t="n">
        <v>4.22</v>
      </c>
      <c r="I6" s="33" t="n">
        <v>118.8</v>
      </c>
      <c r="J6" s="35" t="n">
        <f aca="false">IF(I6&gt;0,H6/I6,0)</f>
        <v>0.0355218855218855</v>
      </c>
    </row>
    <row r="7" customFormat="false" ht="17" hidden="false" customHeight="false" outlineLevel="0" collapsed="false">
      <c r="A7" s="0" t="s">
        <v>31</v>
      </c>
      <c r="B7" s="33" t="n">
        <v>6.93388675</v>
      </c>
      <c r="C7" s="0" t="s">
        <v>97</v>
      </c>
      <c r="D7" s="33" t="n">
        <v>155.71</v>
      </c>
      <c r="E7" s="33" t="n">
        <v>3640.1</v>
      </c>
      <c r="F7" s="35" t="n">
        <f aca="false">IF(E7&gt;0,D7/E7,0)</f>
        <v>0.0427762973544683</v>
      </c>
      <c r="G7" s="0" t="s">
        <v>98</v>
      </c>
      <c r="H7" s="33" t="n">
        <v>121.2</v>
      </c>
      <c r="I7" s="33" t="n">
        <v>3807</v>
      </c>
      <c r="J7" s="35" t="n">
        <f aca="false">IF(I7&gt;0,H7/I7,0)</f>
        <v>0.0318360914105595</v>
      </c>
    </row>
    <row r="8" customFormat="false" ht="17" hidden="false" customHeight="false" outlineLevel="0" collapsed="false">
      <c r="A8" s="0" t="s">
        <v>50</v>
      </c>
      <c r="B8" s="33" t="n">
        <v>5.88617061472979</v>
      </c>
      <c r="C8" s="0" t="s">
        <v>50</v>
      </c>
      <c r="D8" s="33" t="n">
        <v>40.45</v>
      </c>
      <c r="E8" s="33" t="n">
        <v>3143.9</v>
      </c>
      <c r="F8" s="35" t="n">
        <f aca="false">IF(E8&gt;0,D8/E8,0)</f>
        <v>0.0128661853112376</v>
      </c>
      <c r="G8" s="0" t="s">
        <v>50</v>
      </c>
      <c r="H8" s="33" t="n">
        <v>40.42</v>
      </c>
      <c r="I8" s="33" t="n">
        <v>3184.4</v>
      </c>
      <c r="J8" s="35" t="n">
        <f aca="false">IF(I8&gt;0,H8/I8,0)</f>
        <v>0.012693129003894</v>
      </c>
    </row>
    <row r="9" customFormat="false" ht="17" hidden="false" customHeight="false" outlineLevel="0" collapsed="false">
      <c r="A9" s="0" t="s">
        <v>51</v>
      </c>
      <c r="B9" s="33" t="n">
        <v>0</v>
      </c>
      <c r="C9" s="0" t="s">
        <v>99</v>
      </c>
      <c r="D9" s="33" t="n">
        <v>4.51</v>
      </c>
      <c r="E9" s="33" t="n">
        <f aca="false">209.4725-D9</f>
        <v>204.9625</v>
      </c>
      <c r="F9" s="35" t="n">
        <f aca="false">IF(E9&gt;0,D9/E9,0)</f>
        <v>0.0220040251265475</v>
      </c>
      <c r="G9" s="0" t="s">
        <v>95</v>
      </c>
      <c r="H9" s="33" t="n">
        <v>24.32</v>
      </c>
      <c r="I9" s="33" t="n">
        <v>983.21</v>
      </c>
      <c r="J9" s="35" t="n">
        <f aca="false">IF(I9&gt;0,H9/I9,0)</f>
        <v>0.0247353057841153</v>
      </c>
    </row>
    <row r="10" customFormat="false" ht="17" hidden="false" customHeight="false" outlineLevel="0" collapsed="false">
      <c r="A10" s="0" t="s">
        <v>53</v>
      </c>
      <c r="B10" s="33" t="n">
        <v>0</v>
      </c>
      <c r="C10" s="0" t="s">
        <v>100</v>
      </c>
      <c r="D10" s="33" t="n">
        <v>9.635</v>
      </c>
      <c r="E10" s="33" t="n">
        <f aca="false">430.139-D10</f>
        <v>420.504</v>
      </c>
      <c r="F10" s="35" t="n">
        <f aca="false">IF(E10&gt;0,D10/E10,0)</f>
        <v>0.0229129806137397</v>
      </c>
      <c r="G10" s="0" t="s">
        <v>95</v>
      </c>
      <c r="H10" s="33" t="n">
        <v>24.32</v>
      </c>
      <c r="I10" s="33" t="n">
        <v>983.21</v>
      </c>
      <c r="J10" s="35" t="n">
        <f aca="false">IF(I10&gt;0,H10/I10,0)</f>
        <v>0.0247353057841153</v>
      </c>
    </row>
    <row r="11" customFormat="false" ht="17" hidden="false" customHeight="false" outlineLevel="0" collapsed="false">
      <c r="A11" s="0" t="s">
        <v>55</v>
      </c>
      <c r="B11" s="33" t="n">
        <v>0</v>
      </c>
      <c r="C11" s="0" t="s">
        <v>101</v>
      </c>
      <c r="D11" s="33" t="n">
        <v>0</v>
      </c>
      <c r="E11" s="33"/>
      <c r="F11" s="35" t="n">
        <f aca="false">IF(E11&gt;0,D11/E11,0)</f>
        <v>0</v>
      </c>
      <c r="G11" s="0" t="s">
        <v>55</v>
      </c>
      <c r="H11" s="33" t="n">
        <v>0.77</v>
      </c>
      <c r="I11" s="33" t="n">
        <v>14.49</v>
      </c>
      <c r="J11" s="35" t="n">
        <f aca="false">IF(I11&gt;0,H11/I11,0)</f>
        <v>0.0531400966183575</v>
      </c>
    </row>
    <row r="12" customFormat="false" ht="17" hidden="false" customHeight="false" outlineLevel="0" collapsed="false">
      <c r="A12" s="0" t="s">
        <v>57</v>
      </c>
      <c r="B12" s="33" t="n">
        <v>0</v>
      </c>
      <c r="C12" s="0" t="s">
        <v>102</v>
      </c>
      <c r="D12" s="33" t="n">
        <v>1.845</v>
      </c>
      <c r="E12" s="33" t="n">
        <f aca="false">90.895-D12</f>
        <v>89.05</v>
      </c>
      <c r="F12" s="35" t="n">
        <f aca="false">IF(E12&gt;0,D12/E12,0)</f>
        <v>0.0207186973610331</v>
      </c>
      <c r="G12" s="0" t="s">
        <v>95</v>
      </c>
      <c r="H12" s="33" t="n">
        <v>24.32</v>
      </c>
      <c r="I12" s="33" t="n">
        <v>983.21</v>
      </c>
      <c r="J12" s="35" t="n">
        <f aca="false">IF(I12&gt;0,H12/I12,0)</f>
        <v>0.0247353057841153</v>
      </c>
    </row>
    <row r="13" customFormat="false" ht="17" hidden="false" customHeight="false" outlineLevel="0" collapsed="false">
      <c r="A13" s="0" t="s">
        <v>33</v>
      </c>
      <c r="B13" s="33" t="n">
        <v>41.5776432118941</v>
      </c>
      <c r="C13" s="0" t="s">
        <v>33</v>
      </c>
      <c r="D13" s="33" t="n">
        <v>130.3</v>
      </c>
      <c r="E13" s="33" t="n">
        <v>12013.5</v>
      </c>
      <c r="F13" s="35" t="n">
        <f aca="false">IF(E13&gt;0,D13/E13,0)</f>
        <v>0.0108461314354684</v>
      </c>
      <c r="G13" s="0" t="s">
        <v>33</v>
      </c>
      <c r="H13" s="33" t="n">
        <v>128.02</v>
      </c>
      <c r="I13" s="33" t="n">
        <v>12143.85</v>
      </c>
      <c r="J13" s="35" t="n">
        <f aca="false">IF(I13&gt;0,H13/I13,0)</f>
        <v>0.0105419615690247</v>
      </c>
    </row>
    <row r="14" customFormat="false" ht="17" hidden="false" customHeight="false" outlineLevel="0" collapsed="false">
      <c r="A14" s="0" t="s">
        <v>59</v>
      </c>
      <c r="B14" s="33" t="n">
        <v>0</v>
      </c>
      <c r="C14" s="0" t="s">
        <v>101</v>
      </c>
      <c r="D14" s="33" t="n">
        <v>0</v>
      </c>
      <c r="E14" s="33"/>
      <c r="F14" s="35" t="n">
        <f aca="false">IF(E14&gt;0,D14/E14,0)</f>
        <v>0</v>
      </c>
      <c r="G14" s="0" t="s">
        <v>59</v>
      </c>
      <c r="H14" s="33" t="n">
        <v>0.79</v>
      </c>
      <c r="I14" s="33" t="n">
        <v>11.32</v>
      </c>
      <c r="J14" s="35" t="n">
        <f aca="false">IF(I14&gt;0,H14/I14,0)</f>
        <v>0.0697879858657244</v>
      </c>
    </row>
    <row r="15" customFormat="false" ht="17" hidden="false" customHeight="false" outlineLevel="0" collapsed="false">
      <c r="A15" s="0" t="s">
        <v>34</v>
      </c>
      <c r="B15" s="33" t="n">
        <v>2.95732809390465</v>
      </c>
      <c r="C15" s="0" t="s">
        <v>34</v>
      </c>
      <c r="D15" s="33" t="n">
        <v>57.79</v>
      </c>
      <c r="E15" s="33" t="n">
        <v>1962.9</v>
      </c>
      <c r="F15" s="35" t="n">
        <f aca="false">IF(E15&gt;0,D15/E15,0)</f>
        <v>0.0294411330174741</v>
      </c>
      <c r="G15" s="0" t="s">
        <v>34</v>
      </c>
      <c r="H15" s="33" t="n">
        <v>44.96</v>
      </c>
      <c r="I15" s="33" t="n">
        <v>2031.89</v>
      </c>
      <c r="J15" s="35" t="n">
        <f aca="false">IF(I15&gt;0,H15/I15,0)</f>
        <v>0.0221271820817072</v>
      </c>
    </row>
    <row r="16" customFormat="false" ht="17" hidden="false" customHeight="false" outlineLevel="0" collapsed="false">
      <c r="A16" s="0" t="s">
        <v>35</v>
      </c>
      <c r="B16" s="33" t="n">
        <v>0</v>
      </c>
      <c r="C16" s="0" t="s">
        <v>103</v>
      </c>
      <c r="D16" s="33" t="n">
        <v>0.4</v>
      </c>
      <c r="E16" s="33" t="n">
        <v>161.1</v>
      </c>
      <c r="F16" s="35" t="n">
        <f aca="false">IF(E16&gt;0,D16/E16,0)</f>
        <v>0.00248292985723153</v>
      </c>
      <c r="G16" s="0" t="s">
        <v>103</v>
      </c>
      <c r="H16" s="33" t="n">
        <v>7.06</v>
      </c>
      <c r="I16" s="33" t="n">
        <v>161.4</v>
      </c>
      <c r="J16" s="35" t="n">
        <f aca="false">IF(I16&gt;0,H16/I16,0)</f>
        <v>0.0437422552664188</v>
      </c>
    </row>
    <row r="17" customFormat="false" ht="17" hidden="false" customHeight="false" outlineLevel="0" collapsed="false">
      <c r="A17" s="0" t="s">
        <v>61</v>
      </c>
      <c r="B17" s="33" t="n">
        <v>0</v>
      </c>
      <c r="C17" s="0" t="s">
        <v>101</v>
      </c>
      <c r="D17" s="33" t="n">
        <v>0</v>
      </c>
      <c r="E17" s="33"/>
      <c r="F17" s="35" t="n">
        <f aca="false">IF(E17&gt;0,D17/E17,0)</f>
        <v>0</v>
      </c>
      <c r="G17" s="0" t="s">
        <v>104</v>
      </c>
      <c r="H17" s="33" t="n">
        <v>1.28</v>
      </c>
      <c r="I17" s="33" t="n">
        <v>42.5</v>
      </c>
      <c r="J17" s="35" t="n">
        <f aca="false">IF(I17&gt;0,H17/I17,0)</f>
        <v>0.0301176470588235</v>
      </c>
    </row>
    <row r="18" customFormat="false" ht="17" hidden="false" customHeight="false" outlineLevel="0" collapsed="false">
      <c r="A18" s="0" t="s">
        <v>63</v>
      </c>
      <c r="B18" s="33" t="n">
        <v>0</v>
      </c>
      <c r="C18" s="0" t="s">
        <v>63</v>
      </c>
      <c r="D18" s="33" t="n">
        <v>1.31</v>
      </c>
      <c r="E18" s="33" t="n">
        <v>240.5</v>
      </c>
      <c r="F18" s="35" t="n">
        <f aca="false">IF(E18&gt;0,D18/E18,0)</f>
        <v>0.00544698544698545</v>
      </c>
      <c r="G18" s="0" t="s">
        <v>105</v>
      </c>
      <c r="H18" s="33" t="n">
        <v>5.5</v>
      </c>
      <c r="I18" s="33" t="n">
        <v>95.03</v>
      </c>
      <c r="J18" s="35" t="n">
        <f aca="false">IF(I18&gt;0,H18/I18,0)</f>
        <v>0.0578764600652426</v>
      </c>
    </row>
    <row r="19" customFormat="false" ht="17" hidden="false" customHeight="false" outlineLevel="0" collapsed="false">
      <c r="A19" s="0" t="s">
        <v>36</v>
      </c>
      <c r="B19" s="33" t="n">
        <v>0</v>
      </c>
      <c r="C19" s="0" t="s">
        <v>106</v>
      </c>
      <c r="D19" s="33" t="n">
        <v>14.38</v>
      </c>
      <c r="E19" s="33" t="n">
        <v>277.1</v>
      </c>
      <c r="F19" s="35" t="n">
        <f aca="false">IF(E19&gt;0,D19/E19,0)</f>
        <v>0.0518946228798268</v>
      </c>
      <c r="G19" s="0" t="s">
        <v>107</v>
      </c>
      <c r="H19" s="33" t="n">
        <v>11.67</v>
      </c>
      <c r="I19" s="33" t="n">
        <v>277.61</v>
      </c>
      <c r="J19" s="35" t="n">
        <f aca="false">IF(I19&gt;0,H19/I19,0)</f>
        <v>0.0420373905839127</v>
      </c>
    </row>
    <row r="20" customFormat="false" ht="17" hidden="false" customHeight="false" outlineLevel="0" collapsed="false">
      <c r="A20" s="0" t="s">
        <v>108</v>
      </c>
      <c r="B20" s="33" t="n">
        <v>11.596</v>
      </c>
      <c r="C20" s="0" t="s">
        <v>109</v>
      </c>
      <c r="D20" s="33" t="n">
        <v>0</v>
      </c>
      <c r="E20" s="33" t="n">
        <v>68.5</v>
      </c>
      <c r="F20" s="35" t="n">
        <f aca="false">IF(E20&gt;0,D20/E20,0)</f>
        <v>0</v>
      </c>
      <c r="G20" s="0" t="s">
        <v>110</v>
      </c>
      <c r="H20" s="33" t="n">
        <v>4.78</v>
      </c>
      <c r="I20" s="33" t="n">
        <v>69.04</v>
      </c>
      <c r="J20" s="35" t="n">
        <f aca="false">IF(I20&gt;0,H20/I20,0)</f>
        <v>0.0692352259559676</v>
      </c>
    </row>
    <row r="21" customFormat="false" ht="17" hidden="false" customHeight="false" outlineLevel="0" collapsed="false">
      <c r="A21" s="0" t="s">
        <v>38</v>
      </c>
      <c r="B21" s="33" t="n">
        <v>0.43425</v>
      </c>
      <c r="C21" s="34" t="s">
        <v>111</v>
      </c>
      <c r="D21" s="33" t="n">
        <v>4.32</v>
      </c>
      <c r="E21" s="33" t="n">
        <v>674</v>
      </c>
      <c r="F21" s="35" t="n">
        <f aca="false">IF(E21&gt;0,D21/E21,0)</f>
        <v>0.00640949554896142</v>
      </c>
      <c r="G21" s="34" t="s">
        <v>112</v>
      </c>
      <c r="H21" s="33" t="n">
        <v>15.55</v>
      </c>
      <c r="I21" s="33" t="n">
        <v>708.26</v>
      </c>
      <c r="J21" s="35" t="n">
        <f aca="false">IF(I21&gt;0,H21/I21,0)</f>
        <v>0.0219552141868805</v>
      </c>
    </row>
    <row r="22" customFormat="false" ht="17" hidden="false" customHeight="false" outlineLevel="0" collapsed="false">
      <c r="A22" s="0" t="s">
        <v>39</v>
      </c>
      <c r="B22" s="33" t="n">
        <v>56.1755917879819</v>
      </c>
      <c r="C22" s="34" t="s">
        <v>113</v>
      </c>
      <c r="D22" s="33" t="n">
        <v>382.95</v>
      </c>
      <c r="E22" s="33" t="n">
        <v>18399.9</v>
      </c>
      <c r="F22" s="35" t="n">
        <f aca="false">IF(E22&gt;0,D22/E22,0)</f>
        <v>0.0208126131120278</v>
      </c>
      <c r="G22" s="0" t="s">
        <v>114</v>
      </c>
      <c r="H22" s="33" t="n">
        <v>371.04</v>
      </c>
      <c r="I22" s="33" t="n">
        <v>18856.47</v>
      </c>
      <c r="J22" s="35" t="n">
        <f aca="false">IF(I22&gt;0,H22/I22,0)</f>
        <v>0.0196770657498461</v>
      </c>
    </row>
    <row r="23" customFormat="false" ht="17" hidden="false" customHeight="false" outlineLevel="0" collapsed="false">
      <c r="A23" s="0" t="s">
        <v>66</v>
      </c>
      <c r="B23" s="33" t="n">
        <v>0</v>
      </c>
      <c r="C23" s="0" t="s">
        <v>101</v>
      </c>
      <c r="D23" s="33" t="n">
        <v>0</v>
      </c>
      <c r="E23" s="33"/>
      <c r="F23" s="35" t="n">
        <f aca="false">IF(E23&gt;0,D23/E23,0)</f>
        <v>0</v>
      </c>
      <c r="G23" s="0" t="s">
        <v>66</v>
      </c>
      <c r="H23" s="33" t="n">
        <v>1.89</v>
      </c>
      <c r="I23" s="33" t="n">
        <v>24.98</v>
      </c>
      <c r="J23" s="35" t="n">
        <f aca="false">IF(I23&gt;0,H23/I23,0)</f>
        <v>0.0756605284227382</v>
      </c>
    </row>
    <row r="24" customFormat="false" ht="17" hidden="false" customHeight="false" outlineLevel="0" collapsed="false">
      <c r="A24" s="0" t="s">
        <v>40</v>
      </c>
      <c r="B24" s="33" t="n">
        <v>2.705755925</v>
      </c>
      <c r="C24" s="0" t="s">
        <v>115</v>
      </c>
      <c r="D24" s="33" t="n">
        <v>30.27</v>
      </c>
      <c r="E24" s="33" t="n">
        <v>1275.8</v>
      </c>
      <c r="F24" s="35" t="n">
        <f aca="false">IF(E24&gt;0,D24/E24,0)</f>
        <v>0.0237262893870513</v>
      </c>
      <c r="G24" s="0" t="s">
        <v>40</v>
      </c>
      <c r="H24" s="33" t="n">
        <v>35.53</v>
      </c>
      <c r="I24" s="33" t="n">
        <v>1100.14</v>
      </c>
      <c r="J24" s="35" t="n">
        <f aca="false">IF(I24&gt;0,H24/I24,0)</f>
        <v>0.0322958896140491</v>
      </c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>
      <c r="A27" s="0" t="s">
        <v>116</v>
      </c>
    </row>
    <row r="28" customFormat="false" ht="17" hidden="false" customHeight="false" outlineLevel="0" collapsed="false">
      <c r="A28" s="0" t="s">
        <v>117</v>
      </c>
    </row>
    <row r="29" customFormat="false" ht="17" hidden="false" customHeight="false" outlineLevel="0" collapsed="false">
      <c r="A29" s="0" t="s">
        <v>118</v>
      </c>
    </row>
    <row r="30" customFormat="false" ht="17" hidden="false" customHeight="false" outlineLevel="0" collapsed="false">
      <c r="A30" s="0" t="s">
        <v>119</v>
      </c>
    </row>
    <row r="31" customFormat="false" ht="17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0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925" ySplit="600" topLeftCell="C6" activePane="topLeft" state="split"/>
      <selection pane="topLeft" activeCell="A5" activeCellId="0" sqref="A5 A5"/>
      <selection pane="topRight" activeCell="C5" activeCellId="0" sqref="C5"/>
      <selection pane="bottomLeft" activeCell="A6" activeCellId="0" sqref="A6"/>
      <selection pane="bottomRight" activeCell="C6" activeCellId="0" sqref="C6"/>
    </sheetView>
  </sheetViews>
  <sheetFormatPr defaultColWidth="8.9921875" defaultRowHeight="14.65" zeroHeight="false" outlineLevelRow="0" outlineLevelCol="0"/>
  <cols>
    <col collapsed="false" customWidth="true" hidden="false" outlineLevel="0" max="1" min="1" style="33" width="19.87"/>
    <col collapsed="false" customWidth="true" hidden="false" outlineLevel="0" max="3" min="2" style="33" width="8.87"/>
    <col collapsed="false" customWidth="true" hidden="false" outlineLevel="0" max="9" min="4" style="33" width="7.87"/>
    <col collapsed="false" customWidth="true" hidden="false" outlineLevel="0" max="11" min="10" style="33" width="6.86"/>
    <col collapsed="false" customWidth="true" hidden="false" outlineLevel="0" max="12" min="12" style="33" width="7.87"/>
    <col collapsed="false" customWidth="true" hidden="false" outlineLevel="0" max="20" min="13" style="33" width="6.86"/>
    <col collapsed="false" customWidth="true" hidden="false" outlineLevel="0" max="21" min="21" style="33" width="7.87"/>
    <col collapsed="false" customWidth="true" hidden="false" outlineLevel="0" max="24" min="22" style="33" width="6.86"/>
    <col collapsed="false" customWidth="true" hidden="false" outlineLevel="0" max="25" min="25" style="33" width="8.87"/>
    <col collapsed="false" customWidth="false" hidden="false" outlineLevel="0" max="257" min="26" style="33" width="8.99"/>
  </cols>
  <sheetData>
    <row r="1" customFormat="false" ht="19.35" hidden="false" customHeight="false" outlineLevel="0" collapsed="false">
      <c r="A1" s="36" t="s">
        <v>120</v>
      </c>
    </row>
    <row r="3" customFormat="false" ht="17" hidden="false" customHeight="false" outlineLevel="0" collapsed="false">
      <c r="A3" s="37" t="s">
        <v>121</v>
      </c>
    </row>
    <row r="4" customFormat="false" ht="17" hidden="false" customHeight="false" outlineLevel="0" collapsed="false">
      <c r="A4" s="38"/>
    </row>
    <row r="5" s="39" customFormat="true" ht="17" hidden="false" customHeight="false" outlineLevel="0" collapsed="false">
      <c r="A5" s="37" t="s">
        <v>91</v>
      </c>
      <c r="B5" s="39" t="s">
        <v>122</v>
      </c>
      <c r="C5" s="39" t="s">
        <v>33</v>
      </c>
      <c r="D5" s="39" t="s">
        <v>50</v>
      </c>
      <c r="E5" s="39" t="s">
        <v>40</v>
      </c>
      <c r="F5" s="39" t="s">
        <v>34</v>
      </c>
      <c r="G5" s="39" t="s">
        <v>31</v>
      </c>
      <c r="H5" s="39" t="s">
        <v>30</v>
      </c>
      <c r="I5" s="39" t="s">
        <v>43</v>
      </c>
      <c r="J5" s="39" t="s">
        <v>95</v>
      </c>
      <c r="K5" s="39" t="s">
        <v>77</v>
      </c>
      <c r="L5" s="39" t="s">
        <v>123</v>
      </c>
      <c r="M5" s="39" t="s">
        <v>103</v>
      </c>
      <c r="N5" s="39" t="s">
        <v>38</v>
      </c>
      <c r="O5" s="39" t="s">
        <v>63</v>
      </c>
      <c r="P5" s="39" t="s">
        <v>124</v>
      </c>
      <c r="Q5" s="39" t="s">
        <v>38</v>
      </c>
      <c r="R5" s="39" t="s">
        <v>96</v>
      </c>
      <c r="S5" s="39" t="s">
        <v>109</v>
      </c>
      <c r="T5" s="39" t="s">
        <v>125</v>
      </c>
      <c r="U5" s="39" t="s">
        <v>126</v>
      </c>
      <c r="V5" s="39" t="s">
        <v>127</v>
      </c>
      <c r="W5" s="39" t="s">
        <v>128</v>
      </c>
      <c r="X5" s="39" t="s">
        <v>129</v>
      </c>
      <c r="Y5" s="39" t="s">
        <v>21</v>
      </c>
    </row>
    <row r="6" customFormat="false" ht="17" hidden="false" customHeight="false" outlineLevel="0" collapsed="false">
      <c r="A6" s="33" t="s">
        <v>130</v>
      </c>
      <c r="B6" s="33" t="n">
        <v>0.5</v>
      </c>
      <c r="C6" s="33" t="n">
        <v>0.05</v>
      </c>
      <c r="D6" s="33" t="n">
        <v>0.01</v>
      </c>
      <c r="E6" s="33" t="n">
        <v>0.01</v>
      </c>
      <c r="F6" s="33" t="n">
        <v>0.03</v>
      </c>
      <c r="G6" s="33" t="n">
        <v>0.06</v>
      </c>
      <c r="H6" s="33" t="n">
        <v>0.01</v>
      </c>
      <c r="I6" s="33" t="n">
        <v>0.05</v>
      </c>
      <c r="J6" s="33" t="n">
        <v>0.02</v>
      </c>
      <c r="K6" s="33" t="n">
        <v>0</v>
      </c>
      <c r="L6" s="33" t="n">
        <v>0</v>
      </c>
      <c r="M6" s="33" t="n">
        <v>0</v>
      </c>
      <c r="N6" s="33" t="n">
        <v>0.01</v>
      </c>
      <c r="O6" s="33" t="n">
        <v>0</v>
      </c>
      <c r="P6" s="33" t="n">
        <v>0</v>
      </c>
      <c r="Q6" s="33" t="n">
        <v>0.01</v>
      </c>
      <c r="R6" s="33" t="n">
        <v>0</v>
      </c>
      <c r="S6" s="33" t="n">
        <v>0</v>
      </c>
      <c r="T6" s="33" t="n">
        <v>0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.77</v>
      </c>
    </row>
    <row r="7" customFormat="false" ht="17" hidden="false" customHeight="false" outlineLevel="0" collapsed="false">
      <c r="A7" s="33" t="s">
        <v>38</v>
      </c>
      <c r="B7" s="33" t="n">
        <v>1.29</v>
      </c>
      <c r="C7" s="33" t="n">
        <v>7.82</v>
      </c>
      <c r="D7" s="33" t="n">
        <v>0.22</v>
      </c>
      <c r="E7" s="33" t="n">
        <v>0.11</v>
      </c>
      <c r="F7" s="33" t="n">
        <v>0.49</v>
      </c>
      <c r="G7" s="33" t="n">
        <v>0.97</v>
      </c>
      <c r="H7" s="33" t="n">
        <v>0.22</v>
      </c>
      <c r="I7" s="33" t="n">
        <v>0.14</v>
      </c>
      <c r="J7" s="33" t="n">
        <v>0.02</v>
      </c>
      <c r="K7" s="33" t="n">
        <v>0.11</v>
      </c>
      <c r="L7" s="33" t="n">
        <v>0</v>
      </c>
      <c r="M7" s="33" t="n">
        <v>0</v>
      </c>
      <c r="N7" s="33" t="n">
        <v>3.39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14.78</v>
      </c>
    </row>
    <row r="8" customFormat="false" ht="17" hidden="false" customHeight="false" outlineLevel="0" collapsed="false">
      <c r="A8" s="33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</row>
    <row r="9" customFormat="false" ht="17" hidden="false" customHeight="false" outlineLevel="0" collapsed="false">
      <c r="A9" s="33" t="s">
        <v>132</v>
      </c>
      <c r="B9" s="33" t="n">
        <v>273.74</v>
      </c>
      <c r="C9" s="33" t="n">
        <v>9.99</v>
      </c>
      <c r="D9" s="33" t="n">
        <v>2.93</v>
      </c>
      <c r="E9" s="33" t="n">
        <v>14</v>
      </c>
      <c r="F9" s="33" t="n">
        <v>9.88</v>
      </c>
      <c r="G9" s="33" t="n">
        <v>21.65</v>
      </c>
      <c r="H9" s="33" t="n">
        <v>3.3</v>
      </c>
      <c r="I9" s="33" t="n">
        <v>15.09</v>
      </c>
      <c r="J9" s="33" t="n">
        <v>2.4</v>
      </c>
      <c r="K9" s="33" t="n">
        <v>0.75</v>
      </c>
      <c r="L9" s="33" t="n">
        <v>0.04</v>
      </c>
      <c r="M9" s="33" t="n">
        <v>0</v>
      </c>
      <c r="N9" s="33" t="n">
        <v>0.9</v>
      </c>
      <c r="O9" s="33" t="n">
        <v>0.74</v>
      </c>
      <c r="P9" s="33" t="n">
        <v>0.11</v>
      </c>
      <c r="Q9" s="33" t="n">
        <v>0.13</v>
      </c>
      <c r="R9" s="33" t="n">
        <v>0.01</v>
      </c>
      <c r="S9" s="33" t="n">
        <v>0</v>
      </c>
      <c r="T9" s="33" t="n">
        <v>0.01</v>
      </c>
      <c r="U9" s="33" t="n">
        <v>0.08</v>
      </c>
      <c r="V9" s="33" t="n">
        <v>0</v>
      </c>
      <c r="W9" s="33" t="n">
        <v>0</v>
      </c>
      <c r="X9" s="33" t="n">
        <v>0.26</v>
      </c>
      <c r="Y9" s="33" t="n">
        <v>356</v>
      </c>
    </row>
    <row r="10" customFormat="false" ht="17" hidden="false" customHeight="false" outlineLevel="0" collapsed="false">
      <c r="A10" s="33" t="s">
        <v>133</v>
      </c>
      <c r="B10" s="33" t="n">
        <v>9.18</v>
      </c>
      <c r="C10" s="33" t="n">
        <v>0.2</v>
      </c>
      <c r="D10" s="33" t="n">
        <v>0.06</v>
      </c>
      <c r="E10" s="33" t="n">
        <v>0.33</v>
      </c>
      <c r="F10" s="33" t="n">
        <v>0.2</v>
      </c>
      <c r="G10" s="33" t="n">
        <v>0.52</v>
      </c>
      <c r="H10" s="33" t="n">
        <v>0.05</v>
      </c>
      <c r="I10" s="33" t="n">
        <v>0.49</v>
      </c>
      <c r="J10" s="33" t="n">
        <v>0.08</v>
      </c>
      <c r="K10" s="33" t="n">
        <v>0.02</v>
      </c>
      <c r="L10" s="33" t="n">
        <v>0</v>
      </c>
      <c r="M10" s="33" t="n">
        <v>0</v>
      </c>
      <c r="N10" s="33" t="n">
        <v>0.02</v>
      </c>
      <c r="O10" s="33" t="n">
        <v>0.01</v>
      </c>
      <c r="P10" s="33" t="n">
        <v>0.02</v>
      </c>
      <c r="Q10" s="33" t="n">
        <v>3.62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.01</v>
      </c>
      <c r="Y10" s="33" t="n">
        <v>14.8</v>
      </c>
    </row>
    <row r="11" customFormat="false" ht="17" hidden="false" customHeight="false" outlineLevel="0" collapsed="false">
      <c r="A11" s="33" t="s">
        <v>134</v>
      </c>
      <c r="B11" s="33" t="n">
        <v>1.21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.01</v>
      </c>
      <c r="H11" s="33" t="n">
        <v>0</v>
      </c>
      <c r="I11" s="33" t="n">
        <v>0.02</v>
      </c>
      <c r="J11" s="33" t="n">
        <v>0.01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.02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1.28</v>
      </c>
    </row>
    <row r="12" customFormat="false" ht="17" hidden="false" customHeight="false" outlineLevel="0" collapsed="false">
      <c r="A12" s="33" t="s">
        <v>135</v>
      </c>
      <c r="B12" s="33" t="n">
        <v>2.25</v>
      </c>
      <c r="C12" s="33" t="n">
        <v>0.29</v>
      </c>
      <c r="D12" s="33" t="n">
        <v>0.07</v>
      </c>
      <c r="E12" s="33" t="n">
        <v>0.11</v>
      </c>
      <c r="F12" s="33" t="n">
        <v>0.18</v>
      </c>
      <c r="G12" s="33" t="n">
        <v>0.34</v>
      </c>
      <c r="H12" s="33" t="n">
        <v>0.06</v>
      </c>
      <c r="I12" s="33" t="n">
        <v>0.42</v>
      </c>
      <c r="J12" s="33" t="n">
        <v>0.45</v>
      </c>
      <c r="K12" s="33" t="n">
        <v>0.02</v>
      </c>
      <c r="L12" s="33" t="n">
        <v>0</v>
      </c>
      <c r="M12" s="33" t="n">
        <v>0</v>
      </c>
      <c r="N12" s="33" t="n">
        <v>0.01</v>
      </c>
      <c r="O12" s="33" t="n">
        <v>0</v>
      </c>
      <c r="P12" s="33" t="n">
        <v>0</v>
      </c>
      <c r="Q12" s="33" t="n">
        <v>0</v>
      </c>
      <c r="R12" s="33" t="n">
        <v>0.03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4.22</v>
      </c>
    </row>
    <row r="13" customFormat="false" ht="17" hidden="false" customHeight="false" outlineLevel="0" collapsed="false">
      <c r="A13" s="33" t="s">
        <v>136</v>
      </c>
      <c r="B13" s="33" t="n">
        <v>0.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.24</v>
      </c>
    </row>
    <row r="14" customFormat="false" ht="17" hidden="false" customHeight="false" outlineLevel="0" collapsed="false">
      <c r="A14" s="33" t="s">
        <v>137</v>
      </c>
      <c r="B14" s="33" t="n">
        <v>0.61</v>
      </c>
      <c r="C14" s="33" t="n">
        <v>0.13</v>
      </c>
      <c r="D14" s="33" t="n">
        <v>0.07</v>
      </c>
      <c r="E14" s="33" t="n">
        <v>0.02</v>
      </c>
      <c r="F14" s="33" t="n">
        <v>0.1</v>
      </c>
      <c r="G14" s="33" t="n">
        <v>0.51</v>
      </c>
      <c r="H14" s="33" t="n">
        <v>0.02</v>
      </c>
      <c r="I14" s="33" t="n">
        <v>0.03</v>
      </c>
      <c r="J14" s="33" t="n">
        <v>0</v>
      </c>
      <c r="K14" s="33" t="n">
        <v>0.04</v>
      </c>
      <c r="L14" s="33" t="n">
        <v>0</v>
      </c>
      <c r="M14" s="33" t="n">
        <v>0</v>
      </c>
      <c r="N14" s="33" t="n">
        <v>0</v>
      </c>
      <c r="O14" s="33" t="n">
        <v>0.05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1.59</v>
      </c>
    </row>
    <row r="15" customFormat="false" ht="17" hidden="false" customHeight="false" outlineLevel="0" collapsed="false">
      <c r="A15" s="33" t="s">
        <v>138</v>
      </c>
      <c r="B15" s="33" t="n">
        <v>2.19</v>
      </c>
      <c r="C15" s="33" t="n">
        <v>0.31</v>
      </c>
      <c r="D15" s="33" t="n">
        <v>0.06</v>
      </c>
      <c r="E15" s="33" t="n">
        <v>0.08</v>
      </c>
      <c r="F15" s="33" t="n">
        <v>0.5</v>
      </c>
      <c r="G15" s="33" t="n">
        <v>0.28</v>
      </c>
      <c r="H15" s="33" t="n">
        <v>0.17</v>
      </c>
      <c r="I15" s="33" t="n">
        <v>0.12</v>
      </c>
      <c r="J15" s="33" t="n">
        <v>0.01</v>
      </c>
      <c r="K15" s="33" t="n">
        <v>0.02</v>
      </c>
      <c r="L15" s="33" t="n">
        <v>0</v>
      </c>
      <c r="M15" s="33" t="n">
        <v>0</v>
      </c>
      <c r="N15" s="33" t="n">
        <v>0</v>
      </c>
      <c r="O15" s="33" t="n">
        <v>0.18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3.91</v>
      </c>
    </row>
    <row r="16" customFormat="false" ht="17" hidden="false" customHeight="false" outlineLevel="0" collapsed="false">
      <c r="A16" s="33" t="s">
        <v>139</v>
      </c>
      <c r="B16" s="33" t="n">
        <v>9.65</v>
      </c>
      <c r="C16" s="33" t="n">
        <v>99.14</v>
      </c>
      <c r="D16" s="33" t="n">
        <v>1.85</v>
      </c>
      <c r="E16" s="33" t="n">
        <v>0.91</v>
      </c>
      <c r="F16" s="33" t="n">
        <v>4.81</v>
      </c>
      <c r="G16" s="33" t="n">
        <v>7.53</v>
      </c>
      <c r="H16" s="33" t="n">
        <v>1.92</v>
      </c>
      <c r="I16" s="33" t="n">
        <v>1.23</v>
      </c>
      <c r="J16" s="33" t="n">
        <v>0.19</v>
      </c>
      <c r="K16" s="33" t="n">
        <v>0.73</v>
      </c>
      <c r="L16" s="33" t="n">
        <v>0.01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.03</v>
      </c>
      <c r="Y16" s="33" t="n">
        <v>128.02</v>
      </c>
    </row>
    <row r="17" customFormat="false" ht="17" hidden="false" customHeight="false" outlineLevel="0" collapsed="false">
      <c r="A17" s="33" t="s">
        <v>140</v>
      </c>
      <c r="B17" s="33" t="n">
        <v>2.37</v>
      </c>
      <c r="C17" s="33" t="n">
        <v>1.73</v>
      </c>
      <c r="D17" s="33" t="n">
        <v>21.45</v>
      </c>
      <c r="E17" s="33" t="n">
        <v>0.4</v>
      </c>
      <c r="F17" s="33" t="n">
        <v>2.56</v>
      </c>
      <c r="G17" s="33" t="n">
        <v>9.44</v>
      </c>
      <c r="H17" s="33" t="n">
        <v>1.1</v>
      </c>
      <c r="I17" s="33" t="n">
        <v>0.28</v>
      </c>
      <c r="J17" s="33" t="n">
        <v>0.07</v>
      </c>
      <c r="K17" s="33" t="n">
        <v>0.66</v>
      </c>
      <c r="L17" s="33" t="n">
        <v>0.03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.33</v>
      </c>
      <c r="Y17" s="33" t="n">
        <v>40.42</v>
      </c>
    </row>
    <row r="18" customFormat="false" ht="17" hidden="false" customHeight="false" outlineLevel="0" collapsed="false">
      <c r="A18" s="33" t="s">
        <v>141</v>
      </c>
      <c r="B18" s="33" t="n">
        <v>5.04</v>
      </c>
      <c r="C18" s="33" t="n">
        <v>3.39</v>
      </c>
      <c r="D18" s="33" t="n">
        <v>7.84</v>
      </c>
      <c r="E18" s="33" t="n">
        <v>1.96</v>
      </c>
      <c r="F18" s="33" t="n">
        <v>4.7</v>
      </c>
      <c r="G18" s="33" t="n">
        <v>86.62</v>
      </c>
      <c r="H18" s="33" t="n">
        <v>0.9</v>
      </c>
      <c r="I18" s="33" t="n">
        <v>0.51</v>
      </c>
      <c r="J18" s="33" t="n">
        <v>0.07</v>
      </c>
      <c r="K18" s="33" t="n">
        <v>4.36</v>
      </c>
      <c r="L18" s="33" t="n">
        <v>0.14</v>
      </c>
      <c r="M18" s="33" t="n">
        <v>0.03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.99</v>
      </c>
      <c r="X18" s="33" t="n">
        <v>1.26</v>
      </c>
      <c r="Y18" s="33" t="n">
        <v>117.8</v>
      </c>
    </row>
    <row r="19" customFormat="false" ht="17" hidden="false" customHeight="false" outlineLevel="0" collapsed="false">
      <c r="A19" s="33" t="s">
        <v>142</v>
      </c>
      <c r="B19" s="33" t="n">
        <v>0.22</v>
      </c>
      <c r="C19" s="33" t="n">
        <v>0.05</v>
      </c>
      <c r="D19" s="33" t="n">
        <v>0.14</v>
      </c>
      <c r="E19" s="33" t="n">
        <v>0.13</v>
      </c>
      <c r="F19" s="33" t="n">
        <v>0.07</v>
      </c>
      <c r="G19" s="33" t="n">
        <v>2.65</v>
      </c>
      <c r="H19" s="33" t="n">
        <v>0.01</v>
      </c>
      <c r="I19" s="33" t="n">
        <v>0.02</v>
      </c>
      <c r="J19" s="33" t="n">
        <v>0</v>
      </c>
      <c r="K19" s="33" t="n">
        <v>0.06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.01</v>
      </c>
      <c r="X19" s="33" t="n">
        <v>0.03</v>
      </c>
      <c r="Y19" s="33" t="n">
        <v>3.4</v>
      </c>
    </row>
    <row r="20" customFormat="false" ht="17" hidden="false" customHeight="false" outlineLevel="0" collapsed="false">
      <c r="A20" s="33" t="s">
        <v>143</v>
      </c>
      <c r="B20" s="33" t="n">
        <v>19.09</v>
      </c>
      <c r="C20" s="33" t="n">
        <v>0.29</v>
      </c>
      <c r="D20" s="33" t="n">
        <v>0.43</v>
      </c>
      <c r="E20" s="33" t="n">
        <v>8.59</v>
      </c>
      <c r="F20" s="33" t="n">
        <v>1.15</v>
      </c>
      <c r="G20" s="33" t="n">
        <v>4.78</v>
      </c>
      <c r="H20" s="33" t="n">
        <v>0.09</v>
      </c>
      <c r="I20" s="33" t="n">
        <v>0.6</v>
      </c>
      <c r="J20" s="33" t="n">
        <v>0.02</v>
      </c>
      <c r="K20" s="33" t="n">
        <v>0.09</v>
      </c>
      <c r="L20" s="33" t="n">
        <v>0.01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.03</v>
      </c>
      <c r="R20" s="33" t="n">
        <v>0</v>
      </c>
      <c r="S20" s="33" t="n">
        <v>0</v>
      </c>
      <c r="T20" s="33" t="n">
        <v>0.1</v>
      </c>
      <c r="U20" s="33" t="n">
        <v>0.12</v>
      </c>
      <c r="V20" s="33" t="n">
        <v>0.06</v>
      </c>
      <c r="W20" s="33" t="n">
        <v>0</v>
      </c>
      <c r="X20" s="33" t="n">
        <v>0.07</v>
      </c>
      <c r="Y20" s="33" t="n">
        <v>35.53</v>
      </c>
    </row>
    <row r="21" customFormat="false" ht="17" hidden="false" customHeight="false" outlineLevel="0" collapsed="false">
      <c r="A21" s="33" t="s">
        <v>144</v>
      </c>
      <c r="B21" s="33" t="n">
        <v>1.24</v>
      </c>
      <c r="C21" s="33" t="n">
        <v>0.01</v>
      </c>
      <c r="D21" s="33" t="n">
        <v>0</v>
      </c>
      <c r="E21" s="33" t="n">
        <v>0.01</v>
      </c>
      <c r="F21" s="33" t="n">
        <v>0.01</v>
      </c>
      <c r="G21" s="33" t="n">
        <v>0.02</v>
      </c>
      <c r="H21" s="33" t="n">
        <v>0</v>
      </c>
      <c r="I21" s="33" t="n">
        <v>0.04</v>
      </c>
      <c r="J21" s="33" t="n">
        <v>0.01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.12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1.45</v>
      </c>
    </row>
    <row r="22" customFormat="false" ht="17" hidden="false" customHeight="false" outlineLevel="0" collapsed="false">
      <c r="A22" s="33" t="s">
        <v>145</v>
      </c>
      <c r="B22" s="33" t="n">
        <v>2.32</v>
      </c>
      <c r="C22" s="33" t="n">
        <v>0.04</v>
      </c>
      <c r="D22" s="33" t="n">
        <v>0.03</v>
      </c>
      <c r="E22" s="33" t="n">
        <v>0.27</v>
      </c>
      <c r="F22" s="33" t="n">
        <v>0.07</v>
      </c>
      <c r="G22" s="33" t="n">
        <v>0.27</v>
      </c>
      <c r="H22" s="33" t="n">
        <v>0.01</v>
      </c>
      <c r="I22" s="33" t="n">
        <v>0.11</v>
      </c>
      <c r="J22" s="33" t="n">
        <v>0.01</v>
      </c>
      <c r="K22" s="33" t="n">
        <v>0.01</v>
      </c>
      <c r="L22" s="33" t="n">
        <v>0</v>
      </c>
      <c r="M22" s="33" t="n">
        <v>0</v>
      </c>
      <c r="N22" s="33" t="n">
        <v>0</v>
      </c>
      <c r="O22" s="33" t="n">
        <v>0.19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3.33</v>
      </c>
    </row>
    <row r="23" customFormat="false" ht="17" hidden="false" customHeight="false" outlineLevel="0" collapsed="false">
      <c r="A23" s="33" t="s">
        <v>146</v>
      </c>
      <c r="B23" s="33" t="n">
        <v>6.85</v>
      </c>
      <c r="C23" s="33" t="n">
        <v>1.42</v>
      </c>
      <c r="D23" s="33" t="n">
        <v>1.52</v>
      </c>
      <c r="E23" s="33" t="n">
        <v>1.07</v>
      </c>
      <c r="F23" s="33" t="n">
        <v>23.02</v>
      </c>
      <c r="G23" s="33" t="n">
        <v>4.62</v>
      </c>
      <c r="H23" s="33" t="n">
        <v>5.52</v>
      </c>
      <c r="I23" s="33" t="n">
        <v>0.57</v>
      </c>
      <c r="J23" s="33" t="n">
        <v>0.06</v>
      </c>
      <c r="K23" s="33" t="n">
        <v>0.29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.01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.02</v>
      </c>
      <c r="Y23" s="33" t="n">
        <v>44.96</v>
      </c>
    </row>
    <row r="24" customFormat="false" ht="17" hidden="false" customHeight="false" outlineLevel="0" collapsed="false">
      <c r="A24" s="33" t="s">
        <v>147</v>
      </c>
      <c r="B24" s="33" t="n">
        <v>0.53</v>
      </c>
      <c r="C24" s="33" t="n">
        <v>0.05</v>
      </c>
      <c r="D24" s="33" t="n">
        <v>0.01</v>
      </c>
      <c r="E24" s="33" t="n">
        <v>0.01</v>
      </c>
      <c r="F24" s="33" t="n">
        <v>0.08</v>
      </c>
      <c r="G24" s="33" t="n">
        <v>0.05</v>
      </c>
      <c r="H24" s="33" t="n">
        <v>0.03</v>
      </c>
      <c r="I24" s="33" t="n">
        <v>0.02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.79</v>
      </c>
    </row>
    <row r="25" customFormat="false" ht="17" hidden="false" customHeight="false" outlineLevel="0" collapsed="false">
      <c r="A25" s="33" t="s">
        <v>148</v>
      </c>
      <c r="B25" s="33" t="n">
        <v>5.1</v>
      </c>
      <c r="C25" s="33" t="n">
        <v>2.15</v>
      </c>
      <c r="D25" s="33" t="n">
        <v>1.33</v>
      </c>
      <c r="E25" s="33" t="n">
        <v>0.26</v>
      </c>
      <c r="F25" s="33" t="n">
        <v>6.12</v>
      </c>
      <c r="G25" s="33" t="n">
        <v>2.86</v>
      </c>
      <c r="H25" s="33" t="n">
        <v>19.22</v>
      </c>
      <c r="I25" s="33" t="n">
        <v>0.66</v>
      </c>
      <c r="J25" s="33" t="n">
        <v>0.11</v>
      </c>
      <c r="K25" s="33" t="n">
        <v>0.29</v>
      </c>
      <c r="L25" s="33" t="n">
        <v>0.01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.01</v>
      </c>
      <c r="Y25" s="33" t="n">
        <v>38.12</v>
      </c>
    </row>
    <row r="26" customFormat="false" ht="17" hidden="false" customHeight="false" outlineLevel="0" collapsed="false">
      <c r="A26" s="33" t="s">
        <v>149</v>
      </c>
      <c r="B26" s="33" t="n">
        <v>0.87</v>
      </c>
      <c r="C26" s="33" t="n">
        <v>0.08</v>
      </c>
      <c r="D26" s="33" t="n">
        <v>0.02</v>
      </c>
      <c r="E26" s="33" t="n">
        <v>0.04</v>
      </c>
      <c r="F26" s="33" t="n">
        <v>0.14</v>
      </c>
      <c r="G26" s="33" t="n">
        <v>0.12</v>
      </c>
      <c r="H26" s="33" t="n">
        <v>0.3</v>
      </c>
      <c r="I26" s="33" t="n">
        <v>0.3</v>
      </c>
      <c r="J26" s="33" t="n">
        <v>0</v>
      </c>
      <c r="K26" s="33" t="n">
        <v>0.01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1.89</v>
      </c>
    </row>
    <row r="27" customFormat="false" ht="17" hidden="false" customHeight="false" outlineLevel="0" collapsed="false">
      <c r="A27" s="33" t="s">
        <v>45</v>
      </c>
      <c r="B27" s="33" t="n">
        <v>0.16</v>
      </c>
      <c r="C27" s="33" t="n">
        <v>0.03</v>
      </c>
      <c r="D27" s="33" t="n">
        <v>0.01</v>
      </c>
      <c r="E27" s="33" t="n">
        <v>0.01</v>
      </c>
      <c r="F27" s="33" t="n">
        <v>0.04</v>
      </c>
      <c r="G27" s="33" t="n">
        <v>0.03</v>
      </c>
      <c r="H27" s="33" t="n">
        <v>0.09</v>
      </c>
      <c r="I27" s="33" t="n">
        <v>0.03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.4</v>
      </c>
    </row>
    <row r="28" customFormat="false" ht="17" hidden="false" customHeight="false" outlineLevel="0" collapsed="false">
      <c r="A28" s="33" t="s">
        <v>150</v>
      </c>
      <c r="B28" s="33" t="n">
        <v>0.32</v>
      </c>
      <c r="C28" s="33" t="n">
        <v>0.03</v>
      </c>
      <c r="D28" s="33" t="n">
        <v>0.01</v>
      </c>
      <c r="E28" s="33" t="n">
        <v>0.01</v>
      </c>
      <c r="F28" s="33" t="n">
        <v>0.02</v>
      </c>
      <c r="G28" s="33" t="n">
        <v>0.04</v>
      </c>
      <c r="H28" s="33" t="n">
        <v>0</v>
      </c>
      <c r="I28" s="33" t="n">
        <v>0.21</v>
      </c>
      <c r="J28" s="33" t="n">
        <v>0.12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.77</v>
      </c>
    </row>
    <row r="29" customFormat="false" ht="17" hidden="false" customHeight="false" outlineLevel="0" collapsed="false">
      <c r="A29" s="33" t="s">
        <v>151</v>
      </c>
      <c r="B29" s="33" t="n">
        <v>20.72</v>
      </c>
      <c r="C29" s="33" t="n">
        <v>1.13</v>
      </c>
      <c r="D29" s="33" t="n">
        <v>0.54</v>
      </c>
      <c r="E29" s="33" t="n">
        <v>0.86</v>
      </c>
      <c r="F29" s="33" t="n">
        <v>1.44</v>
      </c>
      <c r="G29" s="33" t="n">
        <v>2.75</v>
      </c>
      <c r="H29" s="33" t="n">
        <v>0.49</v>
      </c>
      <c r="I29" s="33" t="n">
        <v>8.6</v>
      </c>
      <c r="J29" s="33" t="n">
        <v>1.09</v>
      </c>
      <c r="K29" s="33" t="n">
        <v>0.27</v>
      </c>
      <c r="L29" s="33" t="n">
        <v>0.03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.02</v>
      </c>
      <c r="R29" s="33" t="n">
        <v>0.01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.05</v>
      </c>
      <c r="Y29" s="33" t="n">
        <v>38.01</v>
      </c>
    </row>
    <row r="30" customFormat="false" ht="17" hidden="false" customHeight="false" outlineLevel="0" collapsed="false">
      <c r="A30" s="33" t="s">
        <v>152</v>
      </c>
      <c r="B30" s="33" t="n">
        <v>11.13</v>
      </c>
      <c r="C30" s="33" t="n">
        <v>1.17</v>
      </c>
      <c r="D30" s="33" t="n">
        <v>0.27</v>
      </c>
      <c r="E30" s="33" t="n">
        <v>0.31</v>
      </c>
      <c r="F30" s="33" t="n">
        <v>0.76</v>
      </c>
      <c r="G30" s="33" t="n">
        <v>1.28</v>
      </c>
      <c r="H30" s="33" t="n">
        <v>0.23</v>
      </c>
      <c r="I30" s="33" t="n">
        <v>2.44</v>
      </c>
      <c r="J30" s="33" t="n">
        <v>6.56</v>
      </c>
      <c r="K30" s="33" t="n">
        <v>0.08</v>
      </c>
      <c r="L30" s="33" t="n">
        <v>0</v>
      </c>
      <c r="M30" s="33" t="n">
        <v>0</v>
      </c>
      <c r="N30" s="33" t="n">
        <v>0</v>
      </c>
      <c r="O30" s="33" t="n">
        <v>0.01</v>
      </c>
      <c r="P30" s="33" t="n">
        <v>0</v>
      </c>
      <c r="Q30" s="33" t="n">
        <v>0.03</v>
      </c>
      <c r="R30" s="33" t="n">
        <v>0.04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.01</v>
      </c>
      <c r="Y30" s="33" t="n">
        <v>24.32</v>
      </c>
    </row>
    <row r="31" customFormat="false" ht="17" hidden="false" customHeight="false" outlineLevel="0" collapsed="false">
      <c r="A31" s="33" t="s">
        <v>107</v>
      </c>
      <c r="B31" s="33" t="n">
        <v>0.38</v>
      </c>
      <c r="C31" s="33" t="n">
        <v>0.46</v>
      </c>
      <c r="D31" s="33" t="n">
        <v>1.34</v>
      </c>
      <c r="E31" s="33" t="n">
        <v>0.11</v>
      </c>
      <c r="F31" s="33" t="n">
        <v>1.08</v>
      </c>
      <c r="G31" s="33" t="n">
        <v>4</v>
      </c>
      <c r="H31" s="33" t="n">
        <v>0.15</v>
      </c>
      <c r="I31" s="33" t="n">
        <v>0.07</v>
      </c>
      <c r="J31" s="33" t="n">
        <v>0.01</v>
      </c>
      <c r="K31" s="33" t="n">
        <v>2.11</v>
      </c>
      <c r="L31" s="33" t="n">
        <v>0.07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1.88</v>
      </c>
      <c r="Y31" s="33" t="n">
        <v>11.67</v>
      </c>
    </row>
    <row r="32" customFormat="false" ht="25.35" hidden="false" customHeight="false" outlineLevel="0" collapsed="false">
      <c r="A32" s="33" t="s">
        <v>153</v>
      </c>
      <c r="B32" s="33" t="n">
        <v>1.75</v>
      </c>
      <c r="C32" s="33" t="n">
        <v>0.34</v>
      </c>
      <c r="D32" s="33" t="n">
        <v>0.24</v>
      </c>
      <c r="E32" s="33" t="n">
        <v>0.28</v>
      </c>
      <c r="F32" s="33" t="n">
        <v>0.34</v>
      </c>
      <c r="G32" s="33" t="n">
        <v>3.09</v>
      </c>
      <c r="H32" s="33" t="n">
        <v>0.07</v>
      </c>
      <c r="I32" s="33" t="n">
        <v>0.2</v>
      </c>
      <c r="J32" s="33" t="n">
        <v>0.01</v>
      </c>
      <c r="K32" s="33" t="n">
        <v>0.12</v>
      </c>
      <c r="L32" s="33" t="n">
        <v>0</v>
      </c>
      <c r="M32" s="33" t="n">
        <v>0.37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.23</v>
      </c>
      <c r="X32" s="33" t="n">
        <v>0.01</v>
      </c>
      <c r="Y32" s="33" t="n">
        <v>7.06</v>
      </c>
    </row>
    <row r="33" customFormat="false" ht="17" hidden="false" customHeight="false" outlineLevel="0" collapsed="false"/>
    <row r="34" customFormat="false" ht="17" hidden="false" customHeight="false" outlineLevel="0" collapsed="false">
      <c r="A34" s="33" t="s">
        <v>154</v>
      </c>
      <c r="B34" s="33" t="n">
        <v>378.94</v>
      </c>
      <c r="C34" s="33" t="n">
        <v>130.3</v>
      </c>
      <c r="D34" s="33" t="n">
        <v>40.45</v>
      </c>
      <c r="E34" s="33" t="n">
        <v>29.9</v>
      </c>
      <c r="F34" s="33" t="n">
        <v>57.79</v>
      </c>
      <c r="G34" s="33" t="n">
        <v>154.45</v>
      </c>
      <c r="H34" s="33" t="n">
        <v>33.96</v>
      </c>
      <c r="I34" s="33" t="n">
        <v>32.25</v>
      </c>
      <c r="J34" s="33" t="n">
        <v>11.32</v>
      </c>
      <c r="K34" s="33" t="n">
        <v>10.04</v>
      </c>
      <c r="L34" s="33" t="n">
        <v>0.33</v>
      </c>
      <c r="M34" s="33" t="n">
        <v>0.4</v>
      </c>
      <c r="N34" s="33" t="n">
        <v>4.32</v>
      </c>
      <c r="O34" s="33" t="n">
        <v>1.31</v>
      </c>
      <c r="P34" s="33" t="n">
        <v>0.15</v>
      </c>
      <c r="Q34" s="33" t="n">
        <v>3.86</v>
      </c>
      <c r="R34" s="33" t="n">
        <v>0.1</v>
      </c>
      <c r="S34" s="33" t="n">
        <v>0</v>
      </c>
      <c r="T34" s="33" t="n">
        <v>0.11</v>
      </c>
      <c r="U34" s="33" t="n">
        <v>0.2</v>
      </c>
      <c r="V34" s="33" t="n">
        <v>0.06</v>
      </c>
      <c r="W34" s="33" t="n">
        <v>1.26</v>
      </c>
      <c r="X34" s="33" t="n">
        <v>4.01</v>
      </c>
      <c r="Y34" s="33" t="n">
        <f aca="false">SUM(Y6:Y32)</f>
        <v>895.53</v>
      </c>
      <c r="Z34" s="33" t="n">
        <f aca="false">SUM(Q34,P34,B34)</f>
        <v>382.95</v>
      </c>
    </row>
    <row r="35" customFormat="false" ht="17" hidden="false" customHeight="false" outlineLevel="0" collapsed="false">
      <c r="A35" s="33" t="s">
        <v>155</v>
      </c>
      <c r="B35" s="40" t="n">
        <v>18024.6</v>
      </c>
      <c r="C35" s="40" t="n">
        <v>12013.5</v>
      </c>
      <c r="D35" s="40" t="n">
        <v>3143.9</v>
      </c>
      <c r="E35" s="40" t="n">
        <v>1221.7</v>
      </c>
      <c r="F35" s="40" t="n">
        <v>1962.9</v>
      </c>
      <c r="G35" s="40" t="n">
        <v>3481.5</v>
      </c>
      <c r="H35" s="40" t="n">
        <v>1711</v>
      </c>
      <c r="I35" s="40" t="n">
        <v>1065</v>
      </c>
      <c r="J35" s="40" t="n">
        <v>971.9</v>
      </c>
      <c r="K35" s="40" t="n">
        <v>215</v>
      </c>
      <c r="L35" s="40" t="n">
        <v>0</v>
      </c>
      <c r="M35" s="40" t="n">
        <v>161.1</v>
      </c>
      <c r="N35" s="40" t="n">
        <v>674</v>
      </c>
      <c r="O35" s="40" t="n">
        <v>240.5</v>
      </c>
      <c r="P35" s="40" t="n">
        <v>12.5</v>
      </c>
      <c r="Q35" s="40" t="n">
        <v>362.8</v>
      </c>
      <c r="R35" s="40" t="n">
        <v>116</v>
      </c>
      <c r="S35" s="40" t="n">
        <v>68.5</v>
      </c>
      <c r="T35" s="40" t="n">
        <v>27.9</v>
      </c>
      <c r="U35" s="40" t="n">
        <v>23.8</v>
      </c>
      <c r="V35" s="40" t="n">
        <v>2.4</v>
      </c>
      <c r="W35" s="40" t="n">
        <v>158.6</v>
      </c>
      <c r="X35" s="40" t="n">
        <v>62.1</v>
      </c>
      <c r="Y35" s="33" t="n">
        <f aca="false">SUM(B35:X35)</f>
        <v>45721.2</v>
      </c>
      <c r="Z35" s="33" t="n">
        <f aca="false">SUM(Q35,P35,B35)</f>
        <v>18399.9</v>
      </c>
    </row>
    <row r="36" customFormat="false" ht="17" hidden="false" customHeight="false" outlineLevel="0" collapsed="false"/>
    <row r="37" customFormat="false" ht="17" hidden="false" customHeight="false" outlineLevel="0" collapsed="false">
      <c r="A37" s="33" t="s">
        <v>156</v>
      </c>
      <c r="B37" s="41" t="n">
        <f aca="false">B34/B35</f>
        <v>0.0210234901190595</v>
      </c>
      <c r="C37" s="41" t="n">
        <f aca="false">C34/C35</f>
        <v>0.0108461314354684</v>
      </c>
      <c r="D37" s="41" t="n">
        <f aca="false">D34/D35</f>
        <v>0.0128661853112376</v>
      </c>
      <c r="E37" s="41" t="n">
        <f aca="false">E34/E35</f>
        <v>0.0244740934763035</v>
      </c>
      <c r="F37" s="41" t="n">
        <f aca="false">F34/F35</f>
        <v>0.0294411330174741</v>
      </c>
      <c r="G37" s="41" t="n">
        <f aca="false">G34/G35</f>
        <v>0.0443630618986069</v>
      </c>
      <c r="H37" s="41" t="n">
        <f aca="false">H34/H35</f>
        <v>0.0198480420806546</v>
      </c>
      <c r="I37" s="41" t="n">
        <f aca="false">I34/I35</f>
        <v>0.0302816901408451</v>
      </c>
      <c r="J37" s="41" t="n">
        <f aca="false">J34/J35</f>
        <v>0.0116472888157218</v>
      </c>
      <c r="K37" s="41" t="n">
        <f aca="false">K34/K35</f>
        <v>0.0466976744186046</v>
      </c>
      <c r="L37" s="41" t="e">
        <f aca="false">L34/L35</f>
        <v>#DIV/0!</v>
      </c>
      <c r="M37" s="41" t="n">
        <f aca="false">M34/M35</f>
        <v>0.00248292985723153</v>
      </c>
      <c r="N37" s="41" t="n">
        <f aca="false">N34/N35</f>
        <v>0.00640949554896142</v>
      </c>
      <c r="O37" s="41" t="n">
        <f aca="false">O34/O35</f>
        <v>0.00544698544698545</v>
      </c>
      <c r="P37" s="41" t="n">
        <f aca="false">P34/P35</f>
        <v>0.012</v>
      </c>
      <c r="Q37" s="41" t="n">
        <f aca="false">Q34/Q35</f>
        <v>0.0106394707828004</v>
      </c>
      <c r="R37" s="41" t="n">
        <f aca="false">R34/R35</f>
        <v>0.000862068965517242</v>
      </c>
      <c r="S37" s="41" t="n">
        <f aca="false">S34/S35</f>
        <v>0</v>
      </c>
      <c r="T37" s="41" t="n">
        <f aca="false">T34/T35</f>
        <v>0.0039426523297491</v>
      </c>
      <c r="U37" s="41" t="n">
        <f aca="false">U34/U35</f>
        <v>0.00840336134453782</v>
      </c>
      <c r="V37" s="41" t="n">
        <f aca="false">V34/V35</f>
        <v>0.025</v>
      </c>
      <c r="W37" s="41" t="n">
        <f aca="false">W34/W35</f>
        <v>0.00794451450189155</v>
      </c>
      <c r="X37" s="41" t="n">
        <f aca="false">X34/X35</f>
        <v>0.064573268921095</v>
      </c>
      <c r="Y37" s="41" t="n">
        <f aca="false">Y34/Y35</f>
        <v>0.0195867562531167</v>
      </c>
    </row>
    <row r="38" customFormat="false" ht="17" hidden="false" customHeight="false" outlineLevel="0" collapsed="false"/>
    <row r="39" customFormat="false" ht="17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</row>
    <row r="40" customFormat="false" ht="17" hidden="false" customHeight="false" outlineLevel="0" collapsed="false">
      <c r="A40" s="0" t="s">
        <v>157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</row>
    <row r="41" customFormat="false" ht="17" hidden="false" customHeight="false" outlineLevel="0" collapsed="false">
      <c r="A41" s="0" t="s">
        <v>91</v>
      </c>
      <c r="B41" s="0" t="s">
        <v>155</v>
      </c>
      <c r="C41" s="0" t="s">
        <v>122</v>
      </c>
      <c r="D41" s="0" t="s">
        <v>33</v>
      </c>
      <c r="E41" s="0" t="s">
        <v>50</v>
      </c>
      <c r="F41" s="0" t="s">
        <v>40</v>
      </c>
      <c r="G41" s="0" t="s">
        <v>34</v>
      </c>
      <c r="H41" s="0" t="s">
        <v>31</v>
      </c>
      <c r="I41" s="0" t="s">
        <v>30</v>
      </c>
      <c r="J41" s="0" t="s">
        <v>43</v>
      </c>
      <c r="K41" s="0" t="s">
        <v>95</v>
      </c>
      <c r="L41" s="0" t="s">
        <v>77</v>
      </c>
      <c r="M41" s="0" t="s">
        <v>123</v>
      </c>
      <c r="N41" s="0" t="s">
        <v>103</v>
      </c>
      <c r="O41" s="0" t="s">
        <v>38</v>
      </c>
      <c r="P41" s="0" t="s">
        <v>63</v>
      </c>
      <c r="Q41" s="0" t="s">
        <v>124</v>
      </c>
      <c r="R41" s="0" t="s">
        <v>38</v>
      </c>
      <c r="S41" s="0" t="s">
        <v>96</v>
      </c>
      <c r="T41" s="0" t="s">
        <v>109</v>
      </c>
      <c r="U41" s="0" t="s">
        <v>125</v>
      </c>
      <c r="V41" s="0" t="s">
        <v>126</v>
      </c>
      <c r="W41" s="0" t="s">
        <v>127</v>
      </c>
      <c r="X41" s="0" t="s">
        <v>128</v>
      </c>
      <c r="Y41" s="0" t="s">
        <v>129</v>
      </c>
      <c r="Z41" s="0" t="s">
        <v>21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</row>
    <row r="42" customFormat="false" ht="17" hidden="false" customHeight="false" outlineLevel="0" collapsed="false">
      <c r="A42" s="0" t="s">
        <v>130</v>
      </c>
      <c r="B42" s="33" t="n">
        <v>29.99</v>
      </c>
      <c r="C42" s="33" t="n">
        <v>1.68</v>
      </c>
      <c r="D42" s="33" t="n">
        <v>0.15</v>
      </c>
      <c r="E42" s="33" t="n">
        <v>0.04</v>
      </c>
      <c r="F42" s="33" t="n">
        <v>0.05</v>
      </c>
      <c r="G42" s="33" t="n">
        <v>0.12</v>
      </c>
      <c r="H42" s="33" t="n">
        <v>0.2</v>
      </c>
      <c r="I42" s="33" t="n">
        <v>0.04</v>
      </c>
      <c r="J42" s="33" t="n">
        <v>0.17</v>
      </c>
      <c r="K42" s="33" t="n">
        <v>0.06</v>
      </c>
      <c r="L42" s="33" t="n">
        <v>0.01</v>
      </c>
      <c r="M42" s="33" t="n">
        <v>0</v>
      </c>
      <c r="N42" s="33" t="n">
        <v>0</v>
      </c>
      <c r="O42" s="33" t="n">
        <v>0.02</v>
      </c>
      <c r="P42" s="33" t="n">
        <v>0</v>
      </c>
      <c r="Q42" s="33" t="n">
        <v>0</v>
      </c>
      <c r="R42" s="33" t="n">
        <v>0.02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2.56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</row>
    <row r="43" customFormat="false" ht="17" hidden="false" customHeight="false" outlineLevel="0" collapsed="false">
      <c r="A43" s="0" t="s">
        <v>38</v>
      </c>
      <c r="B43" s="33" t="n">
        <v>622.27</v>
      </c>
      <c r="C43" s="33" t="n">
        <v>0.21</v>
      </c>
      <c r="D43" s="33" t="n">
        <v>1.26</v>
      </c>
      <c r="E43" s="33" t="n">
        <v>0.03</v>
      </c>
      <c r="F43" s="33" t="n">
        <v>0.02</v>
      </c>
      <c r="G43" s="33" t="n">
        <v>0.08</v>
      </c>
      <c r="H43" s="33" t="n">
        <v>0.16</v>
      </c>
      <c r="I43" s="33" t="n">
        <v>0.03</v>
      </c>
      <c r="J43" s="33" t="n">
        <v>0.02</v>
      </c>
      <c r="K43" s="33" t="n">
        <v>0</v>
      </c>
      <c r="L43" s="33" t="n">
        <v>0.02</v>
      </c>
      <c r="M43" s="33" t="n">
        <v>0</v>
      </c>
      <c r="N43" s="33" t="n">
        <v>0</v>
      </c>
      <c r="O43" s="33" t="n">
        <v>0.55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2.38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</row>
    <row r="44" customFormat="false" ht="17" hidden="false" customHeight="false" outlineLevel="0" collapsed="false">
      <c r="A44" s="0" t="s">
        <v>131</v>
      </c>
      <c r="B44" s="33" t="n">
        <v>56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</row>
    <row r="45" customFormat="false" ht="17" hidden="false" customHeight="false" outlineLevel="0" collapsed="false">
      <c r="A45" s="0" t="s">
        <v>132</v>
      </c>
      <c r="B45" s="33" t="n">
        <v>18091.65</v>
      </c>
      <c r="C45" s="33" t="n">
        <v>1.51</v>
      </c>
      <c r="D45" s="33" t="n">
        <v>0.06</v>
      </c>
      <c r="E45" s="33" t="n">
        <v>0.02</v>
      </c>
      <c r="F45" s="33" t="n">
        <v>0.08</v>
      </c>
      <c r="G45" s="33" t="n">
        <v>0.05</v>
      </c>
      <c r="H45" s="33" t="n">
        <v>0.12</v>
      </c>
      <c r="I45" s="33" t="n">
        <v>0.02</v>
      </c>
      <c r="J45" s="33" t="n">
        <v>0.08</v>
      </c>
      <c r="K45" s="33" t="n">
        <v>0.01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1.97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</row>
    <row r="46" customFormat="false" ht="17" hidden="false" customHeight="false" outlineLevel="0" collapsed="false">
      <c r="A46" s="0" t="s">
        <v>133</v>
      </c>
      <c r="B46" s="33" t="n">
        <v>339.82</v>
      </c>
      <c r="C46" s="33" t="n">
        <v>2.7</v>
      </c>
      <c r="D46" s="33" t="n">
        <v>0.06</v>
      </c>
      <c r="E46" s="33" t="n">
        <v>0.02</v>
      </c>
      <c r="F46" s="33" t="n">
        <v>0.1</v>
      </c>
      <c r="G46" s="33" t="n">
        <v>0.06</v>
      </c>
      <c r="H46" s="33" t="n">
        <v>0.15</v>
      </c>
      <c r="I46" s="33" t="n">
        <v>0.01</v>
      </c>
      <c r="J46" s="33" t="n">
        <v>0.14</v>
      </c>
      <c r="K46" s="33" t="n">
        <v>0.02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.01</v>
      </c>
      <c r="R46" s="33" t="n">
        <v>1.06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4.35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</row>
    <row r="47" customFormat="false" ht="17" hidden="false" customHeight="false" outlineLevel="0" collapsed="false">
      <c r="A47" s="0" t="s">
        <v>134</v>
      </c>
      <c r="B47" s="33" t="n">
        <v>42.5</v>
      </c>
      <c r="C47" s="33" t="n">
        <v>2.85</v>
      </c>
      <c r="D47" s="33" t="n">
        <v>0.01</v>
      </c>
      <c r="E47" s="33" t="n">
        <v>0</v>
      </c>
      <c r="F47" s="33" t="n">
        <v>0.01</v>
      </c>
      <c r="G47" s="33" t="n">
        <v>0.01</v>
      </c>
      <c r="H47" s="33" t="n">
        <v>0.02</v>
      </c>
      <c r="I47" s="33" t="n">
        <v>0</v>
      </c>
      <c r="J47" s="33" t="n">
        <v>0.05</v>
      </c>
      <c r="K47" s="33" t="n">
        <v>0.03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.04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3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</row>
    <row r="48" customFormat="false" ht="17" hidden="false" customHeight="false" outlineLevel="0" collapsed="false">
      <c r="A48" s="0" t="s">
        <v>135</v>
      </c>
      <c r="B48" s="33" t="n">
        <v>118.8</v>
      </c>
      <c r="C48" s="33" t="n">
        <v>1.89</v>
      </c>
      <c r="D48" s="33" t="n">
        <v>0.25</v>
      </c>
      <c r="E48" s="33" t="n">
        <v>0.06</v>
      </c>
      <c r="F48" s="33" t="n">
        <v>0.09</v>
      </c>
      <c r="G48" s="33" t="n">
        <v>0.15</v>
      </c>
      <c r="H48" s="33" t="n">
        <v>0.28</v>
      </c>
      <c r="I48" s="33" t="n">
        <v>0.05</v>
      </c>
      <c r="J48" s="33" t="n">
        <v>0.35</v>
      </c>
      <c r="K48" s="33" t="n">
        <v>0.38</v>
      </c>
      <c r="L48" s="33" t="n">
        <v>0.02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.02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3.56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</row>
    <row r="49" customFormat="false" ht="17" hidden="false" customHeight="false" outlineLevel="0" collapsed="false">
      <c r="A49" s="0" t="s">
        <v>136</v>
      </c>
      <c r="B49" s="33" t="n">
        <v>425</v>
      </c>
      <c r="C49" s="33" t="n">
        <v>0.06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.06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</row>
    <row r="50" customFormat="false" ht="17" hidden="false" customHeight="false" outlineLevel="0" collapsed="false">
      <c r="A50" s="0" t="s">
        <v>137</v>
      </c>
      <c r="B50" s="33" t="n">
        <v>21.94</v>
      </c>
      <c r="C50" s="33" t="n">
        <v>2.76</v>
      </c>
      <c r="D50" s="33" t="n">
        <v>0.58</v>
      </c>
      <c r="E50" s="33" t="n">
        <v>0.33</v>
      </c>
      <c r="F50" s="33" t="n">
        <v>0.11</v>
      </c>
      <c r="G50" s="33" t="n">
        <v>0.44</v>
      </c>
      <c r="H50" s="33" t="n">
        <v>2.32</v>
      </c>
      <c r="I50" s="33" t="n">
        <v>0.1</v>
      </c>
      <c r="J50" s="33" t="n">
        <v>0.14</v>
      </c>
      <c r="K50" s="33" t="n">
        <v>0.02</v>
      </c>
      <c r="L50" s="33" t="n">
        <v>0.17</v>
      </c>
      <c r="M50" s="33" t="n">
        <v>0.01</v>
      </c>
      <c r="N50" s="33" t="n">
        <v>0</v>
      </c>
      <c r="O50" s="33" t="n">
        <v>0</v>
      </c>
      <c r="P50" s="33" t="n">
        <v>0.24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.01</v>
      </c>
      <c r="Y50" s="33" t="n">
        <v>0.01</v>
      </c>
      <c r="Z50" s="33" t="n">
        <v>7.23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</row>
    <row r="51" customFormat="false" ht="17" hidden="false" customHeight="false" outlineLevel="0" collapsed="false">
      <c r="A51" s="0" t="s">
        <v>138</v>
      </c>
      <c r="B51" s="33" t="n">
        <v>73.09</v>
      </c>
      <c r="C51" s="33" t="n">
        <v>2.99</v>
      </c>
      <c r="D51" s="33" t="n">
        <v>0.43</v>
      </c>
      <c r="E51" s="33" t="n">
        <v>0.08</v>
      </c>
      <c r="F51" s="33" t="n">
        <v>0.11</v>
      </c>
      <c r="G51" s="33" t="n">
        <v>0.69</v>
      </c>
      <c r="H51" s="33" t="n">
        <v>0.38</v>
      </c>
      <c r="I51" s="33" t="n">
        <v>0.24</v>
      </c>
      <c r="J51" s="33" t="n">
        <v>0.16</v>
      </c>
      <c r="K51" s="33" t="n">
        <v>0.01</v>
      </c>
      <c r="L51" s="33" t="n">
        <v>0.02</v>
      </c>
      <c r="M51" s="33" t="n">
        <v>0</v>
      </c>
      <c r="N51" s="33" t="n">
        <v>0</v>
      </c>
      <c r="O51" s="33" t="n">
        <v>0</v>
      </c>
      <c r="P51" s="33" t="n">
        <v>0.24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5.35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</row>
    <row r="52" customFormat="false" ht="17" hidden="false" customHeight="false" outlineLevel="0" collapsed="false">
      <c r="A52" s="0" t="s">
        <v>139</v>
      </c>
      <c r="B52" s="33" t="n">
        <v>12143.85</v>
      </c>
      <c r="C52" s="33" t="n">
        <v>0.08</v>
      </c>
      <c r="D52" s="33" t="n">
        <v>0.82</v>
      </c>
      <c r="E52" s="33" t="n">
        <v>0.02</v>
      </c>
      <c r="F52" s="33" t="n">
        <v>0.01</v>
      </c>
      <c r="G52" s="33" t="n">
        <v>0.04</v>
      </c>
      <c r="H52" s="33" t="n">
        <v>0.06</v>
      </c>
      <c r="I52" s="33" t="n">
        <v>0.02</v>
      </c>
      <c r="J52" s="33" t="n">
        <v>0.01</v>
      </c>
      <c r="K52" s="33" t="n">
        <v>0</v>
      </c>
      <c r="L52" s="33" t="n">
        <v>0.01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1.0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</row>
    <row r="53" customFormat="false" ht="17" hidden="false" customHeight="false" outlineLevel="0" collapsed="false">
      <c r="A53" s="0" t="s">
        <v>140</v>
      </c>
      <c r="B53" s="33" t="n">
        <v>3184.4</v>
      </c>
      <c r="C53" s="33" t="n">
        <v>0.07</v>
      </c>
      <c r="D53" s="33" t="n">
        <v>0.05</v>
      </c>
      <c r="E53" s="33" t="n">
        <v>0.67</v>
      </c>
      <c r="F53" s="33" t="n">
        <v>0.01</v>
      </c>
      <c r="G53" s="33" t="n">
        <v>0.08</v>
      </c>
      <c r="H53" s="33" t="n">
        <v>0.3</v>
      </c>
      <c r="I53" s="33" t="n">
        <v>0.03</v>
      </c>
      <c r="J53" s="33" t="n">
        <v>0.01</v>
      </c>
      <c r="K53" s="33" t="n">
        <v>0</v>
      </c>
      <c r="L53" s="33" t="n">
        <v>0.02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.01</v>
      </c>
      <c r="Z53" s="33" t="n">
        <v>1.27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</row>
    <row r="54" customFormat="false" ht="17" hidden="false" customHeight="false" outlineLevel="0" collapsed="false">
      <c r="A54" s="0" t="s">
        <v>141</v>
      </c>
      <c r="B54" s="33" t="n">
        <v>3768</v>
      </c>
      <c r="C54" s="33" t="n">
        <v>0.13</v>
      </c>
      <c r="D54" s="33" t="n">
        <v>0.09</v>
      </c>
      <c r="E54" s="33" t="n">
        <v>0.21</v>
      </c>
      <c r="F54" s="33" t="n">
        <v>0.05</v>
      </c>
      <c r="G54" s="33" t="n">
        <v>0.12</v>
      </c>
      <c r="H54" s="33" t="n">
        <v>2.3</v>
      </c>
      <c r="I54" s="33" t="n">
        <v>0.02</v>
      </c>
      <c r="J54" s="33" t="n">
        <v>0.01</v>
      </c>
      <c r="K54" s="33" t="n">
        <v>0</v>
      </c>
      <c r="L54" s="33" t="n">
        <v>0.12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.03</v>
      </c>
      <c r="Y54" s="33" t="n">
        <v>0.03</v>
      </c>
      <c r="Z54" s="33" t="n">
        <v>3.13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</row>
    <row r="55" customFormat="false" ht="17" hidden="false" customHeight="false" outlineLevel="0" collapsed="false">
      <c r="A55" s="0" t="s">
        <v>142</v>
      </c>
      <c r="B55" s="33" t="n">
        <v>39</v>
      </c>
      <c r="C55" s="33" t="n">
        <v>0.56</v>
      </c>
      <c r="D55" s="33" t="n">
        <v>0.13</v>
      </c>
      <c r="E55" s="33" t="n">
        <v>0.35</v>
      </c>
      <c r="F55" s="33" t="n">
        <v>0.34</v>
      </c>
      <c r="G55" s="33" t="n">
        <v>0.18</v>
      </c>
      <c r="H55" s="33" t="n">
        <v>6.8</v>
      </c>
      <c r="I55" s="33" t="n">
        <v>0.03</v>
      </c>
      <c r="J55" s="33" t="n">
        <v>0.05</v>
      </c>
      <c r="K55" s="33" t="n">
        <v>0</v>
      </c>
      <c r="L55" s="33" t="n">
        <v>0.14</v>
      </c>
      <c r="M55" s="33" t="n">
        <v>0.01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.03</v>
      </c>
      <c r="Y55" s="33" t="n">
        <v>0.08</v>
      </c>
      <c r="Z55" s="33" t="n">
        <v>8.72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</row>
    <row r="56" customFormat="false" ht="17" hidden="false" customHeight="false" outlineLevel="0" collapsed="false">
      <c r="A56" s="0" t="s">
        <v>143</v>
      </c>
      <c r="B56" s="33" t="n">
        <v>1100.14</v>
      </c>
      <c r="C56" s="33" t="n">
        <v>1.74</v>
      </c>
      <c r="D56" s="33" t="n">
        <v>0.03</v>
      </c>
      <c r="E56" s="33" t="n">
        <v>0.04</v>
      </c>
      <c r="F56" s="33" t="n">
        <v>0.78</v>
      </c>
      <c r="G56" s="33" t="n">
        <v>0.1</v>
      </c>
      <c r="H56" s="33" t="n">
        <v>0.43</v>
      </c>
      <c r="I56" s="33" t="n">
        <v>0.01</v>
      </c>
      <c r="J56" s="33" t="n">
        <v>0.05</v>
      </c>
      <c r="K56" s="33" t="n">
        <v>0</v>
      </c>
      <c r="L56" s="33" t="n">
        <v>0.01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.01</v>
      </c>
      <c r="V56" s="33" t="n">
        <v>0.01</v>
      </c>
      <c r="W56" s="33" t="n">
        <v>0.01</v>
      </c>
      <c r="X56" s="33" t="n">
        <v>0</v>
      </c>
      <c r="Y56" s="33" t="n">
        <v>0.01</v>
      </c>
      <c r="Z56" s="33" t="n">
        <v>3.23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</row>
    <row r="57" customFormat="false" ht="17" hidden="false" customHeight="false" outlineLevel="0" collapsed="false">
      <c r="A57" s="0" t="s">
        <v>144</v>
      </c>
      <c r="B57" s="33" t="n">
        <v>27.5</v>
      </c>
      <c r="C57" s="33" t="n">
        <v>4.49</v>
      </c>
      <c r="D57" s="33" t="n">
        <v>0.03</v>
      </c>
      <c r="E57" s="33" t="n">
        <v>0.01</v>
      </c>
      <c r="F57" s="33" t="n">
        <v>0.02</v>
      </c>
      <c r="G57" s="33" t="n">
        <v>0.04</v>
      </c>
      <c r="H57" s="33" t="n">
        <v>0.06</v>
      </c>
      <c r="I57" s="33" t="n">
        <v>0.01</v>
      </c>
      <c r="J57" s="33" t="n">
        <v>0.13</v>
      </c>
      <c r="K57" s="33" t="n">
        <v>0.03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.45</v>
      </c>
      <c r="Q57" s="33" t="n">
        <v>0</v>
      </c>
      <c r="R57" s="33" t="n">
        <v>0</v>
      </c>
      <c r="S57" s="33" t="n">
        <v>0</v>
      </c>
      <c r="T57" s="33" t="n">
        <v>0.01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5.29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</row>
    <row r="58" customFormat="false" ht="17" hidden="false" customHeight="false" outlineLevel="0" collapsed="false">
      <c r="A58" s="0" t="s">
        <v>145</v>
      </c>
      <c r="B58" s="33" t="n">
        <v>41.54</v>
      </c>
      <c r="C58" s="33" t="n">
        <v>5.59</v>
      </c>
      <c r="D58" s="33" t="n">
        <v>0.09</v>
      </c>
      <c r="E58" s="33" t="n">
        <v>0.07</v>
      </c>
      <c r="F58" s="33" t="n">
        <v>0.66</v>
      </c>
      <c r="G58" s="33" t="n">
        <v>0.17</v>
      </c>
      <c r="H58" s="33" t="n">
        <v>0.65</v>
      </c>
      <c r="I58" s="33" t="n">
        <v>0.02</v>
      </c>
      <c r="J58" s="33" t="n">
        <v>0.26</v>
      </c>
      <c r="K58" s="33" t="n">
        <v>0.02</v>
      </c>
      <c r="L58" s="33" t="n">
        <v>0.02</v>
      </c>
      <c r="M58" s="33" t="n">
        <v>0</v>
      </c>
      <c r="N58" s="33" t="n">
        <v>0</v>
      </c>
      <c r="O58" s="33" t="n">
        <v>0</v>
      </c>
      <c r="P58" s="33" t="n">
        <v>0.45</v>
      </c>
      <c r="Q58" s="33" t="n">
        <v>0</v>
      </c>
      <c r="R58" s="33" t="n">
        <v>0</v>
      </c>
      <c r="S58" s="33" t="n">
        <v>0</v>
      </c>
      <c r="T58" s="33" t="n">
        <v>0.01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.01</v>
      </c>
      <c r="Z58" s="33" t="n">
        <v>8.01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</row>
    <row r="59" customFormat="false" ht="17" hidden="false" customHeight="false" outlineLevel="0" collapsed="false">
      <c r="A59" s="0" t="s">
        <v>146</v>
      </c>
      <c r="B59" s="33" t="n">
        <v>2031.89</v>
      </c>
      <c r="C59" s="33" t="n">
        <v>0.34</v>
      </c>
      <c r="D59" s="33" t="n">
        <v>0.07</v>
      </c>
      <c r="E59" s="33" t="n">
        <v>0.07</v>
      </c>
      <c r="F59" s="33" t="n">
        <v>0.05</v>
      </c>
      <c r="G59" s="33" t="n">
        <v>1.13</v>
      </c>
      <c r="H59" s="33" t="n">
        <v>0.23</v>
      </c>
      <c r="I59" s="33" t="n">
        <v>0.27</v>
      </c>
      <c r="J59" s="33" t="n">
        <v>0.03</v>
      </c>
      <c r="K59" s="33" t="n">
        <v>0</v>
      </c>
      <c r="L59" s="33" t="n">
        <v>0.01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2.21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</row>
    <row r="60" customFormat="false" ht="17" hidden="false" customHeight="false" outlineLevel="0" collapsed="false">
      <c r="A60" s="0" t="s">
        <v>147</v>
      </c>
      <c r="B60" s="33" t="n">
        <v>11.32</v>
      </c>
      <c r="C60" s="33" t="n">
        <v>4.67</v>
      </c>
      <c r="D60" s="33" t="n">
        <v>0.41</v>
      </c>
      <c r="E60" s="33" t="n">
        <v>0.08</v>
      </c>
      <c r="F60" s="33" t="n">
        <v>0.13</v>
      </c>
      <c r="G60" s="33" t="n">
        <v>0.71</v>
      </c>
      <c r="H60" s="33" t="n">
        <v>0.44</v>
      </c>
      <c r="I60" s="33" t="n">
        <v>0.24</v>
      </c>
      <c r="J60" s="33" t="n">
        <v>0.22</v>
      </c>
      <c r="K60" s="33" t="n">
        <v>0.04</v>
      </c>
      <c r="L60" s="33" t="n">
        <v>0.02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6.97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</row>
    <row r="61" customFormat="false" ht="17" hidden="false" customHeight="false" outlineLevel="0" collapsed="false">
      <c r="A61" s="0" t="s">
        <v>148</v>
      </c>
      <c r="B61" s="33" t="n">
        <v>1747.98</v>
      </c>
      <c r="C61" s="33" t="n">
        <v>0.29</v>
      </c>
      <c r="D61" s="33" t="n">
        <v>0.12</v>
      </c>
      <c r="E61" s="33" t="n">
        <v>0.08</v>
      </c>
      <c r="F61" s="33" t="n">
        <v>0.01</v>
      </c>
      <c r="G61" s="33" t="n">
        <v>0.35</v>
      </c>
      <c r="H61" s="33" t="n">
        <v>0.16</v>
      </c>
      <c r="I61" s="33" t="n">
        <v>1.1</v>
      </c>
      <c r="J61" s="33" t="n">
        <v>0.04</v>
      </c>
      <c r="K61" s="33" t="n">
        <v>0.01</v>
      </c>
      <c r="L61" s="33" t="n">
        <v>0.02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2.18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</row>
    <row r="62" customFormat="false" ht="17" hidden="false" customHeight="false" outlineLevel="0" collapsed="false">
      <c r="A62" s="0" t="s">
        <v>149</v>
      </c>
      <c r="B62" s="33" t="n">
        <v>24.98</v>
      </c>
      <c r="C62" s="33" t="n">
        <v>3.49</v>
      </c>
      <c r="D62" s="33" t="n">
        <v>0.32</v>
      </c>
      <c r="E62" s="33" t="n">
        <v>0.1</v>
      </c>
      <c r="F62" s="33" t="n">
        <v>0.17</v>
      </c>
      <c r="G62" s="33" t="n">
        <v>0.57</v>
      </c>
      <c r="H62" s="33" t="n">
        <v>0.47</v>
      </c>
      <c r="I62" s="33" t="n">
        <v>1.19</v>
      </c>
      <c r="J62" s="33" t="n">
        <v>1.22</v>
      </c>
      <c r="K62" s="33" t="n">
        <v>0.02</v>
      </c>
      <c r="L62" s="33" t="n">
        <v>0.02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.01</v>
      </c>
      <c r="Z62" s="33" t="n">
        <v>7.58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</row>
    <row r="63" customFormat="false" ht="25.35" hidden="false" customHeight="false" outlineLevel="0" collapsed="false">
      <c r="A63" s="0" t="s">
        <v>45</v>
      </c>
      <c r="B63" s="33" t="n">
        <v>7.69</v>
      </c>
      <c r="C63" s="33" t="n">
        <v>2.07</v>
      </c>
      <c r="D63" s="33" t="n">
        <v>0.33</v>
      </c>
      <c r="E63" s="33" t="n">
        <v>0.1</v>
      </c>
      <c r="F63" s="33" t="n">
        <v>0.13</v>
      </c>
      <c r="G63" s="33" t="n">
        <v>0.54</v>
      </c>
      <c r="H63" s="33" t="n">
        <v>0.42</v>
      </c>
      <c r="I63" s="33" t="n">
        <v>1.19</v>
      </c>
      <c r="J63" s="33" t="n">
        <v>0.38</v>
      </c>
      <c r="K63" s="33" t="n">
        <v>0.03</v>
      </c>
      <c r="L63" s="33" t="n">
        <v>0.02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.01</v>
      </c>
      <c r="Z63" s="33" t="n">
        <v>5.24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</row>
    <row r="64" customFormat="false" ht="17" hidden="false" customHeight="false" outlineLevel="0" collapsed="false">
      <c r="A64" s="0" t="s">
        <v>150</v>
      </c>
      <c r="B64" s="33" t="n">
        <v>14.49</v>
      </c>
      <c r="C64" s="33" t="n">
        <v>2.23</v>
      </c>
      <c r="D64" s="33" t="n">
        <v>0.18</v>
      </c>
      <c r="E64" s="33" t="n">
        <v>0.05</v>
      </c>
      <c r="F64" s="33" t="n">
        <v>0.08</v>
      </c>
      <c r="G64" s="33" t="n">
        <v>0.17</v>
      </c>
      <c r="H64" s="33" t="n">
        <v>0.25</v>
      </c>
      <c r="I64" s="33" t="n">
        <v>0.03</v>
      </c>
      <c r="J64" s="33" t="n">
        <v>1.47</v>
      </c>
      <c r="K64" s="33" t="n">
        <v>0.83</v>
      </c>
      <c r="L64" s="33" t="n">
        <v>0.01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.01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5.32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</row>
    <row r="65" customFormat="false" ht="17" hidden="false" customHeight="false" outlineLevel="0" collapsed="false">
      <c r="A65" s="0" t="s">
        <v>151</v>
      </c>
      <c r="B65" s="33" t="n">
        <v>1050.08</v>
      </c>
      <c r="C65" s="33" t="n">
        <v>1.97</v>
      </c>
      <c r="D65" s="33" t="n">
        <v>0.11</v>
      </c>
      <c r="E65" s="33" t="n">
        <v>0.05</v>
      </c>
      <c r="F65" s="33" t="n">
        <v>0.08</v>
      </c>
      <c r="G65" s="33" t="n">
        <v>0.14</v>
      </c>
      <c r="H65" s="33" t="n">
        <v>0.26</v>
      </c>
      <c r="I65" s="33" t="n">
        <v>0.05</v>
      </c>
      <c r="J65" s="33" t="n">
        <v>0.82</v>
      </c>
      <c r="K65" s="33" t="n">
        <v>0.1</v>
      </c>
      <c r="L65" s="33" t="n">
        <v>0.03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.01</v>
      </c>
      <c r="Z65" s="33" t="n">
        <v>3.62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</row>
    <row r="66" customFormat="false" ht="17" hidden="false" customHeight="false" outlineLevel="0" collapsed="false">
      <c r="A66" s="0" t="s">
        <v>152</v>
      </c>
      <c r="B66" s="33" t="n">
        <v>983.21</v>
      </c>
      <c r="C66" s="33" t="n">
        <v>1.13</v>
      </c>
      <c r="D66" s="33" t="n">
        <v>0.12</v>
      </c>
      <c r="E66" s="33" t="n">
        <v>0.03</v>
      </c>
      <c r="F66" s="33" t="n">
        <v>0.03</v>
      </c>
      <c r="G66" s="33" t="n">
        <v>0.08</v>
      </c>
      <c r="H66" s="33" t="n">
        <v>0.13</v>
      </c>
      <c r="I66" s="33" t="n">
        <v>0.02</v>
      </c>
      <c r="J66" s="33" t="n">
        <v>0.25</v>
      </c>
      <c r="K66" s="33" t="n">
        <v>0.67</v>
      </c>
      <c r="L66" s="33" t="n">
        <v>0.01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2.47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</row>
    <row r="67" customFormat="false" ht="17" hidden="false" customHeight="false" outlineLevel="0" collapsed="false">
      <c r="A67" s="0" t="s">
        <v>107</v>
      </c>
      <c r="B67" s="33" t="n">
        <v>277.61</v>
      </c>
      <c r="C67" s="33" t="n">
        <v>0.14</v>
      </c>
      <c r="D67" s="33" t="n">
        <v>0.16</v>
      </c>
      <c r="E67" s="33" t="n">
        <v>0.48</v>
      </c>
      <c r="F67" s="33" t="n">
        <v>0.04</v>
      </c>
      <c r="G67" s="33" t="n">
        <v>0.39</v>
      </c>
      <c r="H67" s="33" t="n">
        <v>1.44</v>
      </c>
      <c r="I67" s="33" t="n">
        <v>0.05</v>
      </c>
      <c r="J67" s="33" t="n">
        <v>0.03</v>
      </c>
      <c r="K67" s="33" t="n">
        <v>0</v>
      </c>
      <c r="L67" s="33" t="n">
        <v>0.76</v>
      </c>
      <c r="M67" s="33" t="n">
        <v>0.02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.68</v>
      </c>
      <c r="Z67" s="33" t="n">
        <v>4.2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</row>
    <row r="68" customFormat="false" ht="17" hidden="false" customHeight="false" outlineLevel="0" collapsed="false">
      <c r="A68" s="0" t="s">
        <v>153</v>
      </c>
      <c r="B68" s="33" t="n">
        <v>161.4</v>
      </c>
      <c r="C68" s="33" t="n">
        <v>1.08</v>
      </c>
      <c r="D68" s="33" t="n">
        <v>0.21</v>
      </c>
      <c r="E68" s="33" t="n">
        <v>0.15</v>
      </c>
      <c r="F68" s="33" t="n">
        <v>0.17</v>
      </c>
      <c r="G68" s="33" t="n">
        <v>0.21</v>
      </c>
      <c r="H68" s="33" t="n">
        <v>1.91</v>
      </c>
      <c r="I68" s="33" t="n">
        <v>0.04</v>
      </c>
      <c r="J68" s="33" t="n">
        <v>0.12</v>
      </c>
      <c r="K68" s="33" t="n">
        <v>0.01</v>
      </c>
      <c r="L68" s="33" t="n">
        <v>0.07</v>
      </c>
      <c r="M68" s="33" t="n">
        <v>0</v>
      </c>
      <c r="N68" s="33" t="n">
        <v>0.23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.14</v>
      </c>
      <c r="Y68" s="33" t="n">
        <v>0.01</v>
      </c>
      <c r="Z68" s="33" t="n">
        <v>4.37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</row>
    <row r="94" customFormat="false" ht="25.3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</row>
    <row r="103" customFormat="false" ht="17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</row>
    <row r="104" customFormat="false" ht="17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</row>
    <row r="105" customFormat="false" ht="17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</row>
    <row r="106" customFormat="false" ht="17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</row>
    <row r="107" customFormat="false" ht="17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</row>
    <row r="108" customFormat="false" ht="17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</row>
    <row r="109" customFormat="false" ht="17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</row>
    <row r="110" customFormat="false" ht="17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</row>
    <row r="111" customFormat="false" ht="17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</row>
    <row r="112" customFormat="false" ht="17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</row>
    <row r="113" customFormat="false" ht="17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</row>
    <row r="114" customFormat="false" ht="17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</row>
    <row r="115" customFormat="false" ht="17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</row>
    <row r="116" customFormat="false" ht="17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</row>
    <row r="117" customFormat="false" ht="17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</row>
    <row r="118" customFormat="false" ht="17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</row>
    <row r="119" customFormat="false" ht="17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</row>
    <row r="120" customFormat="false" ht="17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</row>
    <row r="121" customFormat="false" ht="17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</row>
    <row r="122" customFormat="false" ht="17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</row>
    <row r="123" customFormat="false" ht="17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</row>
    <row r="124" customFormat="false" ht="17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</row>
    <row r="125" customFormat="false" ht="17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</row>
    <row r="126" customFormat="false" ht="17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</row>
    <row r="127" customFormat="false" ht="17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</row>
    <row r="128" customFormat="false" ht="17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</row>
    <row r="129" customFormat="false" ht="17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</row>
    <row r="130" customFormat="false" ht="17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</row>
    <row r="131" customFormat="false" ht="17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</row>
    <row r="132" customFormat="false" ht="17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</row>
    <row r="133" customFormat="false" ht="17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</row>
    <row r="134" customFormat="false" ht="17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</row>
    <row r="135" customFormat="false" ht="17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</row>
    <row r="136" customFormat="false" ht="17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</row>
    <row r="137" customFormat="false" ht="17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</row>
    <row r="138" customFormat="false" ht="17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</row>
    <row r="139" customFormat="false" ht="17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</row>
    <row r="140" customFormat="false" ht="17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</row>
    <row r="141" customFormat="false" ht="17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</row>
    <row r="142" customFormat="false" ht="17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</row>
    <row r="143" customFormat="false" ht="17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</row>
    <row r="144" customFormat="false" ht="17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</row>
    <row r="145" customFormat="false" ht="17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</row>
    <row r="146" customFormat="false" ht="17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</row>
    <row r="147" customFormat="false" ht="17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</row>
    <row r="148" customFormat="false" ht="17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</row>
    <row r="149" customFormat="false" ht="17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</row>
    <row r="150" customFormat="false" ht="17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</row>
    <row r="151" customFormat="false" ht="17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</row>
    <row r="152" customFormat="false" ht="17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</row>
    <row r="153" customFormat="false" ht="17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</row>
    <row r="154" customFormat="false" ht="17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</row>
    <row r="155" customFormat="false" ht="17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</row>
    <row r="156" customFormat="false" ht="17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</row>
    <row r="157" customFormat="false" ht="17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</row>
    <row r="158" customFormat="false" ht="17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</row>
    <row r="159" customFormat="false" ht="17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</row>
    <row r="160" customFormat="false" ht="17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</row>
    <row r="161" customFormat="false" ht="17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</row>
    <row r="162" customFormat="false" ht="17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</row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55" topLeftCell="A3" activePane="bottomLeft" state="split"/>
      <selection pane="topLeft" activeCell="A1" activeCellId="0" sqref="A1"/>
      <selection pane="bottomLeft" activeCell="A32" activeCellId="0" sqref="A32 A3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87"/>
    <col collapsed="false" customWidth="true" hidden="false" outlineLevel="0" max="5" min="3" style="42" width="11.49"/>
    <col collapsed="false" customWidth="true" hidden="false" outlineLevel="0" max="6" min="6" style="42" width="11.37"/>
    <col collapsed="false" customWidth="true" hidden="false" outlineLevel="0" max="8" min="7" style="0" width="11.37"/>
  </cols>
  <sheetData>
    <row r="1" customFormat="false" ht="19.35" hidden="false" customHeight="false" outlineLevel="0" collapsed="false">
      <c r="C1" s="43" t="s">
        <v>158</v>
      </c>
      <c r="H1" s="7" t="s">
        <v>159</v>
      </c>
    </row>
    <row r="2" customFormat="false" ht="14.65" hidden="false" customHeight="false" outlineLevel="0" collapsed="false">
      <c r="A2" s="0" t="s">
        <v>160</v>
      </c>
      <c r="B2" s="0" t="s">
        <v>85</v>
      </c>
      <c r="C2" s="44" t="n">
        <v>35235</v>
      </c>
      <c r="D2" s="45" t="n">
        <v>35268</v>
      </c>
      <c r="E2" s="45" t="n">
        <v>35282</v>
      </c>
      <c r="F2" s="45" t="n">
        <v>35318</v>
      </c>
      <c r="G2" s="32" t="s">
        <v>161</v>
      </c>
      <c r="H2" s="32" t="s">
        <v>69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162</v>
      </c>
      <c r="B4" s="0" t="s">
        <v>163</v>
      </c>
    </row>
    <row r="5" customFormat="false" ht="17" hidden="false" customHeight="false" outlineLevel="0" collapsed="false">
      <c r="A5" s="0" t="s">
        <v>164</v>
      </c>
      <c r="B5" s="0" t="s">
        <v>43</v>
      </c>
      <c r="C5" s="42" t="n">
        <f aca="false">BEPC!C23</f>
        <v>2.25915</v>
      </c>
      <c r="D5" s="42" t="n">
        <f aca="false">BEPC!E23</f>
        <v>2.19815</v>
      </c>
      <c r="E5" s="42" t="n">
        <f aca="false">BEPC!G23</f>
        <v>1.82515</v>
      </c>
      <c r="F5" s="42" t="n">
        <f aca="false">BEPC!I23</f>
        <v>1.96915</v>
      </c>
      <c r="G5" s="42" t="n">
        <f aca="false">AVERAGE(C5:F5)</f>
        <v>2.0629</v>
      </c>
      <c r="H5" s="42"/>
      <c r="I5" s="46" t="n">
        <f aca="false">G5/$G$20</f>
        <v>0.0171670563119972</v>
      </c>
    </row>
    <row r="6" customFormat="false" ht="17" hidden="false" customHeight="false" outlineLevel="0" collapsed="false">
      <c r="A6" s="0" t="s">
        <v>165</v>
      </c>
      <c r="B6" s="0" t="s">
        <v>30</v>
      </c>
      <c r="C6" s="42" t="n">
        <f aca="false">COA!E17/1000</f>
        <v>2.369746818</v>
      </c>
      <c r="D6" s="42" t="n">
        <f aca="false">COA!E35/1000</f>
        <v>1.642804968</v>
      </c>
      <c r="E6" s="42" t="n">
        <f aca="false">COA!E53/1000</f>
        <v>2.267435839</v>
      </c>
      <c r="F6" s="42" t="n">
        <f aca="false">COA!E69/1000</f>
        <v>0.770724969</v>
      </c>
      <c r="G6" s="42" t="n">
        <f aca="false">AVERAGE(C6:F6)</f>
        <v>1.7626781485</v>
      </c>
      <c r="H6" s="42"/>
      <c r="I6" s="46" t="n">
        <f aca="false">G6/$G$20</f>
        <v>0.0146686679117875</v>
      </c>
    </row>
    <row r="7" customFormat="false" ht="17" hidden="false" customHeight="false" outlineLevel="0" collapsed="false">
      <c r="A7" s="0" t="s">
        <v>166</v>
      </c>
      <c r="B7" s="0" t="s">
        <v>50</v>
      </c>
      <c r="C7" s="42" t="n">
        <f aca="false">CPS!E42/1000000</f>
        <v>5.23882734909424</v>
      </c>
      <c r="D7" s="42" t="n">
        <f aca="false">CPS!I42/1000000</f>
        <v>6.48256852610666</v>
      </c>
      <c r="E7" s="42" t="n">
        <f aca="false">CPS!M42/1000000</f>
        <v>6.24501449477936</v>
      </c>
      <c r="F7" s="42" t="n">
        <f aca="false">CPS!Q42/1000000</f>
        <v>5.57827208893892</v>
      </c>
      <c r="G7" s="42" t="n">
        <f aca="false">AVERAGE(C7:F7)</f>
        <v>5.88617061472979</v>
      </c>
      <c r="H7" s="42"/>
      <c r="I7" s="46" t="n">
        <f aca="false">G7/$G$20</f>
        <v>0.0489835776843714</v>
      </c>
    </row>
    <row r="8" customFormat="false" ht="17" hidden="false" customHeight="false" outlineLevel="0" collapsed="false">
      <c r="A8" s="0" t="s">
        <v>167</v>
      </c>
      <c r="B8" s="0" t="s">
        <v>31</v>
      </c>
      <c r="C8" s="42" t="n">
        <f aca="false">CSW!M65</f>
        <v>6.74133</v>
      </c>
      <c r="D8" s="42" t="n">
        <f aca="false">CSW!N65</f>
        <v>6.707118</v>
      </c>
      <c r="E8" s="42" t="n">
        <f aca="false">CSW!O65</f>
        <v>7.827895</v>
      </c>
      <c r="F8" s="42" t="n">
        <f aca="false">CSW!P65</f>
        <v>6.459204</v>
      </c>
      <c r="G8" s="42" t="n">
        <f aca="false">AVERAGE(C8:F8)</f>
        <v>6.93388675</v>
      </c>
      <c r="H8" s="42"/>
      <c r="I8" s="46" t="n">
        <f aca="false">G8/$G$20</f>
        <v>0.0577024694838632</v>
      </c>
    </row>
    <row r="9" customFormat="false" ht="17" hidden="false" customHeight="false" outlineLevel="0" collapsed="false">
      <c r="A9" s="0" t="s">
        <v>167</v>
      </c>
      <c r="B9" s="0" t="s">
        <v>40</v>
      </c>
      <c r="C9" s="42" t="n">
        <f aca="false">CSW!M66</f>
        <v>1.7720106</v>
      </c>
      <c r="D9" s="42" t="n">
        <f aca="false">CSW!N66</f>
        <v>3.4430424</v>
      </c>
      <c r="E9" s="42" t="n">
        <f aca="false">CSW!O66</f>
        <v>2.8660867</v>
      </c>
      <c r="F9" s="42" t="n">
        <f aca="false">CSW!P66</f>
        <v>2.741884</v>
      </c>
      <c r="G9" s="42" t="n">
        <f aca="false">AVERAGE(C9:F9)</f>
        <v>2.705755925</v>
      </c>
      <c r="H9" s="42"/>
      <c r="I9" s="46" t="n">
        <f aca="false">G9/$G$20</f>
        <v>0.0225167794517403</v>
      </c>
    </row>
    <row r="10" customFormat="false" ht="17" hidden="false" customHeight="false" outlineLevel="0" collapsed="false">
      <c r="A10" s="0" t="s">
        <v>168</v>
      </c>
      <c r="B10" s="0" t="s">
        <v>169</v>
      </c>
      <c r="G10" s="42"/>
      <c r="H10" s="42"/>
    </row>
    <row r="11" customFormat="false" ht="17" hidden="false" customHeight="false" outlineLevel="0" collapsed="false">
      <c r="A11" s="0" t="s">
        <v>170</v>
      </c>
      <c r="B11" s="0" t="s">
        <v>171</v>
      </c>
      <c r="G11" s="42"/>
      <c r="H11" s="42"/>
    </row>
    <row r="12" customFormat="false" ht="17" hidden="false" customHeight="false" outlineLevel="0" collapsed="false">
      <c r="A12" s="0" t="s">
        <v>172</v>
      </c>
      <c r="B12" s="0" t="s">
        <v>33</v>
      </c>
      <c r="C12" s="42" t="n">
        <f aca="false">HLP!F4</f>
        <v>38.7863517385818</v>
      </c>
      <c r="D12" s="42" t="n">
        <f aca="false">HLP!F5</f>
        <v>43.2869574905704</v>
      </c>
      <c r="E12" s="42" t="n">
        <f aca="false">HLP!F6</f>
        <v>44.3493774290055</v>
      </c>
      <c r="F12" s="42" t="n">
        <f aca="false">HLP!F7</f>
        <v>39.8878861894187</v>
      </c>
      <c r="G12" s="42" t="n">
        <f aca="false">AVERAGE(C12:F12)</f>
        <v>41.5776432118941</v>
      </c>
      <c r="H12" s="42"/>
      <c r="I12" s="46" t="n">
        <f aca="false">G12/$G$20</f>
        <v>0.346001135459167</v>
      </c>
    </row>
    <row r="13" customFormat="false" ht="17" hidden="false" customHeight="false" outlineLevel="0" collapsed="false">
      <c r="A13" s="0" t="s">
        <v>173</v>
      </c>
      <c r="B13" s="0" t="s">
        <v>34</v>
      </c>
      <c r="C13" s="42" t="n">
        <f aca="false">LCRA!D28/1000</f>
        <v>3.01854790304276</v>
      </c>
      <c r="D13" s="42" t="n">
        <f aca="false">LCRA!H28/1000</f>
        <v>3.07583259970075</v>
      </c>
      <c r="E13" s="42" t="n">
        <f aca="false">LCRA!L28/1000</f>
        <v>2.78787028592105</v>
      </c>
      <c r="F13" s="42" t="n">
        <f aca="false">LCRA!P28/1000</f>
        <v>2.94706158695404</v>
      </c>
      <c r="G13" s="42" t="n">
        <f aca="false">AVERAGE(C13:F13)</f>
        <v>2.95732809390465</v>
      </c>
      <c r="H13" s="42"/>
      <c r="I13" s="46" t="n">
        <f aca="false">G13/$G$20</f>
        <v>0.0246103145674112</v>
      </c>
    </row>
    <row r="14" customFormat="false" ht="17" hidden="false" customHeight="false" outlineLevel="0" collapsed="false">
      <c r="A14" s="0" t="s">
        <v>174</v>
      </c>
      <c r="B14" s="0" t="s">
        <v>35</v>
      </c>
      <c r="G14" s="42"/>
      <c r="H14" s="42"/>
    </row>
    <row r="15" customFormat="false" ht="17" hidden="false" customHeight="false" outlineLevel="0" collapsed="false">
      <c r="A15" s="0" t="s">
        <v>175</v>
      </c>
      <c r="B15" s="34" t="s">
        <v>176</v>
      </c>
      <c r="C15" s="42" t="n">
        <v>-0.33</v>
      </c>
      <c r="D15" s="42" t="n">
        <v>-0.33</v>
      </c>
      <c r="E15" s="42" t="n">
        <v>-0.33</v>
      </c>
      <c r="F15" s="42" t="n">
        <v>-0.33</v>
      </c>
      <c r="G15" s="42" t="n">
        <f aca="false">AVERAGE(C15:F15)</f>
        <v>-0.33</v>
      </c>
      <c r="H15" s="42"/>
    </row>
    <row r="16" customFormat="false" ht="17" hidden="false" customHeight="false" outlineLevel="0" collapsed="false">
      <c r="A16" s="0" t="s">
        <v>177</v>
      </c>
      <c r="B16" s="0" t="s">
        <v>178</v>
      </c>
      <c r="C16" s="42" t="n">
        <f aca="false">TNP1!K27</f>
        <v>-0.216</v>
      </c>
      <c r="D16" s="42" t="n">
        <f aca="false">TNP2!K27</f>
        <v>-0.047</v>
      </c>
      <c r="E16" s="42" t="n">
        <f aca="false">TNP3!K10</f>
        <v>1</v>
      </c>
      <c r="F16" s="42" t="n">
        <f aca="false">TNP4!K10</f>
        <v>1</v>
      </c>
      <c r="G16" s="42" t="n">
        <f aca="false">AVERAGE(C16:F16)</f>
        <v>0.43425</v>
      </c>
      <c r="H16" s="42"/>
      <c r="I16" s="46" t="n">
        <f aca="false">G16/$G$20</f>
        <v>0.00361374482693528</v>
      </c>
    </row>
    <row r="17" customFormat="false" ht="17" hidden="false" customHeight="false" outlineLevel="0" collapsed="false">
      <c r="A17" s="0" t="s">
        <v>179</v>
      </c>
      <c r="B17" s="0" t="s">
        <v>180</v>
      </c>
      <c r="C17" s="42" t="n">
        <f aca="false">TU1!L73/1000</f>
        <v>59.0495317452378</v>
      </c>
      <c r="D17" s="42" t="n">
        <f aca="false">TU2!L73/1000</f>
        <v>59.5169453785099</v>
      </c>
      <c r="E17" s="42" t="n">
        <f aca="false">TU3!L73/1000</f>
        <v>58.0233544244652</v>
      </c>
      <c r="F17" s="42" t="n">
        <f aca="false">TU4!L73/1000</f>
        <v>48.1125356037148</v>
      </c>
      <c r="G17" s="42" t="n">
        <f aca="false">AVERAGE(C17:F17)</f>
        <v>56.1755917879819</v>
      </c>
      <c r="H17" s="42"/>
      <c r="I17" s="46" t="n">
        <f aca="false">G17/$G$20</f>
        <v>0.467482450716978</v>
      </c>
    </row>
    <row r="18" customFormat="false" ht="17" hidden="false" customHeight="false" outlineLevel="0" collapsed="false">
      <c r="A18" s="0" t="s">
        <v>181</v>
      </c>
      <c r="B18" s="0" t="s">
        <v>95</v>
      </c>
      <c r="G18" s="42"/>
      <c r="H18" s="42"/>
    </row>
    <row r="19" customFormat="false" ht="17" hidden="false" customHeight="false" outlineLevel="0" collapsed="false">
      <c r="C19" s="43" t="s">
        <v>182</v>
      </c>
      <c r="D19" s="43" t="s">
        <v>182</v>
      </c>
      <c r="E19" s="43" t="s">
        <v>182</v>
      </c>
      <c r="F19" s="43" t="s">
        <v>182</v>
      </c>
      <c r="G19" s="43" t="s">
        <v>182</v>
      </c>
      <c r="H19" s="43"/>
    </row>
    <row r="20" customFormat="false" ht="17" hidden="false" customHeight="false" outlineLevel="0" collapsed="false">
      <c r="C20" s="42" t="n">
        <f aca="false">SUM(C4:C18)</f>
        <v>118.689496153957</v>
      </c>
      <c r="D20" s="42" t="n">
        <f aca="false">SUM(D4:D18)</f>
        <v>125.976419362888</v>
      </c>
      <c r="E20" s="42" t="n">
        <f aca="false">SUM(E4:E18)</f>
        <v>126.862184173171</v>
      </c>
      <c r="F20" s="42" t="n">
        <f aca="false">SUM(F4:F18)</f>
        <v>109.136718438026</v>
      </c>
      <c r="G20" s="42" t="n">
        <f aca="false">SUM(G4:G18)</f>
        <v>120.16620453201</v>
      </c>
      <c r="H20" s="42"/>
      <c r="I20" s="46" t="n">
        <f aca="false">SUM(I4:I18)</f>
        <v>1.00274619641425</v>
      </c>
    </row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>
      <c r="G23" s="47" t="n">
        <f aca="true">TODAY()</f>
        <v>46232</v>
      </c>
      <c r="H23" s="47"/>
    </row>
    <row r="24" customFormat="false" ht="17" hidden="false" customHeight="false" outlineLevel="0" collapsed="false">
      <c r="G24" s="48" t="n">
        <f aca="true">NOW()</f>
        <v>46232.8221746637</v>
      </c>
      <c r="H24" s="48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>
      <c r="A27" s="0" t="s">
        <v>183</v>
      </c>
    </row>
    <row r="28" customFormat="false" ht="17" hidden="false" customHeight="false" outlineLevel="0" collapsed="false">
      <c r="A28" s="0" t="s">
        <v>184</v>
      </c>
    </row>
    <row r="29" customFormat="false" ht="17" hidden="false" customHeight="false" outlineLevel="0" collapsed="false"/>
    <row r="30" customFormat="false" ht="17" hidden="false" customHeight="false" outlineLevel="0" collapsed="false">
      <c r="A30" s="34" t="s">
        <v>185</v>
      </c>
    </row>
    <row r="31" customFormat="false" ht="17" hidden="false" customHeight="false" outlineLevel="0" collapsed="false">
      <c r="A31" s="34" t="s">
        <v>186</v>
      </c>
    </row>
    <row r="32" customFormat="false" ht="25.35" hidden="false" customHeight="false" outlineLevel="0" collapsed="false">
      <c r="A32" s="34" t="s">
        <v>187</v>
      </c>
    </row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" activeCellId="0" sqref="B17 B17"/>
    </sheetView>
  </sheetViews>
  <sheetFormatPr defaultColWidth="9.05078125" defaultRowHeight="14.65" zeroHeight="false" outlineLevelRow="0" outlineLevelCol="0"/>
  <sheetData>
    <row r="1" customFormat="false" ht="19.35" hidden="false" customHeight="false" outlineLevel="0" collapsed="false"/>
    <row r="2" customFormat="false" ht="14.65" hidden="false" customHeight="false" outlineLevel="0" collapsed="false">
      <c r="D2" s="0" t="s">
        <v>188</v>
      </c>
    </row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>
      <c r="C5" s="0" t="s">
        <v>189</v>
      </c>
      <c r="E5" s="0" t="s">
        <v>190</v>
      </c>
      <c r="G5" s="0" t="s">
        <v>191</v>
      </c>
      <c r="I5" s="0" t="s">
        <v>192</v>
      </c>
    </row>
    <row r="6" customFormat="false" ht="17" hidden="false" customHeight="false" outlineLevel="0" collapsed="false"/>
    <row r="7" customFormat="false" ht="17" hidden="false" customHeight="false" outlineLevel="0" collapsed="false">
      <c r="A7" s="0" t="s">
        <v>193</v>
      </c>
      <c r="C7" s="0" t="n">
        <v>0.0398</v>
      </c>
      <c r="E7" s="0" t="n">
        <v>0.0398</v>
      </c>
      <c r="G7" s="0" t="n">
        <v>0.0788</v>
      </c>
      <c r="I7" s="0" t="n">
        <v>0.0398</v>
      </c>
      <c r="J7" s="0" t="n">
        <v>0.0398</v>
      </c>
      <c r="K7" s="0" t="n">
        <v>0</v>
      </c>
      <c r="L7" s="0" t="n">
        <v>0</v>
      </c>
      <c r="M7" s="0" t="n">
        <v>0.039</v>
      </c>
      <c r="N7" s="0" t="n">
        <v>0</v>
      </c>
    </row>
    <row r="8" customFormat="false" ht="17" hidden="false" customHeight="false" outlineLevel="0" collapsed="false"/>
    <row r="9" customFormat="false" ht="17" hidden="false" customHeight="false" outlineLevel="0" collapsed="false">
      <c r="A9" s="0" t="s">
        <v>194</v>
      </c>
      <c r="C9" s="0" t="n">
        <v>0.0392</v>
      </c>
      <c r="E9" s="0" t="n">
        <v>0.0392</v>
      </c>
      <c r="G9" s="0" t="n">
        <v>0.0742</v>
      </c>
      <c r="I9" s="0" t="n">
        <v>0.0392</v>
      </c>
      <c r="J9" s="0" t="n">
        <v>0.0392</v>
      </c>
      <c r="K9" s="0" t="n">
        <v>0</v>
      </c>
      <c r="L9" s="0" t="n">
        <v>0</v>
      </c>
      <c r="M9" s="0" t="n">
        <v>0.035</v>
      </c>
      <c r="N9" s="0" t="n">
        <v>0</v>
      </c>
    </row>
    <row r="10" customFormat="false" ht="17" hidden="false" customHeight="false" outlineLevel="0" collapsed="false"/>
    <row r="11" customFormat="false" ht="17" hidden="false" customHeight="false" outlineLevel="0" collapsed="false">
      <c r="A11" s="0" t="s">
        <v>195</v>
      </c>
      <c r="C11" s="0" t="n">
        <v>0.1649</v>
      </c>
      <c r="E11" s="0" t="n">
        <v>0.1899</v>
      </c>
      <c r="G11" s="0" t="n">
        <v>0.2089</v>
      </c>
      <c r="I11" s="0" t="n">
        <v>0.0329</v>
      </c>
      <c r="J11" s="0" t="n">
        <v>0.0329</v>
      </c>
      <c r="K11" s="0" t="n">
        <v>0.132</v>
      </c>
      <c r="L11" s="0" t="n">
        <v>0.157</v>
      </c>
      <c r="M11" s="0" t="n">
        <v>0.176</v>
      </c>
      <c r="N11" s="0" t="n">
        <v>0</v>
      </c>
    </row>
    <row r="12" customFormat="false" ht="17" hidden="false" customHeight="false" outlineLevel="0" collapsed="false"/>
    <row r="13" customFormat="false" ht="17" hidden="false" customHeight="false" outlineLevel="0" collapsed="false">
      <c r="A13" s="0" t="s">
        <v>196</v>
      </c>
      <c r="C13" s="0" t="n">
        <v>0.3262</v>
      </c>
      <c r="E13" s="0" t="n">
        <v>0.3262</v>
      </c>
      <c r="G13" s="0" t="n">
        <v>0.3112</v>
      </c>
      <c r="I13" s="0" t="n">
        <v>0.3182</v>
      </c>
      <c r="J13" s="0" t="n">
        <v>0.0612</v>
      </c>
      <c r="K13" s="0" t="n">
        <v>0.265</v>
      </c>
      <c r="L13" s="0" t="n">
        <v>0.265</v>
      </c>
      <c r="M13" s="0" t="n">
        <v>0.25</v>
      </c>
      <c r="N13" s="0" t="n">
        <v>0.257</v>
      </c>
    </row>
    <row r="14" customFormat="false" ht="17" hidden="false" customHeight="false" outlineLevel="0" collapsed="false"/>
    <row r="15" customFormat="false" ht="17" hidden="false" customHeight="false" outlineLevel="0" collapsed="false">
      <c r="A15" s="0" t="s">
        <v>197</v>
      </c>
      <c r="C15" s="0" t="n">
        <v>0.5084</v>
      </c>
      <c r="E15" s="0" t="n">
        <v>0.5384</v>
      </c>
      <c r="G15" s="0" t="n">
        <v>0.5154</v>
      </c>
      <c r="I15" s="0" t="n">
        <v>0.4934</v>
      </c>
      <c r="J15" s="0" t="n">
        <v>0.0874</v>
      </c>
      <c r="K15" s="0" t="n">
        <v>0.421</v>
      </c>
      <c r="L15" s="0" t="n">
        <v>0.451</v>
      </c>
      <c r="M15" s="0" t="n">
        <v>0.428</v>
      </c>
      <c r="N15" s="0" t="n">
        <v>0.406</v>
      </c>
    </row>
    <row r="16" customFormat="false" ht="17" hidden="false" customHeight="false" outlineLevel="0" collapsed="false"/>
    <row r="17" customFormat="false" ht="17" hidden="false" customHeight="false" outlineLevel="0" collapsed="false">
      <c r="A17" s="0" t="s">
        <v>198</v>
      </c>
      <c r="C17" s="0" t="n">
        <v>0.67265</v>
      </c>
      <c r="E17" s="0" t="n">
        <v>0.57665</v>
      </c>
      <c r="G17" s="0" t="n">
        <v>0.13165</v>
      </c>
      <c r="I17" s="0" t="n">
        <v>0.54865</v>
      </c>
      <c r="J17" s="0" t="n">
        <v>0.03965</v>
      </c>
      <c r="K17" s="0" t="n">
        <v>0.633</v>
      </c>
      <c r="L17" s="0" t="n">
        <v>0.537</v>
      </c>
      <c r="M17" s="0" t="n">
        <v>0.092</v>
      </c>
      <c r="N17" s="0" t="n">
        <v>0.509</v>
      </c>
    </row>
    <row r="18" customFormat="false" ht="17" hidden="false" customHeight="false" outlineLevel="0" collapsed="false"/>
    <row r="19" customFormat="false" ht="17" hidden="false" customHeight="false" outlineLevel="0" collapsed="false">
      <c r="A19" s="0" t="s">
        <v>199</v>
      </c>
      <c r="C19" s="0" t="n">
        <v>0.254</v>
      </c>
      <c r="E19" s="0" t="n">
        <v>0.25</v>
      </c>
      <c r="G19" s="0" t="n">
        <v>0.25</v>
      </c>
      <c r="I19" s="0" t="n">
        <v>0.246</v>
      </c>
      <c r="J19" s="0" t="n">
        <v>0.041</v>
      </c>
      <c r="K19" s="0" t="n">
        <v>0.213</v>
      </c>
      <c r="L19" s="0" t="n">
        <v>0.209</v>
      </c>
      <c r="M19" s="0" t="n">
        <v>0.209</v>
      </c>
      <c r="N19" s="0" t="n">
        <v>0.205</v>
      </c>
    </row>
    <row r="20" customFormat="false" ht="17" hidden="false" customHeight="false" outlineLevel="0" collapsed="false"/>
    <row r="21" customFormat="false" ht="17" hidden="false" customHeight="false" outlineLevel="0" collapsed="false">
      <c r="A21" s="0" t="s">
        <v>200</v>
      </c>
      <c r="C21" s="0" t="n">
        <v>0.254</v>
      </c>
      <c r="E21" s="0" t="n">
        <v>0.238</v>
      </c>
      <c r="G21" s="0" t="n">
        <v>0.255</v>
      </c>
      <c r="I21" s="0" t="n">
        <v>0.251</v>
      </c>
      <c r="J21" s="0" t="n">
        <v>0.041</v>
      </c>
      <c r="K21" s="0" t="n">
        <v>0.213</v>
      </c>
      <c r="L21" s="0" t="n">
        <v>0.197</v>
      </c>
      <c r="M21" s="0" t="n">
        <v>0.214</v>
      </c>
      <c r="N21" s="0" t="n">
        <v>0.21</v>
      </c>
    </row>
    <row r="22" customFormat="false" ht="17" hidden="false" customHeight="false" outlineLevel="0" collapsed="false"/>
    <row r="23" customFormat="false" ht="17" hidden="false" customHeight="false" outlineLevel="0" collapsed="false">
      <c r="C23" s="0" t="n">
        <f aca="false">SUM(C7:C21)</f>
        <v>2.25915</v>
      </c>
      <c r="E23" s="0" t="n">
        <f aca="false">SUM(E7:E21)</f>
        <v>2.19815</v>
      </c>
      <c r="G23" s="0" t="n">
        <f aca="false">SUM(G7:G21)</f>
        <v>1.82515</v>
      </c>
      <c r="I23" s="0" t="n">
        <f aca="false">SUM(I7:I21)</f>
        <v>1.96915</v>
      </c>
    </row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25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25.35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57" activeCellId="0" sqref="E57 E5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9.74"/>
    <col collapsed="false" customWidth="true" hidden="false" outlineLevel="0" max="4" min="4" style="0" width="18.24"/>
  </cols>
  <sheetData>
    <row r="1" s="34" customFormat="true" ht="19.35" hidden="false" customHeight="false" outlineLevel="0" collapsed="false">
      <c r="A1" s="49" t="s">
        <v>201</v>
      </c>
      <c r="B1" s="49"/>
      <c r="C1" s="49"/>
    </row>
    <row r="3" customFormat="false" ht="17" hidden="false" customHeight="false" outlineLevel="0" collapsed="false">
      <c r="A3" s="50" t="n">
        <v>35235</v>
      </c>
    </row>
    <row r="4" customFormat="false" ht="17" hidden="false" customHeight="false" outlineLevel="0" collapsed="false"/>
    <row r="5" customFormat="false" ht="17" hidden="false" customHeight="false" outlineLevel="0" collapsed="false">
      <c r="A5" s="0" t="s">
        <v>202</v>
      </c>
      <c r="C5" s="0" t="s">
        <v>203</v>
      </c>
      <c r="D5" s="0" t="s">
        <v>204</v>
      </c>
      <c r="E5" s="0" t="s">
        <v>205</v>
      </c>
    </row>
    <row r="6" customFormat="false" ht="17" hidden="false" customHeight="false" outlineLevel="0" collapsed="false"/>
    <row r="7" customFormat="false" ht="17" hidden="false" customHeight="false" outlineLevel="0" collapsed="false">
      <c r="A7" s="0" t="s">
        <v>206</v>
      </c>
      <c r="C7" s="0" t="n">
        <v>331.8</v>
      </c>
      <c r="D7" s="0" t="n">
        <v>0.00059</v>
      </c>
      <c r="E7" s="0" t="n">
        <v>649.538316</v>
      </c>
    </row>
    <row r="8" customFormat="false" ht="17" hidden="false" customHeight="false" outlineLevel="0" collapsed="false">
      <c r="A8" s="0" t="s">
        <v>207</v>
      </c>
      <c r="C8" s="0" t="n">
        <v>398.8</v>
      </c>
      <c r="D8" s="0" t="n">
        <v>0.00049</v>
      </c>
      <c r="E8" s="0" t="n">
        <v>779.303056</v>
      </c>
    </row>
    <row r="9" customFormat="false" ht="17" hidden="false" customHeight="false" outlineLevel="0" collapsed="false">
      <c r="A9" s="0" t="s">
        <v>208</v>
      </c>
      <c r="C9" s="0" t="n">
        <v>50</v>
      </c>
      <c r="D9" s="0" t="n">
        <v>0.00196</v>
      </c>
      <c r="E9" s="0" t="n">
        <v>49</v>
      </c>
    </row>
    <row r="10" customFormat="false" ht="17" hidden="false" customHeight="false" outlineLevel="0" collapsed="false">
      <c r="A10" s="0" t="s">
        <v>209</v>
      </c>
      <c r="C10" s="0" t="n">
        <v>43</v>
      </c>
      <c r="D10" s="0" t="n">
        <v>0.00196</v>
      </c>
      <c r="E10" s="0" t="n">
        <v>36.2404</v>
      </c>
    </row>
    <row r="11" customFormat="false" ht="17" hidden="false" customHeight="false" outlineLevel="0" collapsed="false">
      <c r="E11" s="0" t="s">
        <v>210</v>
      </c>
    </row>
    <row r="12" customFormat="false" ht="17" hidden="false" customHeight="false" outlineLevel="0" collapsed="false">
      <c r="A12" s="0" t="s">
        <v>211</v>
      </c>
      <c r="C12" s="0" t="n">
        <v>89.1</v>
      </c>
      <c r="D12" s="0" t="n">
        <v>0.00281</v>
      </c>
      <c r="E12" s="0" t="n">
        <v>223.080561</v>
      </c>
    </row>
    <row r="13" customFormat="false" ht="17" hidden="false" customHeight="false" outlineLevel="0" collapsed="false">
      <c r="A13" s="0" t="s">
        <v>212</v>
      </c>
      <c r="C13" s="0" t="n">
        <v>42.6</v>
      </c>
      <c r="D13" s="0" t="n">
        <v>0.00226</v>
      </c>
      <c r="E13" s="0" t="n">
        <v>41.013576</v>
      </c>
    </row>
    <row r="14" customFormat="false" ht="17" hidden="false" customHeight="false" outlineLevel="0" collapsed="false">
      <c r="A14" s="0" t="s">
        <v>213</v>
      </c>
      <c r="C14" s="0" t="n">
        <v>141.9</v>
      </c>
      <c r="D14" s="0" t="n">
        <v>0.00122</v>
      </c>
      <c r="E14" s="0" t="n">
        <v>245.654442</v>
      </c>
    </row>
    <row r="15" customFormat="false" ht="17" hidden="false" customHeight="false" outlineLevel="0" collapsed="false">
      <c r="A15" s="0" t="s">
        <v>214</v>
      </c>
      <c r="C15" s="0" t="n">
        <v>167.7</v>
      </c>
      <c r="D15" s="0" t="n">
        <v>0.00123</v>
      </c>
      <c r="E15" s="0" t="n">
        <v>345.916467</v>
      </c>
    </row>
    <row r="16" customFormat="false" ht="17" hidden="false" customHeight="false" outlineLevel="0" collapsed="false">
      <c r="E16" s="0" t="s">
        <v>210</v>
      </c>
    </row>
    <row r="17" customFormat="false" ht="17" hidden="false" customHeight="false" outlineLevel="0" collapsed="false">
      <c r="B17" s="51" t="s">
        <v>215</v>
      </c>
      <c r="C17" s="51" t="s">
        <v>210</v>
      </c>
      <c r="D17" s="51" t="s">
        <v>210</v>
      </c>
      <c r="E17" s="52" t="n">
        <v>2369.746818</v>
      </c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>
      <c r="A21" s="50" t="n">
        <v>35268</v>
      </c>
    </row>
    <row r="22" customFormat="false" ht="17" hidden="false" customHeight="false" outlineLevel="0" collapsed="false"/>
    <row r="23" customFormat="false" ht="17" hidden="false" customHeight="false" outlineLevel="0" collapsed="false">
      <c r="A23" s="0" t="s">
        <v>202</v>
      </c>
      <c r="C23" s="0" t="s">
        <v>203</v>
      </c>
      <c r="D23" s="0" t="s">
        <v>204</v>
      </c>
      <c r="E23" s="0" t="s">
        <v>205</v>
      </c>
    </row>
    <row r="24" customFormat="false" ht="17" hidden="false" customHeight="false" outlineLevel="0" collapsed="false"/>
    <row r="25" customFormat="false" ht="17" hidden="false" customHeight="false" outlineLevel="0" collapsed="false">
      <c r="A25" s="0" t="s">
        <v>206</v>
      </c>
      <c r="C25" s="0" t="n">
        <v>0</v>
      </c>
      <c r="D25" s="0" t="n">
        <v>0.00059</v>
      </c>
      <c r="E25" s="0" t="n">
        <v>0</v>
      </c>
    </row>
    <row r="26" customFormat="false" ht="17" hidden="false" customHeight="false" outlineLevel="0" collapsed="false">
      <c r="A26" s="0" t="s">
        <v>207</v>
      </c>
      <c r="C26" s="0" t="n">
        <v>396.2</v>
      </c>
      <c r="D26" s="0" t="n">
        <v>0.00049</v>
      </c>
      <c r="E26" s="0" t="n">
        <v>769.174756</v>
      </c>
    </row>
    <row r="27" customFormat="false" ht="17" hidden="false" customHeight="false" outlineLevel="0" collapsed="false">
      <c r="A27" s="0" t="s">
        <v>208</v>
      </c>
      <c r="C27" s="0" t="n">
        <v>50</v>
      </c>
      <c r="D27" s="0" t="n">
        <v>0.00196</v>
      </c>
      <c r="E27" s="0" t="n">
        <v>49</v>
      </c>
    </row>
    <row r="28" customFormat="false" ht="17" hidden="false" customHeight="false" outlineLevel="0" collapsed="false">
      <c r="A28" s="0" t="s">
        <v>209</v>
      </c>
      <c r="C28" s="0" t="n">
        <v>90.6</v>
      </c>
      <c r="D28" s="0" t="n">
        <v>0.00196</v>
      </c>
      <c r="E28" s="0" t="n">
        <v>160.883856</v>
      </c>
    </row>
    <row r="29" customFormat="false" ht="17" hidden="false" customHeight="false" outlineLevel="0" collapsed="false">
      <c r="E29" s="0" t="s">
        <v>210</v>
      </c>
    </row>
    <row r="30" customFormat="false" ht="17" hidden="false" customHeight="false" outlineLevel="0" collapsed="false">
      <c r="A30" s="0" t="s">
        <v>211</v>
      </c>
      <c r="C30" s="0" t="n">
        <v>59.9</v>
      </c>
      <c r="D30" s="0" t="n">
        <v>0.00281</v>
      </c>
      <c r="E30" s="0" t="n">
        <v>100.823081</v>
      </c>
    </row>
    <row r="31" customFormat="false" ht="17" hidden="false" customHeight="false" outlineLevel="0" collapsed="false">
      <c r="A31" s="0" t="s">
        <v>212</v>
      </c>
      <c r="C31" s="0" t="n">
        <v>0</v>
      </c>
      <c r="D31" s="0" t="n">
        <v>0.00226</v>
      </c>
      <c r="E31" s="0" t="n">
        <v>0</v>
      </c>
    </row>
    <row r="32" customFormat="false" ht="25.35" hidden="false" customHeight="false" outlineLevel="0" collapsed="false">
      <c r="A32" s="0" t="s">
        <v>213</v>
      </c>
      <c r="C32" s="0" t="n">
        <v>143.6</v>
      </c>
      <c r="D32" s="0" t="n">
        <v>0.00122</v>
      </c>
      <c r="E32" s="0" t="n">
        <v>251.575712</v>
      </c>
    </row>
    <row r="33" customFormat="false" ht="17" hidden="false" customHeight="false" outlineLevel="0" collapsed="false">
      <c r="A33" s="0" t="s">
        <v>214</v>
      </c>
      <c r="C33" s="0" t="n">
        <v>159.1</v>
      </c>
      <c r="D33" s="0" t="n">
        <v>0.00123</v>
      </c>
      <c r="E33" s="0" t="n">
        <v>311.347563</v>
      </c>
    </row>
    <row r="34" customFormat="false" ht="17" hidden="false" customHeight="false" outlineLevel="0" collapsed="false"/>
    <row r="35" customFormat="false" ht="17" hidden="false" customHeight="false" outlineLevel="0" collapsed="false">
      <c r="B35" s="51" t="s">
        <v>215</v>
      </c>
      <c r="C35" s="51" t="s">
        <v>210</v>
      </c>
      <c r="D35" s="51" t="s">
        <v>210</v>
      </c>
      <c r="E35" s="52" t="n">
        <v>1642.804968</v>
      </c>
    </row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>
      <c r="A38" s="50" t="n">
        <v>35282</v>
      </c>
    </row>
    <row r="39" customFormat="false" ht="17" hidden="false" customHeight="false" outlineLevel="0" collapsed="false"/>
    <row r="40" customFormat="false" ht="17" hidden="false" customHeight="false" outlineLevel="0" collapsed="false">
      <c r="A40" s="0" t="s">
        <v>202</v>
      </c>
      <c r="C40" s="0" t="s">
        <v>203</v>
      </c>
      <c r="D40" s="0" t="s">
        <v>204</v>
      </c>
      <c r="E40" s="0" t="s">
        <v>205</v>
      </c>
    </row>
    <row r="41" customFormat="false" ht="17" hidden="false" customHeight="false" outlineLevel="0" collapsed="false"/>
    <row r="42" customFormat="false" ht="17" hidden="false" customHeight="false" outlineLevel="0" collapsed="false">
      <c r="A42" s="0" t="s">
        <v>206</v>
      </c>
      <c r="C42" s="0" t="n">
        <v>326.5</v>
      </c>
      <c r="D42" s="0" t="n">
        <v>0.00059</v>
      </c>
      <c r="E42" s="0" t="n">
        <v>628.953275</v>
      </c>
    </row>
    <row r="43" customFormat="false" ht="17" hidden="false" customHeight="false" outlineLevel="0" collapsed="false">
      <c r="A43" s="0" t="s">
        <v>207</v>
      </c>
      <c r="C43" s="0" t="n">
        <v>404</v>
      </c>
      <c r="D43" s="0" t="n">
        <v>0.00049</v>
      </c>
      <c r="E43" s="0" t="n">
        <v>799.7584</v>
      </c>
    </row>
    <row r="44" customFormat="false" ht="17" hidden="false" customHeight="false" outlineLevel="0" collapsed="false">
      <c r="A44" s="0" t="s">
        <v>208</v>
      </c>
      <c r="C44" s="0" t="n">
        <v>50</v>
      </c>
      <c r="D44" s="0" t="n">
        <v>0.00196</v>
      </c>
      <c r="E44" s="0" t="n">
        <v>49</v>
      </c>
    </row>
    <row r="45" customFormat="false" ht="17" hidden="false" customHeight="false" outlineLevel="0" collapsed="false">
      <c r="A45" s="0" t="s">
        <v>209</v>
      </c>
      <c r="C45" s="0" t="n">
        <v>50</v>
      </c>
      <c r="D45" s="0" t="n">
        <v>0.00196</v>
      </c>
      <c r="E45" s="0" t="n">
        <v>49</v>
      </c>
    </row>
    <row r="46" customFormat="false" ht="17" hidden="false" customHeight="false" outlineLevel="0" collapsed="false">
      <c r="A46" s="0" t="s">
        <v>216</v>
      </c>
      <c r="C46" s="0" t="n">
        <v>50.6</v>
      </c>
      <c r="D46" s="0" t="n">
        <v>0.00196</v>
      </c>
      <c r="E46" s="0" t="n">
        <v>50.183056</v>
      </c>
    </row>
    <row r="47" customFormat="false" ht="17" hidden="false" customHeight="false" outlineLevel="0" collapsed="false">
      <c r="E47" s="0" t="s">
        <v>210</v>
      </c>
    </row>
    <row r="48" customFormat="false" ht="17" hidden="false" customHeight="false" outlineLevel="0" collapsed="false">
      <c r="A48" s="0" t="s">
        <v>211</v>
      </c>
      <c r="C48" s="0" t="n">
        <v>68.8</v>
      </c>
      <c r="D48" s="0" t="n">
        <v>0.00281</v>
      </c>
      <c r="E48" s="0" t="n">
        <v>133.009664</v>
      </c>
    </row>
    <row r="49" customFormat="false" ht="17" hidden="false" customHeight="false" outlineLevel="0" collapsed="false">
      <c r="A49" s="0" t="s">
        <v>212</v>
      </c>
      <c r="C49" s="0" t="n">
        <v>0</v>
      </c>
      <c r="D49" s="0" t="n">
        <v>0.00226</v>
      </c>
      <c r="E49" s="0" t="n">
        <v>0</v>
      </c>
    </row>
    <row r="50" customFormat="false" ht="17" hidden="false" customHeight="false" outlineLevel="0" collapsed="false">
      <c r="A50" s="0" t="s">
        <v>213</v>
      </c>
      <c r="C50" s="0" t="n">
        <v>147.4</v>
      </c>
      <c r="D50" s="0" t="n">
        <v>0.00122</v>
      </c>
      <c r="E50" s="0" t="n">
        <v>265.066472</v>
      </c>
    </row>
    <row r="51" customFormat="false" ht="17" hidden="false" customHeight="false" outlineLevel="0" collapsed="false">
      <c r="A51" s="0" t="s">
        <v>214</v>
      </c>
      <c r="C51" s="0" t="n">
        <v>154.2</v>
      </c>
      <c r="D51" s="0" t="n">
        <v>0.00123</v>
      </c>
      <c r="E51" s="0" t="n">
        <v>292.464972</v>
      </c>
    </row>
    <row r="52" customFormat="false" ht="17" hidden="false" customHeight="false" outlineLevel="0" collapsed="false"/>
    <row r="53" customFormat="false" ht="17" hidden="false" customHeight="false" outlineLevel="0" collapsed="false">
      <c r="B53" s="51" t="s">
        <v>215</v>
      </c>
      <c r="C53" s="51" t="s">
        <v>210</v>
      </c>
      <c r="D53" s="51" t="s">
        <v>210</v>
      </c>
      <c r="E53" s="52" t="n">
        <v>2267.435839</v>
      </c>
    </row>
    <row r="54" customFormat="false" ht="17" hidden="false" customHeight="false" outlineLevel="0" collapsed="false"/>
    <row r="55" customFormat="false" ht="17" hidden="false" customHeight="false" outlineLevel="0" collapsed="false">
      <c r="A55" s="50" t="n">
        <v>35318</v>
      </c>
    </row>
    <row r="56" customFormat="false" ht="17" hidden="false" customHeight="false" outlineLevel="0" collapsed="false"/>
    <row r="57" customFormat="false" ht="17" hidden="false" customHeight="false" outlineLevel="0" collapsed="false">
      <c r="A57" s="0" t="s">
        <v>202</v>
      </c>
      <c r="C57" s="0" t="s">
        <v>203</v>
      </c>
      <c r="D57" s="0" t="s">
        <v>204</v>
      </c>
      <c r="E57" s="0" t="s">
        <v>205</v>
      </c>
    </row>
    <row r="58" customFormat="false" ht="17" hidden="false" customHeight="false" outlineLevel="0" collapsed="false"/>
    <row r="59" customFormat="false" ht="17" hidden="false" customHeight="false" outlineLevel="0" collapsed="false">
      <c r="A59" s="0" t="s">
        <v>206</v>
      </c>
      <c r="C59" s="0" t="n">
        <v>0</v>
      </c>
      <c r="D59" s="0" t="n">
        <v>0.00059</v>
      </c>
      <c r="E59" s="0" t="n">
        <v>0</v>
      </c>
    </row>
    <row r="60" customFormat="false" ht="17" hidden="false" customHeight="false" outlineLevel="0" collapsed="false">
      <c r="A60" s="0" t="s">
        <v>207</v>
      </c>
      <c r="C60" s="0" t="n">
        <v>332.3</v>
      </c>
      <c r="D60" s="0" t="n">
        <v>0.00049</v>
      </c>
      <c r="E60" s="0" t="n">
        <v>541.074121</v>
      </c>
    </row>
    <row r="61" customFormat="false" ht="17" hidden="false" customHeight="false" outlineLevel="0" collapsed="false">
      <c r="A61" s="0" t="s">
        <v>208</v>
      </c>
      <c r="C61" s="0" t="n">
        <v>0</v>
      </c>
      <c r="D61" s="0" t="n">
        <v>0.00196</v>
      </c>
      <c r="E61" s="0" t="n">
        <v>0</v>
      </c>
    </row>
    <row r="62" customFormat="false" ht="17" hidden="false" customHeight="false" outlineLevel="0" collapsed="false">
      <c r="A62" s="0" t="s">
        <v>209</v>
      </c>
      <c r="C62" s="0" t="n">
        <v>0</v>
      </c>
      <c r="D62" s="0" t="n">
        <v>0.00196</v>
      </c>
      <c r="E62" s="0" t="n">
        <v>0</v>
      </c>
    </row>
    <row r="63" customFormat="false" ht="25.35" hidden="false" customHeight="false" outlineLevel="0" collapsed="false">
      <c r="E63" s="0" t="s">
        <v>210</v>
      </c>
    </row>
    <row r="64" customFormat="false" ht="17" hidden="false" customHeight="false" outlineLevel="0" collapsed="false">
      <c r="A64" s="0" t="s">
        <v>211</v>
      </c>
      <c r="C64" s="0" t="n">
        <v>0</v>
      </c>
      <c r="D64" s="0" t="n">
        <v>0.00281</v>
      </c>
      <c r="E64" s="0" t="n">
        <v>0</v>
      </c>
    </row>
    <row r="65" customFormat="false" ht="17" hidden="false" customHeight="false" outlineLevel="0" collapsed="false">
      <c r="A65" s="0" t="s">
        <v>212</v>
      </c>
      <c r="C65" s="0" t="n">
        <v>0</v>
      </c>
      <c r="D65" s="0" t="n">
        <v>0.00226</v>
      </c>
      <c r="E65" s="0" t="n">
        <v>0</v>
      </c>
    </row>
    <row r="66" customFormat="false" ht="17" hidden="false" customHeight="false" outlineLevel="0" collapsed="false">
      <c r="A66" s="0" t="s">
        <v>213</v>
      </c>
      <c r="C66" s="0" t="n">
        <v>137.2</v>
      </c>
      <c r="D66" s="0" t="n">
        <v>0.00122</v>
      </c>
      <c r="E66" s="0" t="n">
        <v>229.650848</v>
      </c>
    </row>
    <row r="67" customFormat="false" ht="17" hidden="false" customHeight="false" outlineLevel="0" collapsed="false">
      <c r="A67" s="0" t="s">
        <v>214</v>
      </c>
      <c r="C67" s="0" t="n">
        <v>0</v>
      </c>
      <c r="D67" s="0" t="n">
        <v>0.00123</v>
      </c>
      <c r="E67" s="0" t="n">
        <v>0</v>
      </c>
    </row>
    <row r="68" customFormat="false" ht="17" hidden="false" customHeight="false" outlineLevel="0" collapsed="false">
      <c r="E68" s="0" t="s">
        <v>210</v>
      </c>
    </row>
    <row r="69" customFormat="false" ht="17" hidden="false" customHeight="false" outlineLevel="0" collapsed="false">
      <c r="A69" s="51"/>
      <c r="B69" s="51" t="s">
        <v>215</v>
      </c>
      <c r="C69" s="51" t="s">
        <v>210</v>
      </c>
      <c r="D69" s="51" t="s">
        <v>210</v>
      </c>
      <c r="E69" s="52" t="n">
        <v>770.724969</v>
      </c>
    </row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25.35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