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  <sheet name="E" sheetId="7" state="visible" r:id="rId8"/>
    <sheet name="F" sheetId="8" state="visible" r:id="rId9"/>
    <sheet name="A (2)" sheetId="9" state="visible" r:id="rId10"/>
    <sheet name="B (2)" sheetId="10" state="visible" r:id="rId11"/>
    <sheet name="C (2)" sheetId="11" state="visible" r:id="rId12"/>
    <sheet name="D (2)" sheetId="12" state="visible" r:id="rId13"/>
    <sheet name="E (2)" sheetId="13" state="visible" r:id="rId14"/>
  </sheets>
  <definedNames>
    <definedName function="false" hidden="false" localSheetId="2" name="_xlnm.Print_Area" vbProcedure="false">'August 5, 1996 @1700'!$A$1:$R$78</definedName>
    <definedName function="false" hidden="false" localSheetId="9" name="_xlnm.Print_Area" vbProcedure="false">'B (2)'!$A$1:$L$73</definedName>
    <definedName function="false" hidden="false" localSheetId="6" name="_xlnm.Print_Area" vbProcedure="false">E!$A$1:$C$143</definedName>
    <definedName function="false" hidden="false" localSheetId="1" name="_xlnm.Print_Area" vbProcedure="false">'July 22, 1996 @1700'!$A$1:$R$79</definedName>
    <definedName function="false" hidden="false" localSheetId="0" name="_xlnm.Print_Area" vbProcedure="false">'June 19, 1996 @1700'!$A$1:$R$79</definedName>
    <definedName function="false" hidden="false" localSheetId="3" name="_xlnm.Print_Area" vbProcedure="false">'September 10, 1996 @1800'!$A$1:$P$78</definedName>
    <definedName function="false" hidden="false" name="oldname" vbProcedure="false">E!$A$3:$C$3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77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Purchases - Firm Schedules</t>
  </si>
  <si>
    <t xml:space="preserve">CP&amp;L - SESCO</t>
  </si>
  <si>
    <t xml:space="preserve">HL&amp;P - TNP</t>
  </si>
  <si>
    <t xml:space="preserve">TNP - TNP</t>
  </si>
  <si>
    <t xml:space="preserve">---</t>
  </si>
  <si>
    <t xml:space="preserve">TMPP - Rayburn</t>
  </si>
  <si>
    <t xml:space="preserve">LCRA - SESCO</t>
  </si>
  <si>
    <t xml:space="preserve">Electric Clearinghouse</t>
  </si>
  <si>
    <t xml:space="preserve">ENRON</t>
  </si>
  <si>
    <t xml:space="preserve">COA Replacement</t>
  </si>
  <si>
    <t xml:space="preserve">STEC - Rayburn</t>
  </si>
  <si>
    <t xml:space="preserve">Payback-in-Kind</t>
  </si>
  <si>
    <t xml:space="preserve">Sales - Economy Schedules</t>
  </si>
  <si>
    <t xml:space="preserve">HL&amp;P Economy C</t>
  </si>
  <si>
    <t xml:space="preserve">LCRA Replacement</t>
  </si>
  <si>
    <t xml:space="preserve">COA Economy B</t>
  </si>
  <si>
    <t xml:space="preserve">TMPP Economy B</t>
  </si>
  <si>
    <t xml:space="preserve">PUB Economy C</t>
  </si>
  <si>
    <t xml:space="preserve">PUB Replacement</t>
  </si>
  <si>
    <t xml:space="preserve">STEC Economy C</t>
  </si>
  <si>
    <t xml:space="preserve">STEC Replacement</t>
  </si>
  <si>
    <t xml:space="preserve">East DC Tie Economy A</t>
  </si>
  <si>
    <t xml:space="preserve">CPL Replacement</t>
  </si>
  <si>
    <t xml:space="preserve">WTU Replacement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Firm Schedules</t>
  </si>
  <si>
    <t xml:space="preserve">SESCO</t>
  </si>
  <si>
    <t xml:space="preserve">Rayburn</t>
  </si>
  <si>
    <t xml:space="preserve">College Station</t>
  </si>
  <si>
    <t xml:space="preserve">Brazos Net Interchange</t>
  </si>
  <si>
    <t xml:space="preserve">Brazos</t>
  </si>
  <si>
    <t xml:space="preserve">LCRA Net Interchange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STEC</t>
  </si>
  <si>
    <t xml:space="preserve">HL&amp;P</t>
  </si>
  <si>
    <t xml:space="preserve"> COA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  <si>
    <t xml:space="preserve">Bio-Energy Partners</t>
  </si>
  <si>
    <t xml:space="preserve">Cogeneron Cogen</t>
  </si>
  <si>
    <t xml:space="preserve">Collin 1</t>
  </si>
  <si>
    <t xml:space="preserve">Dallas 3</t>
  </si>
  <si>
    <t xml:space="preserve">Dallas 9</t>
  </si>
  <si>
    <t xml:space="preserve">DeCordova 1</t>
  </si>
  <si>
    <t xml:space="preserve">DeCordova CT1</t>
  </si>
  <si>
    <t xml:space="preserve">DeCordova CT2</t>
  </si>
  <si>
    <t xml:space="preserve">DeCordova CT3</t>
  </si>
  <si>
    <t xml:space="preserve">DeCordova CT4</t>
  </si>
  <si>
    <t xml:space="preserve">Eagle Mountain 1</t>
  </si>
  <si>
    <t xml:space="preserve">Eagle Mountain 2</t>
  </si>
  <si>
    <t xml:space="preserve">Eagle Mountain 3</t>
  </si>
  <si>
    <t xml:space="preserve">Encogen One Cogen</t>
  </si>
  <si>
    <t xml:space="preserve">Falcon Seaboard Cogen</t>
  </si>
  <si>
    <t xml:space="preserve">Graham 1</t>
  </si>
  <si>
    <t xml:space="preserve">Graham 2</t>
  </si>
  <si>
    <t xml:space="preserve">Handley 1</t>
  </si>
  <si>
    <t xml:space="preserve">Handley 2</t>
  </si>
  <si>
    <t xml:space="preserve">Handley 3</t>
  </si>
  <si>
    <t xml:space="preserve">Handley 4</t>
  </si>
  <si>
    <t xml:space="preserve">Handley 5</t>
  </si>
  <si>
    <t xml:space="preserve">Lake Creek 1</t>
  </si>
  <si>
    <t xml:space="preserve">Lake Creek 2</t>
  </si>
  <si>
    <t xml:space="preserve">Lake Creek Diesels</t>
  </si>
  <si>
    <t xml:space="preserve">Lake Hubbard 1</t>
  </si>
  <si>
    <t xml:space="preserve">Lake Hubbard 2</t>
  </si>
  <si>
    <t xml:space="preserve">Morgan Creek 2</t>
  </si>
  <si>
    <t xml:space="preserve">Morgan Creek 3</t>
  </si>
  <si>
    <t xml:space="preserve">Sub-Total Generation Group 1</t>
  </si>
  <si>
    <t xml:space="preserve">Group 1 (Continued)</t>
  </si>
  <si>
    <t xml:space="preserve">Morgan Creek 4</t>
  </si>
  <si>
    <t xml:space="preserve">Morgan Creek 5</t>
  </si>
  <si>
    <t xml:space="preserve">Morgan Creek 6</t>
  </si>
  <si>
    <t xml:space="preserve">Morgan Creek CT1</t>
  </si>
  <si>
    <t xml:space="preserve">Morgan Creek CT2</t>
  </si>
  <si>
    <t xml:space="preserve">Morgan Creek CT3</t>
  </si>
  <si>
    <t xml:space="preserve">Morgan Creek CT4</t>
  </si>
  <si>
    <t xml:space="preserve">Morgan Creek CT5</t>
  </si>
  <si>
    <t xml:space="preserve">Morgan Creek CT6</t>
  </si>
  <si>
    <t xml:space="preserve">Mountain Creek 2</t>
  </si>
  <si>
    <t xml:space="preserve">Mountain Creek 3</t>
  </si>
  <si>
    <t xml:space="preserve">Mountain Creek 6</t>
  </si>
  <si>
    <t xml:space="preserve">Mountain Creek 7</t>
  </si>
  <si>
    <t xml:space="preserve">Mountain Creek 8</t>
  </si>
  <si>
    <t xml:space="preserve">North Lake 1</t>
  </si>
  <si>
    <t xml:space="preserve">North Lake 2</t>
  </si>
  <si>
    <t xml:space="preserve">North Lake 3</t>
  </si>
  <si>
    <t xml:space="preserve">North Main 4</t>
  </si>
  <si>
    <t xml:space="preserve">Parkdale 1</t>
  </si>
  <si>
    <t xml:space="preserve">Parkdale 2</t>
  </si>
  <si>
    <t xml:space="preserve">Parkdale 3</t>
  </si>
  <si>
    <t xml:space="preserve">Permian Basin 5</t>
  </si>
  <si>
    <t xml:space="preserve">Permian Basin 6</t>
  </si>
  <si>
    <t xml:space="preserve">Permian Basin CT1</t>
  </si>
  <si>
    <t xml:space="preserve">Permian Basin CT2</t>
  </si>
  <si>
    <t xml:space="preserve">Permian Basin CT3</t>
  </si>
  <si>
    <t xml:space="preserve">Permian Basin CT4</t>
  </si>
  <si>
    <t xml:space="preserve">Permian Basin CT5</t>
  </si>
  <si>
    <t xml:space="preserve">River Crest 1</t>
  </si>
  <si>
    <t xml:space="preserve">Stryker Creek 1</t>
  </si>
  <si>
    <t xml:space="preserve">Stryker Creek 2</t>
  </si>
  <si>
    <t xml:space="preserve">Stryker Creek Diesels</t>
  </si>
  <si>
    <t xml:space="preserve">Tenaska Cogen</t>
  </si>
  <si>
    <t xml:space="preserve">Tradinghouse 1</t>
  </si>
  <si>
    <t xml:space="preserve">Tradinghouse 2</t>
  </si>
  <si>
    <t xml:space="preserve">Trinidad 6</t>
  </si>
  <si>
    <t xml:space="preserve">Trinidad Diesels</t>
  </si>
  <si>
    <t xml:space="preserve">Valley 1</t>
  </si>
  <si>
    <t xml:space="preserve">Valley 2</t>
  </si>
  <si>
    <t xml:space="preserve">Valley 3</t>
  </si>
  <si>
    <t xml:space="preserve">Wichita Falls Cogen</t>
  </si>
  <si>
    <t xml:space="preserve">Total Generation Group 1</t>
  </si>
  <si>
    <t xml:space="preserve">Big Brown 1</t>
  </si>
  <si>
    <t xml:space="preserve">Big Brown 2</t>
  </si>
  <si>
    <t xml:space="preserve">Comanche Peak 1</t>
  </si>
  <si>
    <t xml:space="preserve">Comanche Peak 2</t>
  </si>
  <si>
    <t xml:space="preserve">Martin Lake 1</t>
  </si>
  <si>
    <t xml:space="preserve">Martin Lake 2</t>
  </si>
  <si>
    <t xml:space="preserve">Martin Lake 3</t>
  </si>
  <si>
    <t xml:space="preserve">Monticello 1</t>
  </si>
  <si>
    <t xml:space="preserve">Monticello 2</t>
  </si>
  <si>
    <t xml:space="preserve">Monticello 3</t>
  </si>
  <si>
    <t xml:space="preserve">Sandow 4</t>
  </si>
  <si>
    <t xml:space="preserve">Total Generation Group 2</t>
  </si>
  <si>
    <t xml:space="preserve">TU Electric</t>
  </si>
  <si>
    <t xml:space="preserve">TU Electric Load</t>
  </si>
  <si>
    <t xml:space="preserve">Purchase</t>
  </si>
  <si>
    <t xml:space="preserve">UNIT MAIN LOSSES  1700 HOURS 06/19/96</t>
  </si>
  <si>
    <t xml:space="preserve">STEPUP XFMR TEST DATA </t>
  </si>
  <si>
    <t xml:space="preserve">GENERATOR OUTPUT</t>
  </si>
  <si>
    <t xml:space="preserve">XFMR LOSSES</t>
  </si>
  <si>
    <t xml:space="preserve">BASE</t>
  </si>
  <si>
    <t xml:space="preserve">LOW</t>
  </si>
  <si>
    <t xml:space="preserve">NO LOAD</t>
  </si>
  <si>
    <t xml:space="preserve">FULL LOAD</t>
  </si>
  <si>
    <t xml:space="preserve">TERMINAL</t>
  </si>
  <si>
    <t xml:space="preserve">REAL</t>
  </si>
  <si>
    <t xml:space="preserve">REACTIVE</t>
  </si>
  <si>
    <t xml:space="preserve">UNIT</t>
  </si>
  <si>
    <t xml:space="preserve">RATING</t>
  </si>
  <si>
    <t xml:space="preserve">SIDE</t>
  </si>
  <si>
    <t xml:space="preserve">LOSS</t>
  </si>
  <si>
    <t xml:space="preserve">VOLTAGE</t>
  </si>
  <si>
    <t xml:space="preserve">POWER</t>
  </si>
  <si>
    <t xml:space="preserve">CURRENT</t>
  </si>
  <si>
    <t xml:space="preserve">AT LOAD</t>
  </si>
  <si>
    <t xml:space="preserve">TOTAL</t>
  </si>
  <si>
    <t xml:space="preserve">MVA</t>
  </si>
  <si>
    <t xml:space="preserve">kV</t>
  </si>
  <si>
    <t xml:space="preserve">kW</t>
  </si>
  <si>
    <t xml:space="preserve">MW</t>
  </si>
  <si>
    <t xml:space="preserve">MVAR</t>
  </si>
  <si>
    <t xml:space="preserve">A</t>
  </si>
  <si>
    <t xml:space="preserve">BBRN 1</t>
  </si>
  <si>
    <t xml:space="preserve">BBRN 2</t>
  </si>
  <si>
    <t xml:space="preserve">COLL 1</t>
  </si>
  <si>
    <t xml:space="preserve">CMPK 1</t>
  </si>
  <si>
    <t xml:space="preserve">CMPK 2</t>
  </si>
  <si>
    <t xml:space="preserve">DEC 1</t>
  </si>
  <si>
    <t xml:space="preserve">DEC CT A</t>
  </si>
  <si>
    <t xml:space="preserve">DEC CT B</t>
  </si>
  <si>
    <t xml:space="preserve">DEC CT C</t>
  </si>
  <si>
    <t xml:space="preserve">DEC CT D</t>
  </si>
  <si>
    <t xml:space="preserve">EGMT 1</t>
  </si>
  <si>
    <t xml:space="preserve">EGMT 2</t>
  </si>
  <si>
    <t xml:space="preserve">EGMT 3</t>
  </si>
  <si>
    <t xml:space="preserve">GRAM 1</t>
  </si>
  <si>
    <t xml:space="preserve">GRAM 2</t>
  </si>
  <si>
    <t xml:space="preserve">HAND 1</t>
  </si>
  <si>
    <t xml:space="preserve">HAND 2</t>
  </si>
  <si>
    <t xml:space="preserve">HAND 3</t>
  </si>
  <si>
    <t xml:space="preserve">HAND 4</t>
  </si>
  <si>
    <t xml:space="preserve">HAND 5</t>
  </si>
  <si>
    <t xml:space="preserve">LCRK 1</t>
  </si>
  <si>
    <t xml:space="preserve">LCRK 2</t>
  </si>
  <si>
    <t xml:space="preserve">LKHB 1</t>
  </si>
  <si>
    <t xml:space="preserve">LKHB 2</t>
  </si>
  <si>
    <t xml:space="preserve">MTNLK 1</t>
  </si>
  <si>
    <t xml:space="preserve">MTNLK 2</t>
  </si>
  <si>
    <t xml:space="preserve">MTNLK 3</t>
  </si>
  <si>
    <t xml:space="preserve">MOSES 1</t>
  </si>
  <si>
    <t xml:space="preserve">MOSES 2</t>
  </si>
  <si>
    <t xml:space="preserve">MOSES 3</t>
  </si>
  <si>
    <t xml:space="preserve">MRGN CT A</t>
  </si>
  <si>
    <t xml:space="preserve">MRGN CT B</t>
  </si>
  <si>
    <t xml:space="preserve">MRGN CT C</t>
  </si>
  <si>
    <t xml:space="preserve">MRGN CT D</t>
  </si>
  <si>
    <t xml:space="preserve">MRGN CT E</t>
  </si>
  <si>
    <t xml:space="preserve">MRGN CT F</t>
  </si>
  <si>
    <t xml:space="preserve">MRGN 2</t>
  </si>
  <si>
    <t xml:space="preserve">MRGN 4</t>
  </si>
  <si>
    <t xml:space="preserve">MRGN 5</t>
  </si>
  <si>
    <t xml:space="preserve">MRGN 6</t>
  </si>
  <si>
    <t xml:space="preserve">MTCK 3</t>
  </si>
  <si>
    <t xml:space="preserve">MTCK 6</t>
  </si>
  <si>
    <t xml:space="preserve">MTCK 7</t>
  </si>
  <si>
    <t xml:space="preserve">MTCK 8</t>
  </si>
  <si>
    <t xml:space="preserve">NLK 1</t>
  </si>
  <si>
    <t xml:space="preserve">NLK 2</t>
  </si>
  <si>
    <t xml:space="preserve">NLK 3</t>
  </si>
  <si>
    <t xml:space="preserve">PARK 1</t>
  </si>
  <si>
    <t xml:space="preserve">PARK 2</t>
  </si>
  <si>
    <t xml:space="preserve">PARK 3</t>
  </si>
  <si>
    <t xml:space="preserve">PB 5</t>
  </si>
  <si>
    <t xml:space="preserve">PB 6</t>
  </si>
  <si>
    <t xml:space="preserve">PB CT A</t>
  </si>
  <si>
    <t xml:space="preserve">PB CT B</t>
  </si>
  <si>
    <t xml:space="preserve">PB CT C</t>
  </si>
  <si>
    <t xml:space="preserve">PB CT D</t>
  </si>
  <si>
    <t xml:space="preserve">PB CT E</t>
  </si>
  <si>
    <t xml:space="preserve">RCST 1</t>
  </si>
  <si>
    <t xml:space="preserve">SANDOW 4</t>
  </si>
  <si>
    <t xml:space="preserve">STRYK 1</t>
  </si>
  <si>
    <t xml:space="preserve">STRYK 2</t>
  </si>
  <si>
    <t xml:space="preserve">THSE 1</t>
  </si>
  <si>
    <t xml:space="preserve">THSE 2</t>
  </si>
  <si>
    <t xml:space="preserve">TDAD 6</t>
  </si>
  <si>
    <t xml:space="preserve">VAL 1</t>
  </si>
  <si>
    <t xml:space="preserve">VAL 2</t>
  </si>
  <si>
    <t xml:space="preserve">VAL 3</t>
  </si>
  <si>
    <t xml:space="preserve">TOTAL ALL UNITS</t>
  </si>
  <si>
    <t xml:space="preserve">UNIT MAIN LOSSES 1700 HOURS 07/22/96</t>
  </si>
  <si>
    <t xml:space="preserve">REACTIVE </t>
  </si>
  <si>
    <t xml:space="preserve">UNIT MAIN LOSSES 1700 HOURS 08/05/96</t>
  </si>
  <si>
    <t xml:space="preserve">UNIT MAIN LOSSES 1700 HOURS 09/10/96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0_)"/>
    <numFmt numFmtId="171" formatCode="m\/d\/yy"/>
    <numFmt numFmtId="172" formatCode="_(* #,##0.00_);_(* \(#,##0.00\);_(* \-??_);_(@_)"/>
    <numFmt numFmtId="173" formatCode="_(* #,##0_);_(* \(#,##0\);_(* \-??_);_(@_)"/>
    <numFmt numFmtId="174" formatCode="_(* #,##0.0_);_(* \(#,##0.0\);_(* \-??_);_(@_)"/>
    <numFmt numFmtId="175" formatCode="[$-409]m/d/yyyy"/>
    <numFmt numFmtId="176" formatCode="General"/>
    <numFmt numFmtId="177" formatCode="0.0"/>
    <numFmt numFmtId="178" formatCode="0%"/>
    <numFmt numFmtId="179" formatCode="General_)"/>
    <numFmt numFmtId="180" formatCode="[$-409]#,##0.00_);\(#,##0.00\)"/>
    <numFmt numFmtId="181" formatCode="0.00_)"/>
    <numFmt numFmtId="182" formatCode="[$-409]#,##0_);\(#,##0\)"/>
    <numFmt numFmtId="183" formatCode="#,##0.0_);\(#,##0.0\)"/>
    <numFmt numFmtId="184" formatCode="mm/dd/yy_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2"/>
      <name val="Courier New"/>
      <family val="0"/>
    </font>
    <font>
      <b val="true"/>
      <sz val="12"/>
      <color rgb="FFFF0000"/>
      <name val="Courier New"/>
      <family val="0"/>
    </font>
    <font>
      <sz val="12"/>
      <name val="Courier New"/>
      <family val="0"/>
    </font>
    <font>
      <b val="true"/>
      <sz val="10"/>
      <name val="Courier New"/>
      <family val="0"/>
    </font>
    <font>
      <b val="true"/>
      <sz val="14"/>
      <color rgb="FFFF00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EFEFEF"/>
        <bgColor rgb="FFE3E3E3"/>
      </patternFill>
    </fill>
    <fill>
      <patternFill patternType="solid">
        <fgColor rgb="FFDFDFDF"/>
        <bgColor rgb="FFE3E3E3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4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3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1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2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27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1" fillId="0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1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1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1" fillId="0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7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1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0" borderId="14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14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8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0" borderId="1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1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2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2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4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23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4" borderId="1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4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4" borderId="24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4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4" borderId="3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4" borderId="23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2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1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2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4" borderId="1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2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2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2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2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3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4" borderId="3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3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4" borderId="28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4" borderId="33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4" borderId="3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4" borderId="3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4" borderId="34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4" borderId="3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3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0" borderId="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3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3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3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5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6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7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4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5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8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7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6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2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5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8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8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7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6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2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5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8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8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7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6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5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8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8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7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4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46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2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" xfId="28"/>
    <cellStyle name="Normal_A (2)" xfId="29"/>
    <cellStyle name="Normal_August 21, 1995 @1700" xfId="30"/>
    <cellStyle name="Normal_B" xfId="31"/>
    <cellStyle name="Normal_B (2)" xfId="32"/>
    <cellStyle name="Normal_C" xfId="33"/>
    <cellStyle name="Normal_C (2)" xfId="34"/>
    <cellStyle name="Normal_CSW" xfId="35"/>
    <cellStyle name="Normal_D" xfId="36"/>
    <cellStyle name="Normal_D (2)" xfId="37"/>
    <cellStyle name="Normal_DANDE.XLM" xfId="38"/>
    <cellStyle name="Normal_dande.XLS" xfId="39"/>
    <cellStyle name="Normal_E" xfId="40"/>
    <cellStyle name="Normal_E (2)" xfId="41"/>
    <cellStyle name="Normal_ERCOT August 1996" xfId="42"/>
    <cellStyle name="Normal_ERCOT July 1996" xfId="43"/>
    <cellStyle name="Normal_ERCOT June 1996" xfId="44"/>
    <cellStyle name="Normal_F" xfId="45"/>
    <cellStyle name="Normal_Groups" xfId="46"/>
    <cellStyle name="Normal_July 28, 1995 @1700" xfId="47"/>
    <cellStyle name="Normal_June 5, 1995 @1700" xfId="48"/>
    <cellStyle name="Normal_September 5, 1995 @1700" xfId="49"/>
    <cellStyle name="Normal_Sheet1" xfId="5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 t="s">
        <v>16</v>
      </c>
      <c r="C9" s="19" t="n">
        <f aca="false">SUM(D9,R9,Q9)</f>
        <v>19952000</v>
      </c>
      <c r="D9" s="19" t="n">
        <v>19952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6</v>
      </c>
      <c r="C11" s="19" t="n">
        <f aca="false">SUM(D11,R11,Q11)</f>
        <v>1300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13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/>
      <c r="C13" s="19" t="n">
        <f aca="false">SUM(D13,R13,Q13)</f>
        <v>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7</v>
      </c>
      <c r="B14" s="17" t="s">
        <v>16</v>
      </c>
      <c r="C14" s="19" t="n">
        <f aca="false">SUM(D14,R14,Q14)</f>
        <v>43000</v>
      </c>
      <c r="D14" s="19"/>
      <c r="E14" s="19"/>
      <c r="F14" s="19" t="n">
        <v>4300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43000</v>
      </c>
      <c r="R14" s="19"/>
    </row>
    <row r="15" customFormat="false" ht="12.75" hidden="false" customHeight="true" outlineLevel="0" collapsed="false">
      <c r="A15" s="1" t="s">
        <v>28</v>
      </c>
      <c r="B15" s="17" t="s">
        <v>16</v>
      </c>
      <c r="C15" s="19" t="n">
        <f aca="false">SUM(D15,R15,Q15)</f>
        <v>30000</v>
      </c>
      <c r="D15" s="19"/>
      <c r="E15" s="19"/>
      <c r="F15" s="19"/>
      <c r="G15" s="19"/>
      <c r="H15" s="19" t="n">
        <v>30000</v>
      </c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30000</v>
      </c>
      <c r="R15" s="19"/>
    </row>
    <row r="16" customFormat="false" ht="12.75" hidden="false" customHeight="true" outlineLevel="0" collapsed="false">
      <c r="A16" s="1" t="s">
        <v>29</v>
      </c>
      <c r="B16" s="17" t="s">
        <v>30</v>
      </c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A17" s="1" t="s">
        <v>31</v>
      </c>
      <c r="B17" s="17" t="s">
        <v>16</v>
      </c>
      <c r="C17" s="19" t="n">
        <f aca="false">SUM(D17,R17,Q17)</f>
        <v>43000</v>
      </c>
      <c r="D17" s="19"/>
      <c r="E17" s="19"/>
      <c r="F17" s="19"/>
      <c r="G17" s="19"/>
      <c r="H17" s="19"/>
      <c r="I17" s="19"/>
      <c r="J17" s="19"/>
      <c r="K17" s="19"/>
      <c r="L17" s="19" t="n">
        <v>43000</v>
      </c>
      <c r="M17" s="19"/>
      <c r="N17" s="19"/>
      <c r="O17" s="19"/>
      <c r="P17" s="19"/>
      <c r="Q17" s="19" t="n">
        <f aca="false">SUM(E17:P17)</f>
        <v>43000</v>
      </c>
      <c r="R17" s="19"/>
    </row>
    <row r="18" customFormat="false" ht="12.75" hidden="false" customHeight="true" outlineLevel="0" collapsed="false">
      <c r="A18" s="1" t="s">
        <v>32</v>
      </c>
      <c r="B18" s="17" t="s">
        <v>16</v>
      </c>
      <c r="C18" s="19" t="n">
        <f aca="false">SUM(D18,R18,Q18)</f>
        <v>75000</v>
      </c>
      <c r="D18" s="19"/>
      <c r="E18" s="19"/>
      <c r="F18" s="19"/>
      <c r="G18" s="19"/>
      <c r="H18" s="19"/>
      <c r="I18" s="19" t="n">
        <v>75000</v>
      </c>
      <c r="J18" s="19"/>
      <c r="K18" s="19"/>
      <c r="L18" s="19"/>
      <c r="M18" s="19"/>
      <c r="N18" s="19"/>
      <c r="O18" s="19"/>
      <c r="P18" s="19"/>
      <c r="Q18" s="19" t="n">
        <f aca="false">SUM(E18:P18)</f>
        <v>75000</v>
      </c>
      <c r="R18" s="19"/>
    </row>
    <row r="19" customFormat="false" ht="12.75" hidden="false" customHeight="true" outlineLevel="0" collapsed="false">
      <c r="B19" s="17"/>
      <c r="C19" s="19" t="n">
        <f aca="false">SUM(D19,R19,Q19)</f>
        <v>0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 t="n">
        <f aca="false">SUM(E19:P19)</f>
        <v>0</v>
      </c>
      <c r="R19" s="19"/>
    </row>
    <row r="20" customFormat="false" ht="12.75" hidden="false" customHeight="true" outlineLevel="0" collapsed="false">
      <c r="A20" s="1" t="s">
        <v>26</v>
      </c>
      <c r="B20" s="17"/>
      <c r="C20" s="19" t="n">
        <f aca="false">SUM(D20,R20,Q20)</f>
        <v>0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A21" s="1" t="s">
        <v>33</v>
      </c>
      <c r="B21" s="17" t="s">
        <v>30</v>
      </c>
      <c r="C21" s="19" t="n">
        <f aca="false">SUM(D21,R21,Q21)</f>
        <v>0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A22" s="1" t="s">
        <v>34</v>
      </c>
      <c r="B22" s="17" t="s">
        <v>30</v>
      </c>
      <c r="C22" s="19" t="n">
        <f aca="false">SUM(D22,R22,Q22)</f>
        <v>0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A23" s="1" t="s">
        <v>35</v>
      </c>
      <c r="B23" s="17" t="s">
        <v>16</v>
      </c>
      <c r="C23" s="19" t="n">
        <f aca="false">SUM(D23,R23,Q23)</f>
        <v>200000</v>
      </c>
      <c r="D23" s="19"/>
      <c r="E23" s="19" t="n">
        <v>20000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200000</v>
      </c>
      <c r="R23" s="19"/>
    </row>
    <row r="24" customFormat="false" ht="12.75" hidden="false" customHeight="true" outlineLevel="0" collapsed="false">
      <c r="A24" s="1" t="s">
        <v>36</v>
      </c>
      <c r="B24" s="17" t="s">
        <v>30</v>
      </c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2.75" hidden="false" customHeight="true" outlineLevel="0" collapsed="false">
      <c r="B25" s="17"/>
      <c r="C25" s="19" t="n">
        <f aca="false">SUM(D25,R25,Q25)</f>
        <v>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n">
        <f aca="false">SUM(E25:P25)</f>
        <v>0</v>
      </c>
      <c r="R25" s="19"/>
    </row>
    <row r="26" customFormat="false" ht="12.75" hidden="false" customHeight="true" outlineLevel="0" collapsed="false">
      <c r="A26" s="1" t="s">
        <v>37</v>
      </c>
      <c r="B26" s="17"/>
      <c r="C26" s="19" t="n">
        <f aca="false">SUM(D26,R26,Q26)</f>
        <v>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 t="n">
        <f aca="false">SUM(E26:P26)</f>
        <v>0</v>
      </c>
      <c r="R26" s="19"/>
    </row>
    <row r="27" customFormat="false" ht="12.75" hidden="false" customHeight="true" outlineLevel="0" collapsed="false">
      <c r="A27" s="1" t="s">
        <v>11</v>
      </c>
      <c r="B27" s="17" t="s">
        <v>16</v>
      </c>
      <c r="C27" s="19" t="n">
        <f aca="false">SUM(D27,R27,Q27)</f>
        <v>10000</v>
      </c>
      <c r="D27" s="19"/>
      <c r="E27" s="19"/>
      <c r="F27" s="19"/>
      <c r="G27" s="19"/>
      <c r="H27" s="19"/>
      <c r="I27" s="19" t="n">
        <v>10000</v>
      </c>
      <c r="J27" s="19"/>
      <c r="K27" s="19"/>
      <c r="L27" s="19"/>
      <c r="M27" s="19"/>
      <c r="N27" s="19"/>
      <c r="O27" s="19"/>
      <c r="P27" s="19"/>
      <c r="Q27" s="19" t="n">
        <f aca="false">SUM(E27:P27)</f>
        <v>10000</v>
      </c>
      <c r="R27" s="19"/>
    </row>
    <row r="28" customFormat="false" ht="12.75" hidden="false" customHeight="true" outlineLevel="0" collapsed="false">
      <c r="A28" s="1" t="s">
        <v>14</v>
      </c>
      <c r="B28" s="17" t="s">
        <v>30</v>
      </c>
      <c r="C28" s="19" t="n">
        <f aca="false">SUM(D28,R28,Q28)</f>
        <v>0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 t="n">
        <f aca="false">SUM(E28:P28)</f>
        <v>0</v>
      </c>
      <c r="R28" s="19"/>
    </row>
    <row r="29" customFormat="false" ht="12.75" hidden="false" customHeight="true" outlineLevel="0" collapsed="false">
      <c r="B29" s="17"/>
      <c r="C29" s="19" t="n">
        <f aca="false">SUM(D29,R29,Q29)</f>
        <v>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 t="n">
        <f aca="false">SUM(E29:P29)</f>
        <v>0</v>
      </c>
      <c r="R29" s="19"/>
    </row>
    <row r="30" customFormat="false" ht="12.75" hidden="false" customHeight="true" outlineLevel="0" collapsed="false">
      <c r="A30" s="1" t="s">
        <v>38</v>
      </c>
      <c r="B30" s="17"/>
      <c r="C30" s="19" t="n">
        <f aca="false">SUM(D30,R30,Q30)</f>
        <v>0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 t="n">
        <f aca="false">SUM(E30:P30)</f>
        <v>0</v>
      </c>
      <c r="R30" s="19"/>
    </row>
    <row r="31" customFormat="false" ht="12.75" hidden="false" customHeight="true" outlineLevel="0" collapsed="false">
      <c r="A31" s="1" t="s">
        <v>39</v>
      </c>
      <c r="B31" s="17" t="s">
        <v>30</v>
      </c>
      <c r="C31" s="19" t="n">
        <f aca="false">SUM(D31,R31,Q31)</f>
        <v>0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 t="n">
        <f aca="false">SUM(E31:P31)</f>
        <v>0</v>
      </c>
      <c r="R31" s="19"/>
    </row>
    <row r="32" customFormat="false" ht="12.75" hidden="false" customHeight="true" outlineLevel="0" collapsed="false">
      <c r="A32" s="1" t="s">
        <v>40</v>
      </c>
      <c r="B32" s="17" t="s">
        <v>30</v>
      </c>
      <c r="C32" s="19" t="n">
        <f aca="false">SUM(D32,R32,Q32)</f>
        <v>0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 t="n">
        <f aca="false">SUM(E32:P32)</f>
        <v>0</v>
      </c>
      <c r="R32" s="19"/>
    </row>
    <row r="33" customFormat="false" ht="12.75" hidden="false" customHeight="true" outlineLevel="0" collapsed="false">
      <c r="A33" s="1" t="s">
        <v>41</v>
      </c>
      <c r="B33" s="17" t="s">
        <v>30</v>
      </c>
      <c r="C33" s="19" t="n">
        <f aca="false">SUM(D33,R33,Q33)</f>
        <v>0</v>
      </c>
      <c r="D33" s="20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 t="n">
        <f aca="false">SUM(E33:P33)</f>
        <v>0</v>
      </c>
      <c r="R33" s="19"/>
    </row>
    <row r="34" customFormat="false" ht="12.75" hidden="false" customHeight="true" outlineLevel="0" collapsed="false">
      <c r="A34" s="1" t="s">
        <v>42</v>
      </c>
      <c r="B34" s="17" t="s">
        <v>14</v>
      </c>
      <c r="C34" s="19" t="n">
        <f aca="false">SUM(D34,R34,Q34)</f>
        <v>-250000</v>
      </c>
      <c r="D34" s="20"/>
      <c r="E34" s="19"/>
      <c r="F34" s="19"/>
      <c r="G34" s="19"/>
      <c r="H34" s="19"/>
      <c r="I34" s="19"/>
      <c r="J34" s="19"/>
      <c r="K34" s="19"/>
      <c r="L34" s="19"/>
      <c r="M34" s="19"/>
      <c r="N34" s="19" t="n">
        <v>-250000</v>
      </c>
      <c r="O34" s="19"/>
      <c r="P34" s="19"/>
      <c r="Q34" s="19" t="n">
        <f aca="false">SUM(E34:P34)</f>
        <v>-250000</v>
      </c>
      <c r="R34" s="19"/>
    </row>
    <row r="35" customFormat="false" ht="12.75" hidden="false" customHeight="true" outlineLevel="0" collapsed="false">
      <c r="A35" s="1" t="s">
        <v>43</v>
      </c>
      <c r="B35" s="17" t="s">
        <v>12</v>
      </c>
      <c r="C35" s="19" t="n">
        <f aca="false">SUM(D35,R35,Q35)</f>
        <v>-68000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 t="n">
        <v>-68000</v>
      </c>
      <c r="O35" s="19"/>
      <c r="P35" s="19"/>
      <c r="Q35" s="19" t="n">
        <f aca="false">SUM(E35:P35)</f>
        <v>-68000</v>
      </c>
      <c r="R35" s="19"/>
    </row>
    <row r="36" customFormat="false" ht="12.75" hidden="false" customHeight="true" outlineLevel="0" collapsed="false">
      <c r="A36" s="1" t="s">
        <v>44</v>
      </c>
      <c r="B36" s="17" t="s">
        <v>30</v>
      </c>
      <c r="C36" s="19" t="n">
        <f aca="false">SUM(D36,R36,Q36)</f>
        <v>0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 t="n">
        <f aca="false">SUM(E36:P36)</f>
        <v>0</v>
      </c>
      <c r="R36" s="19"/>
    </row>
    <row r="37" customFormat="false" ht="12.75" hidden="false" customHeight="true" outlineLevel="0" collapsed="false">
      <c r="A37" s="1" t="s">
        <v>45</v>
      </c>
      <c r="B37" s="17" t="s">
        <v>30</v>
      </c>
      <c r="C37" s="19" t="n">
        <f aca="false">SUM(D37,R37,Q37)</f>
        <v>0</v>
      </c>
      <c r="D37" s="19"/>
      <c r="E37" s="19"/>
      <c r="F37" s="19"/>
      <c r="G37" s="19"/>
      <c r="H37" s="19"/>
      <c r="I37" s="20"/>
      <c r="J37" s="19"/>
      <c r="K37" s="19"/>
      <c r="L37" s="19"/>
      <c r="M37" s="19"/>
      <c r="N37" s="19"/>
      <c r="O37" s="19"/>
      <c r="P37" s="19"/>
      <c r="Q37" s="19" t="n">
        <f aca="false">SUM(E37:P37)</f>
        <v>0</v>
      </c>
      <c r="R37" s="19"/>
    </row>
    <row r="38" customFormat="false" ht="12.75" hidden="false" customHeight="true" outlineLevel="0" collapsed="false">
      <c r="A38" s="1" t="s">
        <v>46</v>
      </c>
      <c r="B38" s="17" t="s">
        <v>30</v>
      </c>
      <c r="C38" s="19" t="n">
        <f aca="false">SUM(D38,R38,Q38)</f>
        <v>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 t="n">
        <f aca="false">SUM(E38:P38)</f>
        <v>0</v>
      </c>
      <c r="R38" s="19"/>
    </row>
    <row r="39" s="4" customFormat="true" ht="14.1" hidden="false" customHeight="true" outlineLevel="0" collapsed="false">
      <c r="A39" s="4" t="s">
        <v>47</v>
      </c>
      <c r="B39" s="4" t="s">
        <v>30</v>
      </c>
      <c r="C39" s="19" t="n">
        <f aca="false">SUM(D39,R39,Q39)</f>
        <v>0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19" t="n">
        <f aca="false">SUM(E39:P39)</f>
        <v>0</v>
      </c>
      <c r="R39" s="20"/>
    </row>
    <row r="40" customFormat="false" ht="12.75" hidden="false" customHeight="true" outlineLevel="0" collapsed="false">
      <c r="A40" s="1" t="s">
        <v>48</v>
      </c>
      <c r="B40" s="17" t="s">
        <v>8</v>
      </c>
      <c r="C40" s="19" t="n">
        <f aca="false">SUM(D40,R40,Q40)</f>
        <v>-75000</v>
      </c>
      <c r="D40" s="20"/>
      <c r="E40" s="19"/>
      <c r="F40" s="19"/>
      <c r="G40" s="19"/>
      <c r="H40" s="19"/>
      <c r="I40" s="19"/>
      <c r="J40" s="19"/>
      <c r="K40" s="19"/>
      <c r="L40" s="19"/>
      <c r="M40" s="19"/>
      <c r="N40" s="19" t="n">
        <v>-75000</v>
      </c>
      <c r="O40" s="19"/>
      <c r="P40" s="19"/>
      <c r="Q40" s="19" t="n">
        <f aca="false">SUM(E40:P40)</f>
        <v>-75000</v>
      </c>
      <c r="R40" s="19"/>
    </row>
    <row r="41" customFormat="false" ht="12.75" hidden="false" customHeight="true" outlineLevel="0" collapsed="false">
      <c r="A41" s="1" t="s">
        <v>49</v>
      </c>
      <c r="B41" s="17" t="s">
        <v>17</v>
      </c>
      <c r="C41" s="19" t="n">
        <f aca="false">SUM(D41,R41,Q41)</f>
        <v>-400000</v>
      </c>
      <c r="D41" s="20"/>
      <c r="E41" s="19"/>
      <c r="F41" s="19"/>
      <c r="G41" s="19"/>
      <c r="H41" s="19"/>
      <c r="I41" s="19"/>
      <c r="J41" s="19"/>
      <c r="K41" s="19"/>
      <c r="L41" s="19"/>
      <c r="M41" s="19"/>
      <c r="N41" s="19" t="n">
        <v>-400000</v>
      </c>
      <c r="O41" s="19"/>
      <c r="P41" s="19"/>
      <c r="Q41" s="19" t="n">
        <f aca="false">SUM(E41:P41)</f>
        <v>-400000</v>
      </c>
      <c r="R41" s="19"/>
    </row>
    <row r="42" customFormat="false" ht="12.75" hidden="false" customHeight="true" outlineLevel="0" collapsed="false">
      <c r="B42" s="17"/>
      <c r="C42" s="19" t="n">
        <f aca="false">SUM(D42,R42,Q42)</f>
        <v>0</v>
      </c>
      <c r="D42" s="20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 t="n">
        <f aca="false">SUM(E42:P42)</f>
        <v>0</v>
      </c>
      <c r="R42" s="19"/>
    </row>
    <row r="43" customFormat="false" ht="12.75" hidden="false" customHeight="true" outlineLevel="0" collapsed="false">
      <c r="B43" s="17"/>
      <c r="C43" s="19" t="n">
        <f aca="false">SUM(D43,R43,Q43)</f>
        <v>0</v>
      </c>
      <c r="D43" s="20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 t="n">
        <f aca="false">SUM(E43:P43)</f>
        <v>0</v>
      </c>
      <c r="R43" s="19"/>
    </row>
    <row r="44" customFormat="false" ht="13.5" hidden="false" customHeight="true" outlineLevel="0" collapsed="false">
      <c r="B44" s="17"/>
      <c r="C44" s="19" t="n">
        <f aca="false">SUM(D44,R44,Q44)</f>
        <v>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 t="n">
        <f aca="false">SUM(E44:P44)</f>
        <v>0</v>
      </c>
      <c r="R44" s="19"/>
    </row>
    <row r="45" customFormat="false" ht="13.5" hidden="false" customHeight="true" outlineLevel="0" collapsed="false">
      <c r="A45" s="1" t="s">
        <v>50</v>
      </c>
      <c r="B45" s="17" t="s">
        <v>16</v>
      </c>
      <c r="C45" s="21" t="n">
        <f aca="false">SUM(C9:C44)</f>
        <v>19573000</v>
      </c>
      <c r="D45" s="19" t="n">
        <f aca="false">SUM(D9:D44)</f>
        <v>19952000</v>
      </c>
      <c r="E45" s="19" t="n">
        <f aca="false">SUM(E9:E44)</f>
        <v>200000</v>
      </c>
      <c r="F45" s="19" t="n">
        <f aca="false">SUM(F9:F44)</f>
        <v>43000</v>
      </c>
      <c r="G45" s="19" t="n">
        <f aca="false">SUM(G9:G44)</f>
        <v>0</v>
      </c>
      <c r="H45" s="19" t="n">
        <f aca="false">SUM(H9:H44)</f>
        <v>30000</v>
      </c>
      <c r="I45" s="19" t="n">
        <f aca="false">SUM(I9:I44)</f>
        <v>85000</v>
      </c>
      <c r="J45" s="19" t="n">
        <f aca="false">SUM(J9:J44)</f>
        <v>0</v>
      </c>
      <c r="K45" s="19" t="n">
        <f aca="false">SUM(K9:K44)</f>
        <v>0</v>
      </c>
      <c r="L45" s="19" t="n">
        <f aca="false">SUM(L9:L44)</f>
        <v>43000</v>
      </c>
      <c r="M45" s="19" t="n">
        <f aca="false">SUM(M9:M44)</f>
        <v>0</v>
      </c>
      <c r="N45" s="19" t="n">
        <f aca="false">SUM(N9:N44)</f>
        <v>-793000</v>
      </c>
      <c r="O45" s="19" t="n">
        <f aca="false">SUM(O9:O44)</f>
        <v>0</v>
      </c>
      <c r="P45" s="19" t="n">
        <f aca="false">SUM(P9:P44)</f>
        <v>0</v>
      </c>
      <c r="Q45" s="19" t="n">
        <f aca="false">SUM(Q9:Q44)</f>
        <v>-392000</v>
      </c>
      <c r="R45" s="19" t="n">
        <f aca="false">SUM(R9:R44)</f>
        <v>13000</v>
      </c>
    </row>
    <row r="46" customFormat="false" ht="12.7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s="22" customFormat="true" ht="13.5" hidden="false" customHeight="tru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5"/>
      <c r="T47" s="25"/>
    </row>
    <row r="48" customFormat="false" ht="13.5" hidden="false" customHeight="true" outlineLevel="0" collapsed="false"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30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9"/>
      <c r="R49" s="19"/>
    </row>
    <row r="50" customFormat="false" ht="15.75" hidden="false" customHeight="true" outlineLevel="0" collapsed="false">
      <c r="A50" s="6" t="s">
        <v>5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19"/>
      <c r="R50" s="19"/>
    </row>
    <row r="51" customFormat="false" ht="9.75" hidden="false" customHeight="true" outlineLevel="0" collapsed="false">
      <c r="A51" s="26"/>
      <c r="B51" s="27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9"/>
      <c r="R51" s="19"/>
    </row>
    <row r="52" s="29" customFormat="true" ht="15.75" hidden="false" customHeight="true" outlineLevel="0" collapsed="false">
      <c r="B52" s="30"/>
      <c r="C52" s="10"/>
      <c r="D52" s="10"/>
      <c r="E52" s="9" t="s">
        <v>2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10"/>
      <c r="Q52" s="10"/>
      <c r="R52" s="10"/>
      <c r="S52" s="11"/>
      <c r="T52" s="11"/>
    </row>
    <row r="53" s="12" customFormat="true" ht="24.75" hidden="false" customHeight="true" outlineLevel="0" collapsed="false">
      <c r="A53" s="12" t="s">
        <v>3</v>
      </c>
      <c r="B53" s="13" t="s">
        <v>53</v>
      </c>
      <c r="C53" s="13" t="s">
        <v>54</v>
      </c>
      <c r="D53" s="12" t="s">
        <v>5</v>
      </c>
      <c r="E53" s="14" t="s">
        <v>7</v>
      </c>
      <c r="F53" s="15" t="s">
        <v>8</v>
      </c>
      <c r="G53" s="15" t="s">
        <v>9</v>
      </c>
      <c r="H53" s="15" t="s">
        <v>10</v>
      </c>
      <c r="I53" s="15" t="s">
        <v>11</v>
      </c>
      <c r="J53" s="15" t="s">
        <v>12</v>
      </c>
      <c r="K53" s="15" t="s">
        <v>13</v>
      </c>
      <c r="L53" s="15" t="s">
        <v>14</v>
      </c>
      <c r="M53" s="15" t="s">
        <v>15</v>
      </c>
      <c r="N53" s="15" t="s">
        <v>16</v>
      </c>
      <c r="O53" s="16" t="s">
        <v>17</v>
      </c>
      <c r="P53" s="12" t="s">
        <v>55</v>
      </c>
      <c r="S53" s="4"/>
      <c r="T53" s="4"/>
    </row>
    <row r="54" s="2" customFormat="true" ht="12.75" hidden="false" customHeight="true" outlineLevel="0" collapsed="false">
      <c r="B54" s="17"/>
      <c r="C54" s="2" t="s">
        <v>56</v>
      </c>
      <c r="D54" s="2" t="s">
        <v>22</v>
      </c>
      <c r="P54" s="2" t="s">
        <v>23</v>
      </c>
      <c r="S54" s="18"/>
      <c r="T54" s="18"/>
    </row>
    <row r="55" s="2" customFormat="true" ht="13.5" hidden="false" customHeight="true" outlineLevel="0" collapsed="false">
      <c r="B55" s="17"/>
      <c r="C55" s="19" t="n">
        <f aca="false">SUM(D55,P55)</f>
        <v>0</v>
      </c>
      <c r="P55" s="19" t="n">
        <f aca="false">SUM(E55:O55)</f>
        <v>0</v>
      </c>
      <c r="S55" s="18"/>
      <c r="T55" s="18"/>
    </row>
    <row r="56" customFormat="false" ht="13.5" hidden="false" customHeight="true" outlineLevel="0" collapsed="false">
      <c r="A56" s="1" t="s">
        <v>5</v>
      </c>
      <c r="B56" s="17" t="s">
        <v>16</v>
      </c>
      <c r="C56" s="19" t="n">
        <f aca="false">SUM(D56,P56)</f>
        <v>19573000</v>
      </c>
      <c r="D56" s="21" t="n">
        <f aca="false">C45</f>
        <v>19573000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 t="n">
        <f aca="false">SUM(E56:O56)</f>
        <v>0</v>
      </c>
    </row>
    <row r="57" customFormat="false" ht="12.75" hidden="false" customHeight="true" outlineLevel="0" collapsed="false">
      <c r="B57" s="17"/>
      <c r="C57" s="19" t="n">
        <f aca="false">SUM(D57,P57)</f>
        <v>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 t="n">
        <f aca="false">SUM(E57:O57)</f>
        <v>0</v>
      </c>
    </row>
    <row r="58" customFormat="false" ht="12.75" hidden="false" customHeight="true" outlineLevel="0" collapsed="false">
      <c r="A58" s="1" t="s">
        <v>57</v>
      </c>
      <c r="B58" s="17"/>
      <c r="C58" s="19" t="n">
        <f aca="false">SUM(D58,P58)</f>
        <v>0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 t="n">
        <f aca="false">SUM(E58:O58)</f>
        <v>0</v>
      </c>
    </row>
    <row r="59" customFormat="false" ht="12.75" hidden="false" customHeight="true" outlineLevel="0" collapsed="false">
      <c r="A59" s="1" t="s">
        <v>27</v>
      </c>
      <c r="B59" s="17" t="s">
        <v>58</v>
      </c>
      <c r="C59" s="19" t="n">
        <f aca="false">SUM(D59,P59)</f>
        <v>-43000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 t="n">
        <v>-43000</v>
      </c>
      <c r="O59" s="19"/>
      <c r="P59" s="19" t="n">
        <f aca="false">SUM(E59:O59)</f>
        <v>-43000</v>
      </c>
    </row>
    <row r="60" customFormat="false" ht="12.75" hidden="false" customHeight="true" outlineLevel="0" collapsed="false">
      <c r="A60" s="1" t="s">
        <v>28</v>
      </c>
      <c r="B60" s="17" t="s">
        <v>15</v>
      </c>
      <c r="C60" s="19" t="n">
        <f aca="false">SUM(D60,P60)</f>
        <v>-30000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 t="n">
        <v>-30000</v>
      </c>
      <c r="O60" s="19"/>
      <c r="P60" s="19" t="n">
        <f aca="false">SUM(E60:O60)</f>
        <v>-30000</v>
      </c>
    </row>
    <row r="61" customFormat="false" ht="12.75" hidden="false" customHeight="true" outlineLevel="0" collapsed="false">
      <c r="A61" s="1" t="s">
        <v>29</v>
      </c>
      <c r="B61" s="17" t="s">
        <v>30</v>
      </c>
      <c r="C61" s="19" t="n">
        <f aca="false">SUM(D61,P61)</f>
        <v>0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 t="n">
        <v>0</v>
      </c>
      <c r="O61" s="19"/>
      <c r="P61" s="19" t="n">
        <f aca="false">SUM(E61:O61)</f>
        <v>0</v>
      </c>
    </row>
    <row r="62" customFormat="false" ht="12.75" hidden="false" customHeight="true" outlineLevel="0" collapsed="false">
      <c r="A62" s="1" t="s">
        <v>31</v>
      </c>
      <c r="B62" s="17" t="s">
        <v>59</v>
      </c>
      <c r="C62" s="19" t="n">
        <f aca="false">SUM(D62,P62)</f>
        <v>-43000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 t="n">
        <v>-43000</v>
      </c>
      <c r="O62" s="19"/>
      <c r="P62" s="19" t="n">
        <f aca="false">SUM(E62:O62)</f>
        <v>-43000</v>
      </c>
    </row>
    <row r="63" customFormat="false" ht="12.75" hidden="false" customHeight="true" outlineLevel="0" collapsed="false">
      <c r="A63" s="1" t="s">
        <v>32</v>
      </c>
      <c r="B63" s="17" t="s">
        <v>58</v>
      </c>
      <c r="C63" s="19" t="n">
        <f aca="false">SUM(D63,P63)</f>
        <v>-7500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 t="n">
        <v>-75000</v>
      </c>
      <c r="O63" s="19"/>
      <c r="P63" s="19" t="n">
        <f aca="false">SUM(E63:O63)</f>
        <v>-75000</v>
      </c>
    </row>
    <row r="64" customFormat="false" ht="12.75" hidden="false" customHeight="true" outlineLevel="0" collapsed="false">
      <c r="B64" s="17"/>
      <c r="C64" s="19" t="n">
        <f aca="false">SUM(D64,P64)</f>
        <v>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n">
        <v>0</v>
      </c>
      <c r="O64" s="19"/>
      <c r="P64" s="19" t="n">
        <f aca="false">SUM(E64:O64)</f>
        <v>0</v>
      </c>
    </row>
    <row r="65" customFormat="false" ht="12.75" hidden="false" customHeight="true" outlineLevel="0" collapsed="false">
      <c r="B65" s="17"/>
      <c r="C65" s="19" t="n">
        <f aca="false">SUM(D65,P65)</f>
        <v>0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 t="n">
        <v>0</v>
      </c>
      <c r="O65" s="19"/>
      <c r="P65" s="19" t="n">
        <f aca="false">SUM(E65:O65)</f>
        <v>0</v>
      </c>
    </row>
    <row r="66" customFormat="false" ht="12.75" hidden="false" customHeight="true" outlineLevel="0" collapsed="false">
      <c r="A66" s="1" t="s">
        <v>60</v>
      </c>
      <c r="B66" s="17" t="s">
        <v>60</v>
      </c>
      <c r="C66" s="19" t="n">
        <f aca="false">SUM(D66,P66)</f>
        <v>-119600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 t="n">
        <v>-119600</v>
      </c>
      <c r="O66" s="19"/>
      <c r="P66" s="19" t="n">
        <f aca="false">SUM(E66:O66)</f>
        <v>-119600</v>
      </c>
    </row>
    <row r="67" customFormat="false" ht="12.75" hidden="false" customHeight="true" outlineLevel="0" collapsed="false">
      <c r="B67" s="17"/>
      <c r="C67" s="19" t="n">
        <f aca="false">SUM(D67,P67)</f>
        <v>0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 t="n">
        <v>0</v>
      </c>
      <c r="O67" s="19"/>
      <c r="P67" s="19" t="n">
        <f aca="false">SUM(E67:O67)</f>
        <v>0</v>
      </c>
    </row>
    <row r="68" customFormat="false" ht="12.75" hidden="false" customHeight="true" outlineLevel="0" collapsed="false">
      <c r="A68" s="1" t="s">
        <v>61</v>
      </c>
      <c r="B68" s="17" t="s">
        <v>62</v>
      </c>
      <c r="C68" s="19" t="n">
        <f aca="false">SUM(D68,P68)</f>
        <v>-37000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 t="n">
        <v>-37000</v>
      </c>
      <c r="O68" s="19"/>
      <c r="P68" s="19" t="n">
        <f aca="false">SUM(E68:O68)</f>
        <v>-37000</v>
      </c>
    </row>
    <row r="69" customFormat="false" ht="12.75" hidden="false" customHeight="true" outlineLevel="0" collapsed="false">
      <c r="B69" s="17"/>
      <c r="C69" s="19" t="n">
        <f aca="false">SUM(D69,P69)</f>
        <v>0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 t="n">
        <v>0</v>
      </c>
      <c r="O69" s="19"/>
      <c r="P69" s="19" t="n">
        <f aca="false">SUM(E69:O69)</f>
        <v>0</v>
      </c>
    </row>
    <row r="70" customFormat="false" ht="12.75" hidden="false" customHeight="true" outlineLevel="0" collapsed="false">
      <c r="A70" s="1" t="s">
        <v>63</v>
      </c>
      <c r="B70" s="17" t="s">
        <v>11</v>
      </c>
      <c r="C70" s="19" t="n">
        <f aca="false">SUM(D70,P70)</f>
        <v>-13000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 t="n">
        <v>-13000</v>
      </c>
      <c r="O70" s="19"/>
      <c r="P70" s="19" t="n">
        <f aca="false">SUM(E70:O70)</f>
        <v>-13000</v>
      </c>
    </row>
    <row r="71" customFormat="false" ht="12.75" hidden="false" customHeight="true" outlineLevel="0" collapsed="false">
      <c r="B71" s="17"/>
      <c r="C71" s="19" t="n">
        <f aca="false">SUM(D71,P71)</f>
        <v>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 t="n">
        <f aca="false">SUM(E71:O71)</f>
        <v>0</v>
      </c>
    </row>
    <row r="72" customFormat="false" ht="12.75" hidden="false" customHeight="true" outlineLevel="0" collapsed="false">
      <c r="B72" s="17"/>
      <c r="C72" s="19" t="n">
        <f aca="false">SUM(D72,P72)</f>
        <v>0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 t="n">
        <f aca="false">SUM(E72:O72)</f>
        <v>0</v>
      </c>
    </row>
    <row r="73" customFormat="false" ht="12.75" hidden="false" customHeight="true" outlineLevel="0" collapsed="false">
      <c r="B73" s="17"/>
      <c r="C73" s="19" t="n">
        <f aca="false">SUM(D73,P73)</f>
        <v>0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 t="n">
        <f aca="false">SUM(E73:O73)</f>
        <v>0</v>
      </c>
    </row>
    <row r="74" customFormat="false" ht="12.75" hidden="false" customHeight="true" outlineLevel="0" collapsed="false">
      <c r="A74" s="1" t="s">
        <v>50</v>
      </c>
      <c r="B74" s="17" t="s">
        <v>16</v>
      </c>
      <c r="C74" s="31" t="n">
        <f aca="false">SUM(C56:C73)</f>
        <v>19212400</v>
      </c>
      <c r="D74" s="19" t="n">
        <f aca="false">SUM(D56:D73)</f>
        <v>19573000</v>
      </c>
      <c r="E74" s="19" t="n">
        <f aca="false">SUM(E56:E73)</f>
        <v>0</v>
      </c>
      <c r="F74" s="19" t="n">
        <f aca="false">SUM(F56:F73)</f>
        <v>0</v>
      </c>
      <c r="G74" s="19" t="n">
        <f aca="false">SUM(G56:G73)</f>
        <v>0</v>
      </c>
      <c r="H74" s="19" t="n">
        <f aca="false">SUM(H56:H73)</f>
        <v>0</v>
      </c>
      <c r="I74" s="19" t="n">
        <f aca="false">SUM(I56:I73)</f>
        <v>0</v>
      </c>
      <c r="J74" s="19" t="n">
        <f aca="false">SUM(J56:J73)</f>
        <v>0</v>
      </c>
      <c r="K74" s="19" t="n">
        <f aca="false">SUM(K56:K73)</f>
        <v>0</v>
      </c>
      <c r="L74" s="19" t="n">
        <f aca="false">SUM(L56:L73)</f>
        <v>0</v>
      </c>
      <c r="M74" s="19" t="n">
        <f aca="false">SUM(M56:M73)</f>
        <v>0</v>
      </c>
      <c r="N74" s="19" t="n">
        <f aca="false">SUM(N56:N73)</f>
        <v>-360600</v>
      </c>
      <c r="O74" s="19" t="n">
        <f aca="false">SUM(O56:O73)</f>
        <v>0</v>
      </c>
      <c r="P74" s="19" t="n">
        <f aca="false">SUM(P56:P73)</f>
        <v>-360600</v>
      </c>
      <c r="Q74" s="19"/>
      <c r="R74" s="19"/>
    </row>
    <row r="75" customFormat="false" ht="12.75" hidden="false" customHeight="true" outlineLevel="0" collapsed="false">
      <c r="B75" s="17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3.5" hidden="false" customHeight="true" outlineLevel="0" collapsed="false">
      <c r="B76" s="17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13.5" hidden="false" customHeight="true" outlineLevel="0" collapsed="false">
      <c r="B77" s="4"/>
      <c r="C77" s="4"/>
      <c r="D77" s="19"/>
      <c r="E77" s="21" t="s">
        <v>64</v>
      </c>
      <c r="F77" s="32" t="s">
        <v>65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12.75" hidden="false" customHeight="true" outlineLevel="0" collapsed="false">
      <c r="B78" s="4"/>
      <c r="C78" s="4"/>
      <c r="D78" s="19"/>
      <c r="E78" s="19"/>
      <c r="F78" s="32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12.75" hidden="false" customHeight="true" outlineLevel="0" collapsed="false">
      <c r="B79" s="17"/>
      <c r="E79" s="31" t="s">
        <v>64</v>
      </c>
      <c r="F79" s="4" t="s">
        <v>66</v>
      </c>
    </row>
    <row r="80" customFormat="false" ht="12.75" hidden="false" customHeight="true" outlineLevel="0" collapsed="false">
      <c r="B80" s="17"/>
    </row>
  </sheetData>
  <mergeCells count="6">
    <mergeCell ref="A2:R2"/>
    <mergeCell ref="A3:R3"/>
    <mergeCell ref="E5:O5"/>
    <mergeCell ref="A49:P49"/>
    <mergeCell ref="A50:P50"/>
    <mergeCell ref="E52:O52"/>
  </mergeCells>
  <printOptions headings="false" gridLines="false" gridLinesSet="true" horizontalCentered="true" verticalCentered="false"/>
  <pageMargins left="0.747916666666667" right="0.747916666666667" top="0.984027777777778" bottom="2.45972222222222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 M6"/>
    </sheetView>
  </sheetViews>
  <sheetFormatPr defaultColWidth="12.5625" defaultRowHeight="17" zeroHeight="false" outlineLevelRow="0" outlineLevelCol="0"/>
  <cols>
    <col collapsed="false" customWidth="false" hidden="false" outlineLevel="0" max="257" min="1" style="236" width="12.56"/>
  </cols>
  <sheetData>
    <row r="1" customFormat="false" ht="19.35" hidden="false" customHeight="false" outlineLevel="0" collapsed="false">
      <c r="A1" s="237"/>
      <c r="E1" s="238" t="s">
        <v>179</v>
      </c>
      <c r="K1" s="238"/>
    </row>
    <row r="2" customFormat="false" ht="19.35" hidden="false" customHeight="false" outlineLevel="0" collapsed="false">
      <c r="A2" s="239"/>
      <c r="B2" s="240" t="s">
        <v>180</v>
      </c>
      <c r="C2" s="240"/>
      <c r="D2" s="240"/>
      <c r="E2" s="240"/>
      <c r="F2" s="240" t="s">
        <v>181</v>
      </c>
      <c r="G2" s="240"/>
      <c r="H2" s="240"/>
      <c r="I2" s="240"/>
      <c r="J2" s="240" t="s">
        <v>182</v>
      </c>
      <c r="K2" s="240"/>
      <c r="L2" s="240"/>
    </row>
    <row r="3" customFormat="false" ht="25.35" hidden="false" customHeight="false" outlineLevel="0" collapsed="false">
      <c r="A3" s="241"/>
      <c r="B3" s="242" t="s">
        <v>183</v>
      </c>
      <c r="C3" s="242" t="s">
        <v>184</v>
      </c>
      <c r="D3" s="242" t="s">
        <v>185</v>
      </c>
      <c r="E3" s="242" t="s">
        <v>186</v>
      </c>
      <c r="F3" s="242" t="s">
        <v>187</v>
      </c>
      <c r="G3" s="242" t="s">
        <v>188</v>
      </c>
      <c r="H3" s="242" t="s">
        <v>189</v>
      </c>
      <c r="I3" s="243"/>
      <c r="J3" s="243"/>
      <c r="K3" s="243"/>
      <c r="L3" s="243"/>
    </row>
    <row r="4" customFormat="false" ht="17" hidden="false" customHeight="false" outlineLevel="0" collapsed="false">
      <c r="A4" s="244" t="s">
        <v>190</v>
      </c>
      <c r="B4" s="242" t="s">
        <v>191</v>
      </c>
      <c r="C4" s="242" t="s">
        <v>192</v>
      </c>
      <c r="D4" s="242" t="s">
        <v>193</v>
      </c>
      <c r="E4" s="242" t="s">
        <v>193</v>
      </c>
      <c r="F4" s="242" t="s">
        <v>194</v>
      </c>
      <c r="G4" s="242" t="s">
        <v>195</v>
      </c>
      <c r="H4" s="242" t="s">
        <v>195</v>
      </c>
      <c r="I4" s="242" t="s">
        <v>196</v>
      </c>
      <c r="J4" s="242" t="s">
        <v>185</v>
      </c>
      <c r="K4" s="242" t="s">
        <v>197</v>
      </c>
      <c r="L4" s="242" t="s">
        <v>198</v>
      </c>
    </row>
    <row r="5" customFormat="false" ht="17" hidden="false" customHeight="false" outlineLevel="0" collapsed="false">
      <c r="A5" s="245"/>
      <c r="B5" s="246" t="s">
        <v>199</v>
      </c>
      <c r="C5" s="246" t="s">
        <v>200</v>
      </c>
      <c r="D5" s="246" t="s">
        <v>201</v>
      </c>
      <c r="E5" s="246" t="s">
        <v>201</v>
      </c>
      <c r="F5" s="246" t="s">
        <v>200</v>
      </c>
      <c r="G5" s="246" t="s">
        <v>202</v>
      </c>
      <c r="H5" s="246" t="s">
        <v>203</v>
      </c>
      <c r="I5" s="246" t="s">
        <v>204</v>
      </c>
      <c r="J5" s="246" t="s">
        <v>201</v>
      </c>
      <c r="K5" s="246" t="s">
        <v>201</v>
      </c>
      <c r="L5" s="246" t="s">
        <v>201</v>
      </c>
    </row>
    <row r="6" customFormat="false" ht="17" hidden="false" customHeight="false" outlineLevel="0" collapsed="false">
      <c r="A6" s="247" t="s">
        <v>205</v>
      </c>
      <c r="B6" s="248" t="n">
        <v>600</v>
      </c>
      <c r="C6" s="248" t="n">
        <v>17.1</v>
      </c>
      <c r="D6" s="248" t="n">
        <v>410.646</v>
      </c>
      <c r="E6" s="248" t="n">
        <v>1485.975</v>
      </c>
      <c r="F6" s="248" t="n">
        <v>18</v>
      </c>
      <c r="G6" s="249" t="n">
        <v>578</v>
      </c>
      <c r="H6" s="249" t="n">
        <v>27</v>
      </c>
      <c r="I6" s="250" t="n">
        <f aca="false">(((G6^2)+(H6^2))^0.5)/((3^0.5)*(F6))*1000</f>
        <v>18559.5748585478</v>
      </c>
      <c r="J6" s="248" t="n">
        <f aca="false">D6*((F6/C6)^2)</f>
        <v>455.009418282548</v>
      </c>
      <c r="K6" s="248" t="n">
        <f aca="false">E6*((I6/((B6*1000)/(C6*(3^0.5))))^2)</f>
        <v>1247.26439521302</v>
      </c>
      <c r="L6" s="248" t="n">
        <f aca="false">J6+K6</f>
        <v>1702.27381349557</v>
      </c>
    </row>
    <row r="7" customFormat="false" ht="17" hidden="false" customHeight="false" outlineLevel="0" collapsed="false">
      <c r="A7" s="247" t="s">
        <v>206</v>
      </c>
      <c r="B7" s="248" t="n">
        <v>600</v>
      </c>
      <c r="C7" s="248" t="n">
        <v>17.1</v>
      </c>
      <c r="D7" s="248" t="n">
        <v>374.761</v>
      </c>
      <c r="E7" s="248" t="n">
        <v>1423.391</v>
      </c>
      <c r="F7" s="248" t="n">
        <v>18</v>
      </c>
      <c r="G7" s="249" t="n">
        <v>572</v>
      </c>
      <c r="H7" s="249" t="n">
        <v>-86</v>
      </c>
      <c r="I7" s="250" t="n">
        <f aca="false">(((G7^2)+(H7^2))^0.5)/((3^0.5)*(F7))*1000</f>
        <v>18553.1158298515</v>
      </c>
      <c r="J7" s="248" t="n">
        <f aca="false">D7*((F7/C7)^2)</f>
        <v>415.247645429363</v>
      </c>
      <c r="K7" s="248" t="n">
        <f aca="false">E7*((I7/((B7*1000)/(C7*(3^0.5))))^2)</f>
        <v>1193.90261139986</v>
      </c>
      <c r="L7" s="248" t="n">
        <f aca="false">J7+K7</f>
        <v>1609.15025682922</v>
      </c>
    </row>
    <row r="8" customFormat="false" ht="17" hidden="false" customHeight="false" outlineLevel="0" collapsed="false">
      <c r="A8" s="247" t="s">
        <v>207</v>
      </c>
      <c r="B8" s="248" t="n">
        <v>180</v>
      </c>
      <c r="C8" s="248" t="n">
        <v>17.1</v>
      </c>
      <c r="D8" s="248" t="n">
        <v>196</v>
      </c>
      <c r="E8" s="248" t="n">
        <v>765.6</v>
      </c>
      <c r="F8" s="248" t="n">
        <v>18</v>
      </c>
      <c r="G8" s="249" t="n">
        <v>122</v>
      </c>
      <c r="H8" s="249" t="n">
        <v>101</v>
      </c>
      <c r="I8" s="250" t="n">
        <f aca="false">(((G8^2)+(H8^2))^0.5)/((3^0.5)*(F8))*1000</f>
        <v>5080.1194049672</v>
      </c>
      <c r="J8" s="248" t="n">
        <f aca="false">D8*((F8/C8)^2)</f>
        <v>217.174515235457</v>
      </c>
      <c r="K8" s="248" t="n">
        <f aca="false">E8*((I8/((B8*1000)/(C8*(3^0.5))))^2)</f>
        <v>534.956206481482</v>
      </c>
      <c r="L8" s="248" t="n">
        <f aca="false">J8+K8</f>
        <v>752.130721716939</v>
      </c>
    </row>
    <row r="9" customFormat="false" ht="17" hidden="false" customHeight="false" outlineLevel="0" collapsed="false">
      <c r="A9" s="247" t="s">
        <v>208</v>
      </c>
      <c r="B9" s="248" t="n">
        <v>1300</v>
      </c>
      <c r="C9" s="248" t="n">
        <v>20.9</v>
      </c>
      <c r="D9" s="248" t="n">
        <v>783.84</v>
      </c>
      <c r="E9" s="248" t="n">
        <v>2435.73</v>
      </c>
      <c r="F9" s="248" t="n">
        <v>22</v>
      </c>
      <c r="G9" s="249" t="n">
        <v>1091</v>
      </c>
      <c r="H9" s="249" t="n">
        <v>334</v>
      </c>
      <c r="I9" s="250" t="n">
        <f aca="false">(((G9^2)+(H9^2))^0.5)/((3^0.5)*(F9))*1000</f>
        <v>29942.9784076812</v>
      </c>
      <c r="J9" s="248" t="n">
        <f aca="false">D9*((F9/C9)^2)</f>
        <v>868.520775623269</v>
      </c>
      <c r="K9" s="248" t="n">
        <f aca="false">E9*((I9/((B9*1000)/(C9*(3^0.5))))^2)</f>
        <v>1693.34816627161</v>
      </c>
      <c r="L9" s="248" t="n">
        <f aca="false">J9+K9</f>
        <v>2561.86894189488</v>
      </c>
    </row>
    <row r="10" customFormat="false" ht="17" hidden="false" customHeight="false" outlineLevel="0" collapsed="false">
      <c r="A10" s="247" t="s">
        <v>209</v>
      </c>
      <c r="B10" s="248" t="n">
        <v>1300</v>
      </c>
      <c r="C10" s="248" t="n">
        <v>20.9</v>
      </c>
      <c r="D10" s="248" t="n">
        <v>844.19</v>
      </c>
      <c r="E10" s="248" t="n">
        <v>2375.73</v>
      </c>
      <c r="F10" s="248" t="n">
        <v>22</v>
      </c>
      <c r="G10" s="249" t="n">
        <v>1102</v>
      </c>
      <c r="H10" s="249" t="n">
        <v>409</v>
      </c>
      <c r="I10" s="250" t="n">
        <f aca="false">(((G10^2)+(H10^2))^0.5)/((3^0.5)*(F10))*1000</f>
        <v>30847.5880979381</v>
      </c>
      <c r="J10" s="248" t="n">
        <f aca="false">D10*((F10/C10)^2)</f>
        <v>935.390581717452</v>
      </c>
      <c r="K10" s="248" t="n">
        <f aca="false">E10*((I10/((B10*1000)/(C10*(3^0.5))))^2)</f>
        <v>1752.93830225303</v>
      </c>
      <c r="L10" s="248" t="n">
        <f aca="false">J10+K10</f>
        <v>2688.32888397048</v>
      </c>
    </row>
    <row r="11" customFormat="false" ht="17" hidden="false" customHeight="false" outlineLevel="0" collapsed="false">
      <c r="A11" s="247" t="s">
        <v>210</v>
      </c>
      <c r="B11" s="248" t="n">
        <v>825</v>
      </c>
      <c r="C11" s="248" t="n">
        <v>22.8</v>
      </c>
      <c r="D11" s="248" t="n">
        <v>341</v>
      </c>
      <c r="E11" s="248" t="n">
        <v>2744.3</v>
      </c>
      <c r="F11" s="248" t="n">
        <v>24</v>
      </c>
      <c r="G11" s="249" t="n">
        <v>742</v>
      </c>
      <c r="H11" s="249" t="n">
        <v>375</v>
      </c>
      <c r="I11" s="250" t="n">
        <f aca="false">(((G11^2)+(H11^2))^0.5)/((3^0.5)*(F11))*1000</f>
        <v>19999.8408558483</v>
      </c>
      <c r="J11" s="248" t="n">
        <f aca="false">D11*((F11/C11)^2)</f>
        <v>377.839335180055</v>
      </c>
      <c r="K11" s="248" t="n">
        <f aca="false">E11*((I11/((B11*1000)/(C11*(3^0.5))))^2)</f>
        <v>2515.17215847456</v>
      </c>
      <c r="L11" s="248" t="n">
        <f aca="false">J11+K11</f>
        <v>2893.01149365462</v>
      </c>
    </row>
    <row r="12" customFormat="false" ht="17" hidden="false" customHeight="false" outlineLevel="0" collapsed="false">
      <c r="A12" s="247" t="s">
        <v>211</v>
      </c>
      <c r="B12" s="248" t="n">
        <v>51</v>
      </c>
      <c r="C12" s="248" t="n">
        <v>13.5</v>
      </c>
      <c r="D12" s="248" t="n">
        <v>58.283</v>
      </c>
      <c r="E12" s="248" t="n">
        <v>63.93</v>
      </c>
      <c r="F12" s="248" t="n">
        <v>13.8</v>
      </c>
      <c r="G12" s="251" t="n">
        <v>0</v>
      </c>
      <c r="H12" s="251" t="n">
        <v>0</v>
      </c>
      <c r="I12" s="250" t="n">
        <f aca="false">(((G12^2)+(H12^2))^0.5)/((3^0.5)*(F12))*1000</f>
        <v>0</v>
      </c>
      <c r="J12" s="248" t="n">
        <v>0</v>
      </c>
      <c r="K12" s="248" t="n">
        <f aca="false">E12*((I12/((B12*1000)/(C12*(3^0.5))))^2)</f>
        <v>0</v>
      </c>
      <c r="L12" s="248" t="n">
        <f aca="false">J12+K12</f>
        <v>0</v>
      </c>
    </row>
    <row r="13" customFormat="false" ht="17" hidden="false" customHeight="false" outlineLevel="0" collapsed="false">
      <c r="A13" s="247" t="s">
        <v>212</v>
      </c>
      <c r="B13" s="248" t="n">
        <v>51</v>
      </c>
      <c r="C13" s="248" t="n">
        <v>13.5</v>
      </c>
      <c r="D13" s="248" t="n">
        <v>59.317</v>
      </c>
      <c r="E13" s="248" t="n">
        <v>64.276</v>
      </c>
      <c r="F13" s="248" t="n">
        <v>13.8</v>
      </c>
      <c r="G13" s="251" t="n">
        <v>0</v>
      </c>
      <c r="H13" s="251" t="n">
        <v>0</v>
      </c>
      <c r="I13" s="250" t="n">
        <f aca="false">(((G13^2)+(H13^2))^0.5)/((3^0.5)*(F13))*1000</f>
        <v>0</v>
      </c>
      <c r="J13" s="248" t="n">
        <v>0</v>
      </c>
      <c r="K13" s="248" t="n">
        <f aca="false">E13*((I13/((B13*1000)/(C13*(3^0.5))))^2)</f>
        <v>0</v>
      </c>
      <c r="L13" s="248" t="n">
        <f aca="false">J13+K13</f>
        <v>0</v>
      </c>
    </row>
    <row r="14" customFormat="false" ht="17" hidden="false" customHeight="false" outlineLevel="0" collapsed="false">
      <c r="A14" s="247" t="s">
        <v>213</v>
      </c>
      <c r="B14" s="248" t="n">
        <v>51</v>
      </c>
      <c r="C14" s="248" t="n">
        <v>13.5</v>
      </c>
      <c r="D14" s="248" t="n">
        <v>59.317</v>
      </c>
      <c r="E14" s="248" t="n">
        <v>64.276</v>
      </c>
      <c r="F14" s="248" t="n">
        <v>13.8</v>
      </c>
      <c r="G14" s="251" t="n">
        <v>0</v>
      </c>
      <c r="H14" s="251" t="n">
        <v>0</v>
      </c>
      <c r="I14" s="250" t="n">
        <f aca="false">(((G14^2)+(H14^2))^0.5)/((3^0.5)*(F14))*1000</f>
        <v>0</v>
      </c>
      <c r="J14" s="248" t="n">
        <v>0</v>
      </c>
      <c r="K14" s="248" t="n">
        <f aca="false">E14*((I14/((B14*1000)/(C14*(3^0.5))))^2)</f>
        <v>0</v>
      </c>
      <c r="L14" s="248" t="n">
        <f aca="false">J14+K14</f>
        <v>0</v>
      </c>
    </row>
    <row r="15" customFormat="false" ht="17" hidden="false" customHeight="false" outlineLevel="0" collapsed="false">
      <c r="A15" s="247" t="s">
        <v>214</v>
      </c>
      <c r="B15" s="248" t="n">
        <v>51</v>
      </c>
      <c r="C15" s="248" t="n">
        <v>13.5</v>
      </c>
      <c r="D15" s="248" t="n">
        <v>62</v>
      </c>
      <c r="E15" s="248" t="n">
        <v>64</v>
      </c>
      <c r="F15" s="248" t="n">
        <v>13.8</v>
      </c>
      <c r="G15" s="251" t="n">
        <v>0</v>
      </c>
      <c r="H15" s="251" t="n">
        <v>0</v>
      </c>
      <c r="I15" s="250" t="n">
        <f aca="false">(((G15^2)+(H15^2))^0.5)/((3^0.5)*(F15))*1000</f>
        <v>0</v>
      </c>
      <c r="J15" s="248" t="n">
        <v>0</v>
      </c>
      <c r="K15" s="248" t="n">
        <f aca="false">E15*((I15/((B15*1000)/(C15*(3^0.5))))^2)</f>
        <v>0</v>
      </c>
      <c r="L15" s="248" t="n">
        <f aca="false">J15+K15</f>
        <v>0</v>
      </c>
    </row>
    <row r="16" customFormat="false" ht="17" hidden="false" customHeight="false" outlineLevel="0" collapsed="false">
      <c r="A16" s="247" t="s">
        <v>215</v>
      </c>
      <c r="B16" s="248" t="n">
        <v>112</v>
      </c>
      <c r="C16" s="248" t="n">
        <v>15</v>
      </c>
      <c r="D16" s="248" t="n">
        <v>215.8</v>
      </c>
      <c r="E16" s="248" t="n">
        <v>520</v>
      </c>
      <c r="F16" s="248" t="n">
        <v>15.5</v>
      </c>
      <c r="G16" s="249" t="n">
        <v>106</v>
      </c>
      <c r="H16" s="249" t="n">
        <v>52</v>
      </c>
      <c r="I16" s="250" t="n">
        <f aca="false">(((G16^2)+(H16^2))^0.5)/((3^0.5)*(F16))*1000</f>
        <v>4397.83631725038</v>
      </c>
      <c r="J16" s="248" t="n">
        <f aca="false">D16*((F16/C16)^2)</f>
        <v>230.426444444444</v>
      </c>
      <c r="K16" s="248" t="n">
        <f aca="false">E16*((I16/((B16*1000)/(C16*(3^0.5))))^2)</f>
        <v>541.189290492472</v>
      </c>
      <c r="L16" s="248" t="n">
        <f aca="false">J16+K16</f>
        <v>771.615734936916</v>
      </c>
    </row>
    <row r="17" customFormat="false" ht="17" hidden="false" customHeight="false" outlineLevel="0" collapsed="false">
      <c r="A17" s="247" t="s">
        <v>216</v>
      </c>
      <c r="B17" s="248" t="n">
        <v>210</v>
      </c>
      <c r="C17" s="248" t="n">
        <v>19</v>
      </c>
      <c r="D17" s="248" t="n">
        <v>254.75</v>
      </c>
      <c r="E17" s="248" t="n">
        <v>839.85</v>
      </c>
      <c r="F17" s="248" t="n">
        <v>20</v>
      </c>
      <c r="G17" s="249" t="n">
        <v>166</v>
      </c>
      <c r="H17" s="249" t="n">
        <v>76</v>
      </c>
      <c r="I17" s="250" t="n">
        <f aca="false">(((G17^2)+(H17^2))^0.5)/((3^0.5)*(F17))*1000</f>
        <v>5270.35735663785</v>
      </c>
      <c r="J17" s="248" t="n">
        <f aca="false">D17*((F17/C17)^2)</f>
        <v>282.271468144044</v>
      </c>
      <c r="K17" s="248" t="n">
        <f aca="false">E17*((I17/((B17*1000)/(C17*(3^0.5))))^2)</f>
        <v>572.890632210885</v>
      </c>
      <c r="L17" s="248" t="n">
        <f aca="false">J17+K17</f>
        <v>855.162100354929</v>
      </c>
    </row>
    <row r="18" customFormat="false" ht="17" hidden="false" customHeight="false" outlineLevel="0" collapsed="false">
      <c r="A18" s="247" t="s">
        <v>217</v>
      </c>
      <c r="B18" s="248" t="n">
        <v>390</v>
      </c>
      <c r="C18" s="248" t="n">
        <v>19</v>
      </c>
      <c r="D18" s="248" t="n">
        <v>216.627</v>
      </c>
      <c r="E18" s="248" t="n">
        <v>1268.339</v>
      </c>
      <c r="F18" s="248" t="n">
        <v>20</v>
      </c>
      <c r="G18" s="249" t="n">
        <v>340</v>
      </c>
      <c r="H18" s="249" t="n">
        <v>154</v>
      </c>
      <c r="I18" s="250" t="n">
        <f aca="false">(((G18^2)+(H18^2))^0.5)/((3^0.5)*(F18))*1000</f>
        <v>10774.8163170732</v>
      </c>
      <c r="J18" s="248" t="n">
        <f aca="false">D18*((F18/C18)^2)</f>
        <v>240.029916897507</v>
      </c>
      <c r="K18" s="248" t="n">
        <f aca="false">E18*((I18/((B18*1000)/(C18*(3^0.5))))^2)</f>
        <v>1048.46597174168</v>
      </c>
      <c r="L18" s="248" t="n">
        <f aca="false">J18+K18</f>
        <v>1288.49588863919</v>
      </c>
    </row>
    <row r="19" customFormat="false" ht="17" hidden="false" customHeight="false" outlineLevel="0" collapsed="false">
      <c r="A19" s="247" t="s">
        <v>218</v>
      </c>
      <c r="B19" s="248" t="n">
        <v>280</v>
      </c>
      <c r="C19" s="248" t="n">
        <v>19</v>
      </c>
      <c r="D19" s="248" t="n">
        <v>159.362</v>
      </c>
      <c r="E19" s="248" t="n">
        <v>1027.459</v>
      </c>
      <c r="F19" s="248" t="n">
        <v>20</v>
      </c>
      <c r="G19" s="249" t="n">
        <v>214</v>
      </c>
      <c r="H19" s="249" t="n">
        <v>-1</v>
      </c>
      <c r="I19" s="250" t="n">
        <f aca="false">(((G19^2)+(H19^2))^0.5)/((3^0.5)*(F19))*1000</f>
        <v>6177.71532742216</v>
      </c>
      <c r="J19" s="248" t="n">
        <f aca="false">D19*((F19/C19)^2)</f>
        <v>176.578393351801</v>
      </c>
      <c r="K19" s="248" t="n">
        <f aca="false">E19*((I19/((B19*1000)/(C19*(3^0.5))))^2)</f>
        <v>541.667374875734</v>
      </c>
      <c r="L19" s="248" t="n">
        <f aca="false">J19+K19</f>
        <v>718.245768227534</v>
      </c>
    </row>
    <row r="20" customFormat="false" ht="17" hidden="false" customHeight="false" outlineLevel="0" collapsed="false">
      <c r="A20" s="247" t="s">
        <v>219</v>
      </c>
      <c r="B20" s="248" t="n">
        <v>400</v>
      </c>
      <c r="C20" s="248" t="n">
        <v>21</v>
      </c>
      <c r="D20" s="248" t="n">
        <v>262.2</v>
      </c>
      <c r="E20" s="248" t="n">
        <v>1131.5</v>
      </c>
      <c r="F20" s="248" t="n">
        <v>22</v>
      </c>
      <c r="G20" s="249" t="n">
        <v>376</v>
      </c>
      <c r="H20" s="249" t="n">
        <v>45</v>
      </c>
      <c r="I20" s="250" t="n">
        <f aca="false">(((G20^2)+(H20^2))^0.5)/((3^0.5)*(F20))*1000</f>
        <v>9937.85788204614</v>
      </c>
      <c r="J20" s="248" t="n">
        <f aca="false">D20*((F20/C20)^2)</f>
        <v>287.765986394558</v>
      </c>
      <c r="K20" s="248" t="n">
        <f aca="false">E20*((I20/((B20*1000)/(C20*(3^0.5))))^2)</f>
        <v>924.017046636105</v>
      </c>
      <c r="L20" s="248" t="n">
        <f aca="false">J20+K20</f>
        <v>1211.78303303066</v>
      </c>
    </row>
    <row r="21" customFormat="false" ht="17" hidden="false" customHeight="false" outlineLevel="0" collapsed="false">
      <c r="A21" s="247" t="s">
        <v>220</v>
      </c>
      <c r="B21" s="248" t="n">
        <v>50</v>
      </c>
      <c r="C21" s="248" t="n">
        <v>12.47</v>
      </c>
      <c r="D21" s="248" t="n">
        <v>154.44</v>
      </c>
      <c r="E21" s="248" t="n">
        <v>143.29</v>
      </c>
      <c r="F21" s="248" t="n">
        <v>13</v>
      </c>
      <c r="G21" s="251" t="n">
        <v>0</v>
      </c>
      <c r="H21" s="251" t="n">
        <v>0</v>
      </c>
      <c r="I21" s="250" t="n">
        <f aca="false">(((G21^2)+(H21^2))^0.5)/((3^0.5)*(F21))*1000</f>
        <v>0</v>
      </c>
      <c r="J21" s="248" t="n">
        <v>0</v>
      </c>
      <c r="K21" s="248" t="n">
        <f aca="false">E21*((I21/((B21*1000)/(C21*(3^0.5))))^2)</f>
        <v>0</v>
      </c>
      <c r="L21" s="248" t="n">
        <f aca="false">J21+K21</f>
        <v>0</v>
      </c>
    </row>
    <row r="22" customFormat="false" ht="17" hidden="false" customHeight="false" outlineLevel="0" collapsed="false">
      <c r="A22" s="247" t="s">
        <v>221</v>
      </c>
      <c r="B22" s="248" t="n">
        <v>75</v>
      </c>
      <c r="C22" s="248" t="n">
        <v>12.47</v>
      </c>
      <c r="D22" s="248" t="n">
        <v>113</v>
      </c>
      <c r="E22" s="248" t="n">
        <v>270.15</v>
      </c>
      <c r="F22" s="248" t="n">
        <v>13</v>
      </c>
      <c r="G22" s="249" t="n">
        <v>72</v>
      </c>
      <c r="H22" s="249" t="n">
        <v>2</v>
      </c>
      <c r="I22" s="250" t="n">
        <f aca="false">(((G22^2)+(H22^2))^0.5)/((3^0.5)*(F22))*1000</f>
        <v>3198.86567666681</v>
      </c>
      <c r="J22" s="248" t="n">
        <f aca="false">D22*((F22/C22)^2)</f>
        <v>122.809578594079</v>
      </c>
      <c r="K22" s="248" t="n">
        <f aca="false">E22*((I22/((B22*1000)/(C22*(3^0.5))))^2)</f>
        <v>229.260172501649</v>
      </c>
      <c r="L22" s="248" t="n">
        <f aca="false">J22+K22</f>
        <v>352.069751095728</v>
      </c>
    </row>
    <row r="23" customFormat="false" ht="17" hidden="false" customHeight="false" outlineLevel="0" collapsed="false">
      <c r="A23" s="247" t="s">
        <v>222</v>
      </c>
      <c r="B23" s="248" t="n">
        <v>460</v>
      </c>
      <c r="C23" s="248" t="n">
        <v>18.1</v>
      </c>
      <c r="D23" s="248" t="n">
        <v>288.67</v>
      </c>
      <c r="E23" s="248" t="n">
        <v>1577.048</v>
      </c>
      <c r="F23" s="248" t="n">
        <v>19</v>
      </c>
      <c r="G23" s="249" t="n">
        <v>343</v>
      </c>
      <c r="H23" s="249" t="n">
        <v>165</v>
      </c>
      <c r="I23" s="250" t="n">
        <f aca="false">(((G23^2)+(H23^2))^0.5)/((3^0.5)*(F23))*1000</f>
        <v>11565.9416591788</v>
      </c>
      <c r="J23" s="248" t="n">
        <f aca="false">D23*((F23/C23)^2)</f>
        <v>318.091236531241</v>
      </c>
      <c r="K23" s="248" t="n">
        <f aca="false">E23*((I23/((B23*1000)/(C23*(3^0.5))))^2)</f>
        <v>979.872676612366</v>
      </c>
      <c r="L23" s="248" t="n">
        <f aca="false">J23+K23</f>
        <v>1297.96391314361</v>
      </c>
    </row>
    <row r="24" customFormat="false" ht="17" hidden="false" customHeight="false" outlineLevel="0" collapsed="false">
      <c r="A24" s="247" t="s">
        <v>223</v>
      </c>
      <c r="B24" s="248" t="n">
        <v>500</v>
      </c>
      <c r="C24" s="248" t="n">
        <v>24.7</v>
      </c>
      <c r="D24" s="248" t="n">
        <v>199.596</v>
      </c>
      <c r="E24" s="248" t="n">
        <v>1392.607</v>
      </c>
      <c r="F24" s="248" t="n">
        <v>26</v>
      </c>
      <c r="G24" s="249" t="n">
        <v>434</v>
      </c>
      <c r="H24" s="249" t="n">
        <v>180</v>
      </c>
      <c r="I24" s="250" t="n">
        <f aca="false">(((G24^2)+(H24^2))^0.5)/((3^0.5)*(F24))*1000</f>
        <v>10433.3141135741</v>
      </c>
      <c r="J24" s="248" t="n">
        <f aca="false">D24*((F24/C24)^2)</f>
        <v>221.159002770083</v>
      </c>
      <c r="K24" s="248" t="n">
        <f aca="false">E24*((I24/((B24*1000)/(C24*(3^0.5))))^2)</f>
        <v>1109.80912672012</v>
      </c>
      <c r="L24" s="248" t="n">
        <f aca="false">J24+K24</f>
        <v>1330.9681294902</v>
      </c>
    </row>
    <row r="25" customFormat="false" ht="17" hidden="false" customHeight="false" outlineLevel="0" collapsed="false">
      <c r="A25" s="247" t="s">
        <v>224</v>
      </c>
      <c r="B25" s="248" t="n">
        <v>500</v>
      </c>
      <c r="C25" s="248" t="n">
        <v>24.7</v>
      </c>
      <c r="D25" s="248" t="n">
        <v>189.401</v>
      </c>
      <c r="E25" s="248" t="n">
        <v>1409.23</v>
      </c>
      <c r="F25" s="248" t="n">
        <v>26</v>
      </c>
      <c r="G25" s="249" t="n">
        <v>427</v>
      </c>
      <c r="H25" s="249" t="n">
        <v>139</v>
      </c>
      <c r="I25" s="250" t="n">
        <f aca="false">(((G25^2)+(H25^2))^0.5)/((3^0.5)*(F25))*1000</f>
        <v>9971.60663363812</v>
      </c>
      <c r="J25" s="248" t="n">
        <f aca="false">D25*((F25/C25)^2)</f>
        <v>209.862603878116</v>
      </c>
      <c r="K25" s="248" t="n">
        <f aca="false">E25*((I25/((B25*1000)/(C25*(3^0.5))))^2)</f>
        <v>1025.858138495</v>
      </c>
      <c r="L25" s="248" t="n">
        <f aca="false">J25+K25</f>
        <v>1235.72074237312</v>
      </c>
    </row>
    <row r="26" customFormat="false" ht="17" hidden="false" customHeight="false" outlineLevel="0" collapsed="false">
      <c r="A26" s="247" t="s">
        <v>225</v>
      </c>
      <c r="B26" s="248" t="n">
        <v>100</v>
      </c>
      <c r="C26" s="248" t="n">
        <v>13.2</v>
      </c>
      <c r="D26" s="248" t="n">
        <v>165</v>
      </c>
      <c r="E26" s="248" t="n">
        <v>195</v>
      </c>
      <c r="F26" s="248" t="n">
        <v>13.8</v>
      </c>
      <c r="G26" s="249" t="n">
        <v>83</v>
      </c>
      <c r="H26" s="249" t="n">
        <v>52</v>
      </c>
      <c r="I26" s="250" t="n">
        <f aca="false">(((G26^2)+(H26^2))^0.5)/((3^0.5)*(F26))*1000</f>
        <v>4097.67498450682</v>
      </c>
      <c r="J26" s="248" t="n">
        <f aca="false">D26*((F26/C26)^2)</f>
        <v>180.340909090909</v>
      </c>
      <c r="K26" s="248" t="n">
        <f aca="false">E26*((I26/((B26*1000)/(C26*(3^0.5))))^2)</f>
        <v>171.150725897921</v>
      </c>
      <c r="L26" s="248" t="n">
        <f aca="false">J26+K26</f>
        <v>351.49163498883</v>
      </c>
    </row>
    <row r="27" customFormat="false" ht="17" hidden="false" customHeight="false" outlineLevel="0" collapsed="false">
      <c r="A27" s="247" t="s">
        <v>226</v>
      </c>
      <c r="B27" s="248" t="n">
        <v>250</v>
      </c>
      <c r="C27" s="248" t="n">
        <v>19</v>
      </c>
      <c r="D27" s="248" t="n">
        <v>170.445</v>
      </c>
      <c r="E27" s="248" t="n">
        <v>718.294</v>
      </c>
      <c r="F27" s="248" t="n">
        <v>20</v>
      </c>
      <c r="G27" s="249" t="n">
        <v>150</v>
      </c>
      <c r="H27" s="249" t="n">
        <v>96</v>
      </c>
      <c r="I27" s="250" t="n">
        <f aca="false">(((G27^2)+(H27^2))^0.5)/((3^0.5)*(F27))*1000</f>
        <v>5141.01157361078</v>
      </c>
      <c r="J27" s="248" t="n">
        <f aca="false">D27*((F27/C27)^2)</f>
        <v>188.858725761773</v>
      </c>
      <c r="K27" s="248" t="n">
        <f aca="false">E27*((I27/((B27*1000)/(C27*(3^0.5))))^2)</f>
        <v>328.96359655776</v>
      </c>
      <c r="L27" s="248" t="n">
        <f aca="false">J27+K27</f>
        <v>517.822322319533</v>
      </c>
    </row>
    <row r="28" customFormat="false" ht="17" hidden="false" customHeight="false" outlineLevel="0" collapsed="false">
      <c r="A28" s="247" t="s">
        <v>227</v>
      </c>
      <c r="B28" s="248" t="n">
        <v>615</v>
      </c>
      <c r="C28" s="248" t="n">
        <v>22</v>
      </c>
      <c r="D28" s="248" t="n">
        <v>355.88</v>
      </c>
      <c r="E28" s="248" t="n">
        <v>1550.208</v>
      </c>
      <c r="F28" s="248" t="n">
        <v>24</v>
      </c>
      <c r="G28" s="251" t="n">
        <v>0</v>
      </c>
      <c r="H28" s="251" t="n">
        <v>0</v>
      </c>
      <c r="I28" s="250" t="n">
        <f aca="false">(((G28^2)+(H28^2))^0.5)/((3^0.5)*(F28))*1000</f>
        <v>0</v>
      </c>
      <c r="J28" s="248" t="n">
        <v>0</v>
      </c>
      <c r="K28" s="248" t="n">
        <f aca="false">E28*((I28/((B28*1000)/(C28*(3^0.5))))^2)</f>
        <v>0</v>
      </c>
      <c r="L28" s="248" t="n">
        <f aca="false">J28+K28</f>
        <v>0</v>
      </c>
    </row>
    <row r="29" customFormat="false" ht="17" hidden="false" customHeight="false" outlineLevel="0" collapsed="false">
      <c r="A29" s="247" t="s">
        <v>228</v>
      </c>
      <c r="B29" s="248" t="n">
        <v>580</v>
      </c>
      <c r="C29" s="248" t="n">
        <v>20.9</v>
      </c>
      <c r="D29" s="248" t="n">
        <v>263.04</v>
      </c>
      <c r="E29" s="248" t="n">
        <v>1682</v>
      </c>
      <c r="F29" s="248" t="n">
        <v>22</v>
      </c>
      <c r="G29" s="249" t="n">
        <v>510</v>
      </c>
      <c r="H29" s="249" t="n">
        <v>263</v>
      </c>
      <c r="I29" s="250" t="n">
        <f aca="false">(((G29^2)+(H29^2))^0.5)/((3^0.5)*(F29))*1000</f>
        <v>15058.8606390575</v>
      </c>
      <c r="J29" s="248" t="n">
        <f aca="false">D29*((F29/C29)^2)</f>
        <v>291.457063711912</v>
      </c>
      <c r="K29" s="248" t="n">
        <f aca="false">E29*((I29/((B29*1000)/(C29*(3^0.5))))^2)</f>
        <v>1485.8263625</v>
      </c>
      <c r="L29" s="248" t="n">
        <f aca="false">J29+K29</f>
        <v>1777.28342621191</v>
      </c>
    </row>
    <row r="30" customFormat="false" ht="17" hidden="false" customHeight="false" outlineLevel="0" collapsed="false">
      <c r="A30" s="247" t="s">
        <v>229</v>
      </c>
      <c r="B30" s="248" t="n">
        <v>800</v>
      </c>
      <c r="C30" s="248" t="n">
        <v>19</v>
      </c>
      <c r="D30" s="248" t="n">
        <v>385.4</v>
      </c>
      <c r="E30" s="248" t="n">
        <v>2119.92</v>
      </c>
      <c r="F30" s="248" t="n">
        <v>20</v>
      </c>
      <c r="G30" s="249" t="n">
        <v>753</v>
      </c>
      <c r="H30" s="249" t="n">
        <v>207</v>
      </c>
      <c r="I30" s="250" t="n">
        <f aca="false">(((G30^2)+(H30^2))^0.5)/((3^0.5)*(F30))*1000</f>
        <v>22543.6243758629</v>
      </c>
      <c r="J30" s="248" t="n">
        <f aca="false">D30*((F30/C30)^2)</f>
        <v>427.036011080332</v>
      </c>
      <c r="K30" s="248" t="n">
        <f aca="false">E30*((I30/((B30*1000)/(C30*(3^0.5))))^2)</f>
        <v>1823.12074945688</v>
      </c>
      <c r="L30" s="248" t="n">
        <f aca="false">J30+K30</f>
        <v>2250.15676053721</v>
      </c>
    </row>
    <row r="31" customFormat="false" ht="17" hidden="false" customHeight="false" outlineLevel="0" collapsed="false">
      <c r="A31" s="247" t="s">
        <v>230</v>
      </c>
      <c r="B31" s="248" t="n">
        <v>800</v>
      </c>
      <c r="C31" s="248" t="n">
        <v>19</v>
      </c>
      <c r="D31" s="248" t="n">
        <v>387.3</v>
      </c>
      <c r="E31" s="248" t="n">
        <v>2101.56</v>
      </c>
      <c r="F31" s="248" t="n">
        <v>20</v>
      </c>
      <c r="G31" s="249" t="n">
        <v>755</v>
      </c>
      <c r="H31" s="249" t="n">
        <v>189</v>
      </c>
      <c r="I31" s="250" t="n">
        <f aca="false">(((G31^2)+(H31^2))^0.5)/((3^0.5)*(F31))*1000</f>
        <v>22467.49503913</v>
      </c>
      <c r="J31" s="248" t="n">
        <f aca="false">D31*((F31/C31)^2)</f>
        <v>429.141274238227</v>
      </c>
      <c r="K31" s="248" t="n">
        <f aca="false">E31*((I31/((B31*1000)/(C31*(3^0.5))))^2)</f>
        <v>1795.14521295844</v>
      </c>
      <c r="L31" s="248" t="n">
        <f aca="false">J31+K31</f>
        <v>2224.28648719666</v>
      </c>
    </row>
    <row r="32" customFormat="false" ht="17" hidden="false" customHeight="false" outlineLevel="0" collapsed="false">
      <c r="A32" s="247" t="s">
        <v>231</v>
      </c>
      <c r="B32" s="248" t="n">
        <v>800</v>
      </c>
      <c r="C32" s="248" t="n">
        <v>19</v>
      </c>
      <c r="D32" s="248" t="n">
        <v>318.8</v>
      </c>
      <c r="E32" s="248" t="n">
        <v>2068.07</v>
      </c>
      <c r="F32" s="248" t="n">
        <v>20</v>
      </c>
      <c r="G32" s="249" t="n">
        <v>752</v>
      </c>
      <c r="H32" s="249" t="n">
        <v>190</v>
      </c>
      <c r="I32" s="250" t="n">
        <f aca="false">(((G32^2)+(H32^2))^0.5)/((3^0.5)*(F32))*1000</f>
        <v>22390.5486012886</v>
      </c>
      <c r="J32" s="248" t="n">
        <f aca="false">D32*((F32/C32)^2)</f>
        <v>353.240997229917</v>
      </c>
      <c r="K32" s="248" t="n">
        <f aca="false">E32*((I32/((B32*1000)/(C32*(3^0.5))))^2)</f>
        <v>1754.45884970734</v>
      </c>
      <c r="L32" s="248" t="n">
        <f aca="false">J32+K32</f>
        <v>2107.69984693726</v>
      </c>
    </row>
    <row r="33" customFormat="false" ht="17" hidden="false" customHeight="false" outlineLevel="0" collapsed="false">
      <c r="A33" s="247" t="s">
        <v>232</v>
      </c>
      <c r="B33" s="251" t="n">
        <v>600</v>
      </c>
      <c r="C33" s="251" t="n">
        <v>17.1</v>
      </c>
      <c r="D33" s="251" t="n">
        <v>370.527</v>
      </c>
      <c r="E33" s="251" t="n">
        <v>1491.875</v>
      </c>
      <c r="F33" s="251" t="n">
        <v>18</v>
      </c>
      <c r="G33" s="249" t="n">
        <v>562</v>
      </c>
      <c r="H33" s="249" t="n">
        <v>205</v>
      </c>
      <c r="I33" s="250" t="n">
        <f aca="false">(((G33^2)+(H33^2))^0.5)/((3^0.5)*(F33))*1000</f>
        <v>19187.9645491411</v>
      </c>
      <c r="J33" s="248" t="n">
        <f aca="false">D33*((F33/C33)^2)</f>
        <v>410.556232686981</v>
      </c>
      <c r="K33" s="248" t="n">
        <f aca="false">E33*((I33/((B33*1000)/(C33*(3^0.5))))^2)</f>
        <v>1338.44714575955</v>
      </c>
      <c r="L33" s="248" t="n">
        <f aca="false">J33+K33</f>
        <v>1749.00337844653</v>
      </c>
    </row>
    <row r="34" customFormat="false" ht="17" hidden="false" customHeight="false" outlineLevel="0" collapsed="false">
      <c r="A34" s="247" t="s">
        <v>233</v>
      </c>
      <c r="B34" s="251" t="n">
        <v>600</v>
      </c>
      <c r="C34" s="251" t="n">
        <v>17.1</v>
      </c>
      <c r="D34" s="251" t="n">
        <v>370</v>
      </c>
      <c r="E34" s="251" t="n">
        <v>1500</v>
      </c>
      <c r="F34" s="251" t="n">
        <v>18</v>
      </c>
      <c r="G34" s="249" t="n">
        <v>554</v>
      </c>
      <c r="H34" s="249" t="n">
        <v>197</v>
      </c>
      <c r="I34" s="250" t="n">
        <f aca="false">(((G34^2)+(H34^2))^0.5)/((3^0.5)*(F34))*1000</f>
        <v>18859.590567629</v>
      </c>
      <c r="J34" s="248" t="n">
        <f aca="false">D34*((F34/C34)^2)</f>
        <v>409.972299168975</v>
      </c>
      <c r="K34" s="248" t="n">
        <f aca="false">E34*((I34/((B34*1000)/(C34*(3^0.5))))^2)</f>
        <v>1300.07005208333</v>
      </c>
      <c r="L34" s="248" t="n">
        <f aca="false">J34+K34</f>
        <v>1710.04235125231</v>
      </c>
    </row>
    <row r="35" customFormat="false" ht="17" hidden="false" customHeight="false" outlineLevel="0" collapsed="false">
      <c r="A35" s="247" t="s">
        <v>234</v>
      </c>
      <c r="B35" s="251" t="n">
        <v>800</v>
      </c>
      <c r="C35" s="251" t="n">
        <v>22.8</v>
      </c>
      <c r="D35" s="251" t="n">
        <v>417.482</v>
      </c>
      <c r="E35" s="251" t="n">
        <v>1836.397</v>
      </c>
      <c r="F35" s="251" t="n">
        <v>24</v>
      </c>
      <c r="G35" s="249" t="n">
        <v>737</v>
      </c>
      <c r="H35" s="249" t="n">
        <v>234</v>
      </c>
      <c r="I35" s="250" t="n">
        <f aca="false">(((G35^2)+(H35^2))^0.5)/((3^0.5)*(F35))*1000</f>
        <v>18601.6507879553</v>
      </c>
      <c r="J35" s="248" t="n">
        <f aca="false">D35*((F35/C35)^2)</f>
        <v>462.583933518006</v>
      </c>
      <c r="K35" s="248" t="n">
        <f aca="false">E35*((I35/((B35*1000)/(C35*(3^0.5))))^2)</f>
        <v>1548.39059030166</v>
      </c>
      <c r="L35" s="248" t="n">
        <f aca="false">J35+K35</f>
        <v>2010.97452381967</v>
      </c>
    </row>
    <row r="36" customFormat="false" ht="17" hidden="false" customHeight="false" outlineLevel="0" collapsed="false">
      <c r="A36" s="247" t="s">
        <v>235</v>
      </c>
      <c r="B36" s="251" t="n">
        <v>51</v>
      </c>
      <c r="C36" s="251" t="n">
        <v>13.2</v>
      </c>
      <c r="D36" s="251" t="n">
        <v>56.696</v>
      </c>
      <c r="E36" s="251" t="n">
        <v>181.693</v>
      </c>
      <c r="F36" s="251" t="n">
        <v>13.8</v>
      </c>
      <c r="G36" s="251" t="n">
        <v>0</v>
      </c>
      <c r="H36" s="251" t="n">
        <v>0</v>
      </c>
      <c r="I36" s="250" t="n">
        <f aca="false">(((G36^2)+(H36^2))^0.5)/((3^0.5)*(F36))*1000</f>
        <v>0</v>
      </c>
      <c r="J36" s="248" t="n">
        <v>0</v>
      </c>
      <c r="K36" s="248" t="n">
        <f aca="false">E36*((I36/((B36*1000)/(C36*(3^0.5))))^2)</f>
        <v>0</v>
      </c>
      <c r="L36" s="248" t="n">
        <f aca="false">J36+K36</f>
        <v>0</v>
      </c>
    </row>
    <row r="37" customFormat="false" ht="17" hidden="false" customHeight="false" outlineLevel="0" collapsed="false">
      <c r="A37" s="247" t="s">
        <v>236</v>
      </c>
      <c r="B37" s="251" t="n">
        <v>51</v>
      </c>
      <c r="C37" s="251" t="n">
        <v>13.2</v>
      </c>
      <c r="D37" s="251" t="n">
        <v>57.364</v>
      </c>
      <c r="E37" s="251" t="n">
        <v>181.234</v>
      </c>
      <c r="F37" s="251" t="n">
        <v>13.8</v>
      </c>
      <c r="G37" s="251" t="n">
        <v>0</v>
      </c>
      <c r="H37" s="251" t="n">
        <v>0</v>
      </c>
      <c r="I37" s="250" t="n">
        <f aca="false">(((G37^2)+(H37^2))^0.5)/((3^0.5)*(F37))*1000</f>
        <v>0</v>
      </c>
      <c r="J37" s="248" t="n">
        <v>0</v>
      </c>
      <c r="K37" s="248" t="n">
        <f aca="false">E37*((I37/((B37*1000)/(C37*(3^0.5))))^2)</f>
        <v>0</v>
      </c>
      <c r="L37" s="248" t="n">
        <f aca="false">J37+K37</f>
        <v>0</v>
      </c>
    </row>
    <row r="38" customFormat="false" ht="17" hidden="false" customHeight="false" outlineLevel="0" collapsed="false">
      <c r="A38" s="247" t="s">
        <v>237</v>
      </c>
      <c r="B38" s="251" t="n">
        <v>51</v>
      </c>
      <c r="C38" s="251" t="n">
        <v>13.2</v>
      </c>
      <c r="D38" s="251" t="n">
        <v>57.263</v>
      </c>
      <c r="E38" s="251" t="n">
        <v>180.048</v>
      </c>
      <c r="F38" s="251" t="n">
        <v>13.8</v>
      </c>
      <c r="G38" s="251" t="n">
        <v>0</v>
      </c>
      <c r="H38" s="251" t="n">
        <v>0</v>
      </c>
      <c r="I38" s="250" t="n">
        <f aca="false">(((G38^2)+(H38^2))^0.5)/((3^0.5)*(F38))*1000</f>
        <v>0</v>
      </c>
      <c r="J38" s="248" t="n">
        <v>0</v>
      </c>
      <c r="K38" s="248" t="n">
        <f aca="false">E38*((I38/((B38*1000)/(C38*(3^0.5))))^2)</f>
        <v>0</v>
      </c>
      <c r="L38" s="248" t="n">
        <f aca="false">J38+K38</f>
        <v>0</v>
      </c>
    </row>
    <row r="39" customFormat="false" ht="25.35" hidden="false" customHeight="false" outlineLevel="0" collapsed="false">
      <c r="A39" s="247" t="s">
        <v>238</v>
      </c>
      <c r="B39" s="251" t="n">
        <v>51</v>
      </c>
      <c r="C39" s="251" t="n">
        <v>13.2</v>
      </c>
      <c r="D39" s="251" t="n">
        <v>56.804</v>
      </c>
      <c r="E39" s="251" t="n">
        <v>179.856</v>
      </c>
      <c r="F39" s="251" t="n">
        <v>13.8</v>
      </c>
      <c r="G39" s="251" t="n">
        <v>0</v>
      </c>
      <c r="H39" s="251" t="n">
        <v>0</v>
      </c>
      <c r="I39" s="250" t="n">
        <f aca="false">(((G39^2)+(H39^2))^0.5)/((3^0.5)*(F39))*1000</f>
        <v>0</v>
      </c>
      <c r="J39" s="248" t="n">
        <v>0</v>
      </c>
      <c r="K39" s="248" t="n">
        <f aca="false">E39*((I39/((B39*1000)/(C39*(3^0.5))))^2)</f>
        <v>0</v>
      </c>
      <c r="L39" s="248" t="n">
        <f aca="false">J39+K39</f>
        <v>0</v>
      </c>
    </row>
    <row r="40" customFormat="false" ht="17" hidden="false" customHeight="false" outlineLevel="0" collapsed="false">
      <c r="A40" s="247" t="s">
        <v>239</v>
      </c>
      <c r="B40" s="251" t="n">
        <v>51</v>
      </c>
      <c r="C40" s="251" t="n">
        <v>13.2</v>
      </c>
      <c r="D40" s="251" t="n">
        <v>57.335</v>
      </c>
      <c r="E40" s="251" t="n">
        <v>183.891</v>
      </c>
      <c r="F40" s="251" t="n">
        <v>13.8</v>
      </c>
      <c r="G40" s="251" t="n">
        <v>0</v>
      </c>
      <c r="H40" s="251" t="n">
        <v>0</v>
      </c>
      <c r="I40" s="250" t="n">
        <f aca="false">(((G40^2)+(H40^2))^0.5)/((3^0.5)*(F40))*1000</f>
        <v>0</v>
      </c>
      <c r="J40" s="248" t="n">
        <v>0</v>
      </c>
      <c r="K40" s="248" t="n">
        <f aca="false">E40*((I40/((B40*1000)/(C40*(3^0.5))))^2)</f>
        <v>0</v>
      </c>
      <c r="L40" s="248" t="n">
        <f aca="false">J40+K40</f>
        <v>0</v>
      </c>
    </row>
    <row r="41" customFormat="false" ht="17" hidden="false" customHeight="false" outlineLevel="0" collapsed="false">
      <c r="A41" s="247" t="s">
        <v>240</v>
      </c>
      <c r="B41" s="251" t="n">
        <v>51</v>
      </c>
      <c r="C41" s="251" t="n">
        <v>13.2</v>
      </c>
      <c r="D41" s="251" t="n">
        <v>57.222</v>
      </c>
      <c r="E41" s="251" t="n">
        <v>178.088</v>
      </c>
      <c r="F41" s="251" t="n">
        <v>13.8</v>
      </c>
      <c r="G41" s="251" t="n">
        <v>0</v>
      </c>
      <c r="H41" s="251" t="n">
        <v>0</v>
      </c>
      <c r="I41" s="250" t="n">
        <f aca="false">(((G41^2)+(H41^2))^0.5)/((3^0.5)*(F41))*1000</f>
        <v>0</v>
      </c>
      <c r="J41" s="248" t="n">
        <v>0</v>
      </c>
      <c r="K41" s="248" t="n">
        <f aca="false">E41*((I41/((B41*1000)/(C41*(3^0.5))))^2)</f>
        <v>0</v>
      </c>
      <c r="L41" s="248" t="n">
        <f aca="false">J41+K41</f>
        <v>0</v>
      </c>
    </row>
    <row r="42" customFormat="false" ht="17" hidden="false" customHeight="false" outlineLevel="0" collapsed="false">
      <c r="A42" s="247" t="s">
        <v>241</v>
      </c>
      <c r="B42" s="251" t="n">
        <v>22</v>
      </c>
      <c r="C42" s="251" t="n">
        <v>12.47</v>
      </c>
      <c r="D42" s="251" t="n">
        <v>65.76</v>
      </c>
      <c r="E42" s="251" t="n">
        <v>87.8</v>
      </c>
      <c r="F42" s="251" t="n">
        <v>13.2</v>
      </c>
      <c r="G42" s="251" t="n">
        <v>0</v>
      </c>
      <c r="H42" s="251" t="n">
        <v>0</v>
      </c>
      <c r="I42" s="250" t="n">
        <f aca="false">(((G42^2)+(H42^2))^0.5)/((3^0.5)*(F42))*1000</f>
        <v>0</v>
      </c>
      <c r="J42" s="248" t="n">
        <v>0</v>
      </c>
      <c r="K42" s="248" t="n">
        <f aca="false">E42*((I42/((B42*1000)/(C42*(3^0.5))))^2)</f>
        <v>0</v>
      </c>
      <c r="L42" s="248" t="n">
        <f aca="false">J42+K42</f>
        <v>0</v>
      </c>
    </row>
    <row r="43" customFormat="false" ht="17" hidden="false" customHeight="false" outlineLevel="0" collapsed="false">
      <c r="A43" s="247" t="s">
        <v>242</v>
      </c>
      <c r="B43" s="251" t="n">
        <v>68</v>
      </c>
      <c r="C43" s="251" t="n">
        <v>13.2</v>
      </c>
      <c r="D43" s="251" t="n">
        <v>134.4</v>
      </c>
      <c r="E43" s="251" t="n">
        <v>178.8</v>
      </c>
      <c r="F43" s="251" t="n">
        <v>13.8</v>
      </c>
      <c r="G43" s="249" t="n">
        <v>59</v>
      </c>
      <c r="H43" s="249" t="n">
        <v>-1</v>
      </c>
      <c r="I43" s="250" t="n">
        <f aca="false">(((G43^2)+(H43^2))^0.5)/((3^0.5)*(F43))*1000</f>
        <v>2468.73611085048</v>
      </c>
      <c r="J43" s="248" t="n">
        <f aca="false">D43*((F43/C43)^2)</f>
        <v>146.895867768595</v>
      </c>
      <c r="K43" s="248" t="n">
        <f aca="false">E43*((I43/((B43*1000)/(C43*(3^0.5))))^2)</f>
        <v>123.187926557257</v>
      </c>
      <c r="L43" s="248" t="n">
        <f aca="false">J43+K43</f>
        <v>270.083794325852</v>
      </c>
    </row>
    <row r="44" customFormat="false" ht="17" hidden="false" customHeight="false" outlineLevel="0" collapsed="false">
      <c r="A44" s="247" t="s">
        <v>243</v>
      </c>
      <c r="B44" s="251" t="n">
        <v>200</v>
      </c>
      <c r="C44" s="251" t="n">
        <v>19</v>
      </c>
      <c r="D44" s="251" t="n">
        <v>177.038</v>
      </c>
      <c r="E44" s="251" t="n">
        <v>645.9</v>
      </c>
      <c r="F44" s="251" t="n">
        <v>20</v>
      </c>
      <c r="G44" s="249" t="n">
        <v>158</v>
      </c>
      <c r="H44" s="249" t="n">
        <v>38</v>
      </c>
      <c r="I44" s="250" t="n">
        <f aca="false">(((G44^2)+(H44^2))^0.5)/((3^0.5)*(F44))*1000</f>
        <v>4691.12637504754</v>
      </c>
      <c r="J44" s="248" t="n">
        <f aca="false">D44*((F44/C44)^2)</f>
        <v>196.163988919668</v>
      </c>
      <c r="K44" s="248" t="n">
        <f aca="false">E44*((I44/((B44*1000)/(C44*(3^0.5))))^2)</f>
        <v>384.84691995</v>
      </c>
      <c r="L44" s="248" t="n">
        <f aca="false">J44+K44</f>
        <v>581.010908869668</v>
      </c>
    </row>
    <row r="45" customFormat="false" ht="17" hidden="false" customHeight="false" outlineLevel="0" collapsed="false">
      <c r="A45" s="247" t="s">
        <v>244</v>
      </c>
      <c r="B45" s="251" t="n">
        <v>535</v>
      </c>
      <c r="C45" s="251" t="n">
        <v>21</v>
      </c>
      <c r="D45" s="251" t="n">
        <v>291.2</v>
      </c>
      <c r="E45" s="251" t="n">
        <v>1785</v>
      </c>
      <c r="F45" s="251" t="n">
        <v>22</v>
      </c>
      <c r="G45" s="249" t="n">
        <v>455</v>
      </c>
      <c r="H45" s="249" t="n">
        <v>-43</v>
      </c>
      <c r="I45" s="250" t="n">
        <f aca="false">(((G45^2)+(H45^2))^0.5)/((3^0.5)*(F45))*1000</f>
        <v>11993.8574728854</v>
      </c>
      <c r="J45" s="248" t="n">
        <f aca="false">D45*((F45/C45)^2)</f>
        <v>319.593650793651</v>
      </c>
      <c r="K45" s="248" t="n">
        <f aca="false">E45*((I45/((B45*1000)/(C45*(3^0.5))))^2)</f>
        <v>1186.88397983439</v>
      </c>
      <c r="L45" s="248" t="n">
        <f aca="false">J45+K45</f>
        <v>1506.47763062804</v>
      </c>
    </row>
    <row r="46" customFormat="false" ht="17" hidden="false" customHeight="false" outlineLevel="0" collapsed="false">
      <c r="A46" s="247" t="s">
        <v>245</v>
      </c>
      <c r="B46" s="251" t="n">
        <v>66</v>
      </c>
      <c r="C46" s="251" t="n">
        <v>13.2</v>
      </c>
      <c r="D46" s="251" t="n">
        <v>173.79</v>
      </c>
      <c r="E46" s="251" t="n">
        <v>207.65</v>
      </c>
      <c r="F46" s="251" t="n">
        <v>13.8</v>
      </c>
      <c r="G46" s="251" t="n">
        <v>0</v>
      </c>
      <c r="H46" s="251" t="n">
        <v>0</v>
      </c>
      <c r="I46" s="250" t="n">
        <f aca="false">(((G46^2)+(H46^2))^0.5)/((3^0.5)*(F46))*1000</f>
        <v>0</v>
      </c>
      <c r="J46" s="248" t="n">
        <v>0</v>
      </c>
      <c r="K46" s="248" t="n">
        <f aca="false">E46*((I46/((B46*1000)/(C46*(3^0.5))))^2)</f>
        <v>0</v>
      </c>
      <c r="L46" s="248" t="n">
        <f aca="false">J46+K46</f>
        <v>0</v>
      </c>
    </row>
    <row r="47" customFormat="false" ht="17" hidden="false" customHeight="false" outlineLevel="0" collapsed="false">
      <c r="A47" s="247" t="s">
        <v>246</v>
      </c>
      <c r="B47" s="251" t="n">
        <v>150</v>
      </c>
      <c r="C47" s="251" t="n">
        <v>13.2</v>
      </c>
      <c r="D47" s="251" t="n">
        <v>110.58</v>
      </c>
      <c r="E47" s="251" t="n">
        <v>717.32</v>
      </c>
      <c r="F47" s="251" t="n">
        <v>13.8</v>
      </c>
      <c r="G47" s="249" t="n">
        <v>111</v>
      </c>
      <c r="H47" s="249" t="n">
        <v>69</v>
      </c>
      <c r="I47" s="250" t="n">
        <f aca="false">(((G47^2)+(H47^2))^0.5)/((3^0.5)*(F47))*1000</f>
        <v>5468.01434200391</v>
      </c>
      <c r="J47" s="248" t="n">
        <f aca="false">D47*((F47/C47)^2)</f>
        <v>120.861198347107</v>
      </c>
      <c r="K47" s="248" t="n">
        <f aca="false">E47*((I47/((B47*1000)/(C47*(3^0.5))))^2)</f>
        <v>498.263218328922</v>
      </c>
      <c r="L47" s="248" t="n">
        <f aca="false">J47+K47</f>
        <v>619.12441667603</v>
      </c>
    </row>
    <row r="48" customFormat="false" ht="19.35" hidden="false" customHeight="false" outlineLevel="0" collapsed="false">
      <c r="A48" s="247" t="s">
        <v>247</v>
      </c>
      <c r="B48" s="251" t="n">
        <v>140</v>
      </c>
      <c r="C48" s="251" t="n">
        <v>14.4</v>
      </c>
      <c r="D48" s="251" t="n">
        <v>122.7</v>
      </c>
      <c r="E48" s="251" t="n">
        <v>540.6</v>
      </c>
      <c r="F48" s="251" t="n">
        <v>15</v>
      </c>
      <c r="G48" s="249" t="n">
        <v>124</v>
      </c>
      <c r="H48" s="249" t="n">
        <v>73</v>
      </c>
      <c r="I48" s="250" t="n">
        <f aca="false">(((G48^2)+(H48^2))^0.5)/((3^0.5)*(F48))*1000</f>
        <v>5538.41801185809</v>
      </c>
      <c r="J48" s="248" t="n">
        <f aca="false">D48*((F48/C48)^2)</f>
        <v>133.138020833333</v>
      </c>
      <c r="K48" s="248" t="n">
        <f aca="false">E48*((I48/((B48*1000)/(C48*(3^0.5))))^2)</f>
        <v>526.305212081633</v>
      </c>
      <c r="L48" s="248" t="n">
        <f aca="false">J48+K48</f>
        <v>659.443232914966</v>
      </c>
    </row>
    <row r="49" customFormat="false" ht="19.35" hidden="false" customHeight="false" outlineLevel="0" collapsed="false">
      <c r="A49" s="247" t="s">
        <v>248</v>
      </c>
      <c r="B49" s="251" t="n">
        <v>625</v>
      </c>
      <c r="C49" s="251" t="n">
        <v>20.9</v>
      </c>
      <c r="D49" s="251" t="n">
        <v>356.787</v>
      </c>
      <c r="E49" s="251" t="n">
        <v>1536.193</v>
      </c>
      <c r="F49" s="251" t="n">
        <v>22</v>
      </c>
      <c r="G49" s="249" t="n">
        <v>542</v>
      </c>
      <c r="H49" s="249" t="n">
        <v>297</v>
      </c>
      <c r="I49" s="250" t="n">
        <f aca="false">(((G49^2)+(H49^2))^0.5)/((3^0.5)*(F49))*1000</f>
        <v>16219.3342775748</v>
      </c>
      <c r="J49" s="248" t="n">
        <f aca="false">D49*((F49/C49)^2)</f>
        <v>395.331855955679</v>
      </c>
      <c r="K49" s="248" t="n">
        <f aca="false">E49*((I49/((B49*1000)/(C49*(3^0.5))))^2)</f>
        <v>1355.70632840211</v>
      </c>
      <c r="L49" s="248" t="n">
        <f aca="false">J49+K49</f>
        <v>1751.03818435778</v>
      </c>
    </row>
    <row r="50" customFormat="false" ht="19.35" hidden="false" customHeight="false" outlineLevel="0" collapsed="false">
      <c r="A50" s="247" t="s">
        <v>249</v>
      </c>
      <c r="B50" s="251" t="n">
        <v>200</v>
      </c>
      <c r="C50" s="251" t="n">
        <v>13.2</v>
      </c>
      <c r="D50" s="251" t="n">
        <v>153.84</v>
      </c>
      <c r="E50" s="251" t="n">
        <v>648.821</v>
      </c>
      <c r="F50" s="251" t="n">
        <v>13.8</v>
      </c>
      <c r="G50" s="249" t="n">
        <v>164</v>
      </c>
      <c r="H50" s="249" t="n">
        <v>91</v>
      </c>
      <c r="I50" s="250" t="n">
        <f aca="false">(((G50^2)+(H50^2))^0.5)/((3^0.5)*(F50))*1000</f>
        <v>7846.74764314676</v>
      </c>
      <c r="J50" s="248" t="n">
        <f aca="false">D50*((F50/C50)^2)</f>
        <v>168.143305785124</v>
      </c>
      <c r="K50" s="248" t="n">
        <f aca="false">E50*((I50/((B50*1000)/(C50*(3^0.5))))^2)</f>
        <v>522.051556589225</v>
      </c>
      <c r="L50" s="248" t="n">
        <f aca="false">J50+K50</f>
        <v>690.194862374349</v>
      </c>
    </row>
    <row r="51" customFormat="false" ht="19.35" hidden="false" customHeight="false" outlineLevel="0" collapsed="false">
      <c r="A51" s="247" t="s">
        <v>250</v>
      </c>
      <c r="B51" s="251" t="n">
        <v>200</v>
      </c>
      <c r="C51" s="251" t="n">
        <v>17.1</v>
      </c>
      <c r="D51" s="251" t="n">
        <v>129.1</v>
      </c>
      <c r="E51" s="251" t="n">
        <v>703.8</v>
      </c>
      <c r="F51" s="251" t="n">
        <v>18</v>
      </c>
      <c r="G51" s="249" t="n">
        <v>163</v>
      </c>
      <c r="H51" s="249" t="n">
        <v>96</v>
      </c>
      <c r="I51" s="250" t="n">
        <f aca="false">(((G51^2)+(H51^2))^0.5)/((3^0.5)*(F51))*1000</f>
        <v>6067.60608653851</v>
      </c>
      <c r="J51" s="248" t="n">
        <f aca="false">D51*((F51/C51)^2)</f>
        <v>143.047091412742</v>
      </c>
      <c r="K51" s="248" t="n">
        <f aca="false">E51*((I51/((B51*1000)/(C51*(3^0.5))))^2)</f>
        <v>568.2474601875</v>
      </c>
      <c r="L51" s="248" t="n">
        <f aca="false">J51+K51</f>
        <v>711.294551600243</v>
      </c>
    </row>
    <row r="52" customFormat="false" ht="17" hidden="false" customHeight="false" outlineLevel="0" collapsed="false">
      <c r="A52" s="247" t="s">
        <v>251</v>
      </c>
      <c r="B52" s="251" t="n">
        <v>370</v>
      </c>
      <c r="C52" s="251" t="n">
        <v>19</v>
      </c>
      <c r="D52" s="251" t="n">
        <v>245</v>
      </c>
      <c r="E52" s="251" t="n">
        <v>1271</v>
      </c>
      <c r="F52" s="251" t="n">
        <v>20</v>
      </c>
      <c r="G52" s="249" t="n">
        <v>346</v>
      </c>
      <c r="H52" s="249" t="n">
        <v>150</v>
      </c>
      <c r="I52" s="250" t="n">
        <f aca="false">(((G52^2)+(H52^2))^0.5)/((3^0.5)*(F52))*1000</f>
        <v>10886.3829315955</v>
      </c>
      <c r="J52" s="248" t="n">
        <f aca="false">D52*((F52/C52)^2)</f>
        <v>271.468144044321</v>
      </c>
      <c r="K52" s="248" t="n">
        <f aca="false">E52*((I52/((B52*1000)/(C52*(3^0.5))))^2)</f>
        <v>1191.6199688824</v>
      </c>
      <c r="L52" s="248" t="n">
        <f aca="false">J52+K52</f>
        <v>1463.08811292672</v>
      </c>
    </row>
    <row r="53" customFormat="false" ht="17" hidden="false" customHeight="false" outlineLevel="0" collapsed="false">
      <c r="A53" s="247" t="s">
        <v>252</v>
      </c>
      <c r="B53" s="251" t="n">
        <v>60</v>
      </c>
      <c r="C53" s="251" t="n">
        <v>13.2</v>
      </c>
      <c r="D53" s="251" t="n">
        <v>79</v>
      </c>
      <c r="E53" s="251" t="n">
        <v>183</v>
      </c>
      <c r="F53" s="251" t="n">
        <v>13.8</v>
      </c>
      <c r="G53" s="251" t="n">
        <v>0</v>
      </c>
      <c r="H53" s="251" t="n">
        <v>0</v>
      </c>
      <c r="I53" s="250" t="n">
        <f aca="false">(((G53^2)+(H53^2))^0.5)/((3^0.5)*(F53))*1000</f>
        <v>0</v>
      </c>
      <c r="J53" s="248" t="n">
        <v>0</v>
      </c>
      <c r="K53" s="248" t="n">
        <f aca="false">E53*((I53/((B53*1000)/(C53*(3^0.5))))^2)</f>
        <v>0</v>
      </c>
      <c r="L53" s="248" t="n">
        <f aca="false">J53+K53</f>
        <v>0</v>
      </c>
    </row>
    <row r="54" customFormat="false" ht="17" hidden="false" customHeight="false" outlineLevel="0" collapsed="false">
      <c r="A54" s="247" t="s">
        <v>253</v>
      </c>
      <c r="B54" s="251" t="n">
        <v>150</v>
      </c>
      <c r="C54" s="251" t="n">
        <v>13.2</v>
      </c>
      <c r="D54" s="251" t="n">
        <v>193.4</v>
      </c>
      <c r="E54" s="251" t="n">
        <v>754.7</v>
      </c>
      <c r="F54" s="251" t="n">
        <v>13.8</v>
      </c>
      <c r="G54" s="249" t="n">
        <v>110</v>
      </c>
      <c r="H54" s="251" t="n">
        <v>0</v>
      </c>
      <c r="I54" s="250" t="n">
        <f aca="false">(((G54^2)+(H54^2))^0.5)/((3^0.5)*(F54))*1000</f>
        <v>4602.06736310571</v>
      </c>
      <c r="J54" s="248" t="n">
        <f aca="false">D54*((F54/C54)^2)</f>
        <v>211.381404958678</v>
      </c>
      <c r="K54" s="248" t="n">
        <f aca="false">E54*((I54/((B54*1000)/(C54*(3^0.5))))^2)</f>
        <v>371.335860533501</v>
      </c>
      <c r="L54" s="248" t="n">
        <f aca="false">J54+K54</f>
        <v>582.717265492179</v>
      </c>
    </row>
    <row r="55" customFormat="false" ht="17" hidden="false" customHeight="false" outlineLevel="0" collapsed="false">
      <c r="A55" s="247" t="s">
        <v>254</v>
      </c>
      <c r="B55" s="251" t="n">
        <v>150</v>
      </c>
      <c r="C55" s="251" t="n">
        <v>14.4</v>
      </c>
      <c r="D55" s="251" t="n">
        <v>120.635</v>
      </c>
      <c r="E55" s="251" t="n">
        <v>686.2</v>
      </c>
      <c r="F55" s="251" t="n">
        <v>15</v>
      </c>
      <c r="G55" s="249" t="n">
        <v>79</v>
      </c>
      <c r="H55" s="249" t="n">
        <v>74</v>
      </c>
      <c r="I55" s="250" t="n">
        <f aca="false">(((G55^2)+(H55^2))^0.5)/((3^0.5)*(F55))*1000</f>
        <v>4166.35554393987</v>
      </c>
      <c r="J55" s="248" t="n">
        <f aca="false">D55*((F55/C55)^2)</f>
        <v>130.897352430556</v>
      </c>
      <c r="K55" s="248" t="n">
        <f aca="false">E55*((I55/((B55*1000)/(C55*(3^0.5))))^2)</f>
        <v>329.326813184</v>
      </c>
      <c r="L55" s="248" t="n">
        <f aca="false">J55+K55</f>
        <v>460.224165614556</v>
      </c>
    </row>
    <row r="56" customFormat="false" ht="17" hidden="false" customHeight="false" outlineLevel="0" collapsed="false">
      <c r="A56" s="247" t="s">
        <v>255</v>
      </c>
      <c r="B56" s="251" t="n">
        <v>140</v>
      </c>
      <c r="C56" s="251" t="n">
        <v>13.2</v>
      </c>
      <c r="D56" s="251" t="n">
        <v>166.8</v>
      </c>
      <c r="E56" s="251" t="n">
        <v>523.512</v>
      </c>
      <c r="F56" s="251" t="n">
        <v>13.8</v>
      </c>
      <c r="G56" s="249" t="n">
        <v>112</v>
      </c>
      <c r="H56" s="249" t="n">
        <v>14</v>
      </c>
      <c r="I56" s="250" t="n">
        <f aca="false">(((G56^2)+(H56^2))^0.5)/((3^0.5)*(F56))*1000</f>
        <v>4722.20677808612</v>
      </c>
      <c r="J56" s="248" t="n">
        <f aca="false">D56*((F56/C56)^2)</f>
        <v>182.30826446281</v>
      </c>
      <c r="K56" s="248" t="n">
        <f aca="false">E56*((I56/((B56*1000)/(C56*(3^0.5))))^2)</f>
        <v>311.336248015123</v>
      </c>
      <c r="L56" s="248" t="n">
        <f aca="false">J56+K56</f>
        <v>493.644512477933</v>
      </c>
    </row>
    <row r="57" customFormat="false" ht="17" hidden="false" customHeight="false" outlineLevel="0" collapsed="false">
      <c r="A57" s="247" t="s">
        <v>256</v>
      </c>
      <c r="B57" s="251" t="n">
        <v>560</v>
      </c>
      <c r="C57" s="251" t="n">
        <v>18</v>
      </c>
      <c r="D57" s="251" t="n">
        <v>202.514</v>
      </c>
      <c r="E57" s="251" t="n">
        <v>1712.217</v>
      </c>
      <c r="F57" s="251" t="n">
        <v>18</v>
      </c>
      <c r="G57" s="249" t="n">
        <v>527</v>
      </c>
      <c r="H57" s="249" t="n">
        <v>22</v>
      </c>
      <c r="I57" s="250" t="n">
        <f aca="false">(((G57^2)+(H57^2))^0.5)/((3^0.5)*(F57))*1000</f>
        <v>16918.2554140533</v>
      </c>
      <c r="J57" s="248" t="n">
        <f aca="false">D57*((F57/C57)^2)</f>
        <v>202.514</v>
      </c>
      <c r="K57" s="248" t="n">
        <f aca="false">E57*((I57/((B57*1000)/(C57*(3^0.5))))^2)</f>
        <v>1519.00838080676</v>
      </c>
      <c r="L57" s="248" t="n">
        <f aca="false">J57+K57</f>
        <v>1721.52238080676</v>
      </c>
    </row>
    <row r="58" customFormat="false" ht="17" hidden="false" customHeight="false" outlineLevel="0" collapsed="false">
      <c r="A58" s="247" t="s">
        <v>257</v>
      </c>
      <c r="B58" s="251" t="n">
        <v>51</v>
      </c>
      <c r="C58" s="251" t="n">
        <v>13.2</v>
      </c>
      <c r="D58" s="251" t="n">
        <v>56.042</v>
      </c>
      <c r="E58" s="251" t="n">
        <v>181.393</v>
      </c>
      <c r="F58" s="251" t="n">
        <v>13.8</v>
      </c>
      <c r="G58" s="251" t="n">
        <v>0</v>
      </c>
      <c r="H58" s="251" t="n">
        <v>0</v>
      </c>
      <c r="I58" s="250" t="n">
        <f aca="false">(((G58^2)+(H58^2))^0.5)/((3^0.5)*(F58))*1000</f>
        <v>0</v>
      </c>
      <c r="J58" s="248" t="n">
        <v>0</v>
      </c>
      <c r="K58" s="248" t="n">
        <f aca="false">E58*((I58/((B58*1000)/(C58*(3^0.5))))^2)</f>
        <v>0</v>
      </c>
      <c r="L58" s="248" t="n">
        <f aca="false">J58+K58</f>
        <v>0</v>
      </c>
    </row>
    <row r="59" customFormat="false" ht="17" hidden="false" customHeight="false" outlineLevel="0" collapsed="false">
      <c r="A59" s="247" t="s">
        <v>258</v>
      </c>
      <c r="B59" s="251" t="n">
        <v>51</v>
      </c>
      <c r="C59" s="251" t="n">
        <v>13.2</v>
      </c>
      <c r="D59" s="251" t="n">
        <v>57.471</v>
      </c>
      <c r="E59" s="251" t="n">
        <v>181.163</v>
      </c>
      <c r="F59" s="251" t="n">
        <v>13.8</v>
      </c>
      <c r="G59" s="251" t="n">
        <v>0</v>
      </c>
      <c r="H59" s="251" t="n">
        <v>0</v>
      </c>
      <c r="I59" s="250" t="n">
        <f aca="false">(((G59^2)+(H59^2))^0.5)/((3^0.5)*(F59))*1000</f>
        <v>0</v>
      </c>
      <c r="J59" s="248" t="n">
        <v>0</v>
      </c>
      <c r="K59" s="248" t="n">
        <f aca="false">E59*((I59/((B59*1000)/(C59*(3^0.5))))^2)</f>
        <v>0</v>
      </c>
      <c r="L59" s="248" t="n">
        <f aca="false">J59+K59</f>
        <v>0</v>
      </c>
    </row>
    <row r="60" customFormat="false" ht="17" hidden="false" customHeight="false" outlineLevel="0" collapsed="false">
      <c r="A60" s="247" t="s">
        <v>259</v>
      </c>
      <c r="B60" s="251" t="n">
        <v>51</v>
      </c>
      <c r="C60" s="251" t="n">
        <v>13.2</v>
      </c>
      <c r="D60" s="251" t="n">
        <v>56.01</v>
      </c>
      <c r="E60" s="251" t="n">
        <v>180.164</v>
      </c>
      <c r="F60" s="251" t="n">
        <v>13.8</v>
      </c>
      <c r="G60" s="251" t="n">
        <v>0</v>
      </c>
      <c r="H60" s="251" t="n">
        <v>0</v>
      </c>
      <c r="I60" s="250" t="n">
        <f aca="false">(((G60^2)+(H60^2))^0.5)/((3^0.5)*(F60))*1000</f>
        <v>0</v>
      </c>
      <c r="J60" s="248" t="n">
        <v>0</v>
      </c>
      <c r="K60" s="248" t="n">
        <f aca="false">E60*((I60/((B60*1000)/(C60*(3^0.5))))^2)</f>
        <v>0</v>
      </c>
      <c r="L60" s="248" t="n">
        <f aca="false">J60+K60</f>
        <v>0</v>
      </c>
    </row>
    <row r="61" customFormat="false" ht="17" hidden="false" customHeight="false" outlineLevel="0" collapsed="false">
      <c r="A61" s="247" t="s">
        <v>260</v>
      </c>
      <c r="B61" s="251" t="n">
        <v>51</v>
      </c>
      <c r="C61" s="251" t="n">
        <v>13.5</v>
      </c>
      <c r="D61" s="251" t="n">
        <v>59.317</v>
      </c>
      <c r="E61" s="251" t="n">
        <v>64.276</v>
      </c>
      <c r="F61" s="251" t="n">
        <v>13.8</v>
      </c>
      <c r="G61" s="251" t="n">
        <v>0</v>
      </c>
      <c r="H61" s="251" t="n">
        <v>0</v>
      </c>
      <c r="I61" s="250" t="n">
        <f aca="false">(((G61^2)+(H61^2))^0.5)/((3^0.5)*(F61))*1000</f>
        <v>0</v>
      </c>
      <c r="J61" s="248" t="n">
        <v>0</v>
      </c>
      <c r="K61" s="248" t="n">
        <f aca="false">E61*((I61/((B61*1000)/(C61*(3^0.5))))^2)</f>
        <v>0</v>
      </c>
      <c r="L61" s="248" t="n">
        <f aca="false">J61+K61</f>
        <v>0</v>
      </c>
    </row>
    <row r="62" customFormat="false" ht="17" hidden="false" customHeight="false" outlineLevel="0" collapsed="false">
      <c r="A62" s="247" t="s">
        <v>261</v>
      </c>
      <c r="B62" s="251" t="n">
        <v>51</v>
      </c>
      <c r="C62" s="251" t="n">
        <v>13.5</v>
      </c>
      <c r="D62" s="251" t="n">
        <v>59.525</v>
      </c>
      <c r="E62" s="251" t="n">
        <v>65.142</v>
      </c>
      <c r="F62" s="251" t="n">
        <v>13.8</v>
      </c>
      <c r="G62" s="251" t="n">
        <v>0</v>
      </c>
      <c r="H62" s="251" t="n">
        <v>0</v>
      </c>
      <c r="I62" s="250" t="n">
        <f aca="false">(((G62^2)+(H62^2))^0.5)/((3^0.5)*(F62))*1000</f>
        <v>0</v>
      </c>
      <c r="J62" s="248" t="n">
        <v>0</v>
      </c>
      <c r="K62" s="248" t="n">
        <f aca="false">E62*((I62/((B62*1000)/(C62*(3^0.5))))^2)</f>
        <v>0</v>
      </c>
      <c r="L62" s="248" t="n">
        <f aca="false">J62+K62</f>
        <v>0</v>
      </c>
    </row>
    <row r="63" customFormat="false" ht="17" hidden="false" customHeight="false" outlineLevel="0" collapsed="false">
      <c r="A63" s="247" t="s">
        <v>262</v>
      </c>
      <c r="B63" s="251" t="n">
        <v>130</v>
      </c>
      <c r="C63" s="251" t="n">
        <v>13.2</v>
      </c>
      <c r="D63" s="251" t="n">
        <v>195.24</v>
      </c>
      <c r="E63" s="251" t="n">
        <v>647.7</v>
      </c>
      <c r="F63" s="251" t="n">
        <v>13.8</v>
      </c>
      <c r="G63" s="251" t="n">
        <v>0</v>
      </c>
      <c r="H63" s="251" t="n">
        <v>0</v>
      </c>
      <c r="I63" s="250" t="n">
        <f aca="false">(((G63^2)+(H63^2))^0.5)/((3^0.5)*(F63))*1000</f>
        <v>0</v>
      </c>
      <c r="J63" s="248" t="n">
        <v>0</v>
      </c>
      <c r="K63" s="248" t="n">
        <f aca="false">E63*((I63/((B63*1000)/(C63*(3^0.5))))^2)</f>
        <v>0</v>
      </c>
      <c r="L63" s="248" t="n">
        <f aca="false">J63+K63</f>
        <v>0</v>
      </c>
    </row>
    <row r="64" customFormat="false" ht="17" hidden="false" customHeight="false" outlineLevel="0" collapsed="false">
      <c r="A64" s="247" t="s">
        <v>263</v>
      </c>
      <c r="B64" s="251" t="n">
        <v>642</v>
      </c>
      <c r="C64" s="251" t="n">
        <v>20.9</v>
      </c>
      <c r="D64" s="251" t="n">
        <v>250</v>
      </c>
      <c r="E64" s="251" t="n">
        <v>1496.493</v>
      </c>
      <c r="F64" s="251" t="n">
        <v>22</v>
      </c>
      <c r="G64" s="249" t="n">
        <v>546</v>
      </c>
      <c r="H64" s="249" t="n">
        <v>194</v>
      </c>
      <c r="I64" s="250" t="n">
        <f aca="false">(((G64^2)+(H64^2))^0.5)/((3^0.5)*(F64))*1000</f>
        <v>15206.3854935884</v>
      </c>
      <c r="J64" s="248" t="n">
        <f aca="false">D64*((F64/C64)^2)</f>
        <v>277.008310249308</v>
      </c>
      <c r="K64" s="248" t="n">
        <f aca="false">E64*((I64/((B64*1000)/(C64*(3^0.5))))^2)</f>
        <v>1100.19699017076</v>
      </c>
      <c r="L64" s="248" t="n">
        <f aca="false">J64+K64</f>
        <v>1377.20530042006</v>
      </c>
    </row>
    <row r="65" customFormat="false" ht="17" hidden="false" customHeight="false" outlineLevel="0" collapsed="false">
      <c r="A65" s="247" t="s">
        <v>264</v>
      </c>
      <c r="B65" s="251" t="n">
        <v>200</v>
      </c>
      <c r="C65" s="251" t="n">
        <v>13.2</v>
      </c>
      <c r="D65" s="251" t="n">
        <v>142.72</v>
      </c>
      <c r="E65" s="251" t="n">
        <v>729.5</v>
      </c>
      <c r="F65" s="251" t="n">
        <v>13.8</v>
      </c>
      <c r="G65" s="249" t="n">
        <v>175</v>
      </c>
      <c r="H65" s="249" t="n">
        <v>-4</v>
      </c>
      <c r="I65" s="250" t="n">
        <f aca="false">(((G65^2)+(H65^2))^0.5)/((3^0.5)*(F65))*1000</f>
        <v>7323.3831026796</v>
      </c>
      <c r="J65" s="248" t="n">
        <f aca="false">D65*((F65/C65)^2)</f>
        <v>155.989421487603</v>
      </c>
      <c r="K65" s="248" t="n">
        <f aca="false">E65*((I65/((B65*1000)/(C65*(3^0.5))))^2)</f>
        <v>511.278969659735</v>
      </c>
      <c r="L65" s="248" t="n">
        <f aca="false">J65+K65</f>
        <v>667.268391147338</v>
      </c>
    </row>
    <row r="66" customFormat="false" ht="17" hidden="false" customHeight="false" outlineLevel="0" collapsed="false">
      <c r="A66" s="247" t="s">
        <v>265</v>
      </c>
      <c r="B66" s="251" t="n">
        <v>550</v>
      </c>
      <c r="C66" s="251" t="n">
        <v>18.2</v>
      </c>
      <c r="D66" s="251" t="n">
        <v>299.742</v>
      </c>
      <c r="E66" s="251" t="n">
        <v>1639.672</v>
      </c>
      <c r="F66" s="251" t="n">
        <v>19</v>
      </c>
      <c r="G66" s="249" t="n">
        <v>455</v>
      </c>
      <c r="H66" s="249" t="n">
        <v>142</v>
      </c>
      <c r="I66" s="250" t="n">
        <f aca="false">(((G66^2)+(H66^2))^0.5)/((3^0.5)*(F66))*1000</f>
        <v>14483.6966963123</v>
      </c>
      <c r="J66" s="248" t="n">
        <f aca="false">D66*((F66/C66)^2)</f>
        <v>326.672086704504</v>
      </c>
      <c r="K66" s="248" t="n">
        <f aca="false">E66*((I66/((B66*1000)/(C66*(3^0.5))))^2)</f>
        <v>1129.93763888858</v>
      </c>
      <c r="L66" s="248" t="n">
        <f aca="false">J66+K66</f>
        <v>1456.60972559308</v>
      </c>
    </row>
    <row r="67" customFormat="false" ht="17" hidden="false" customHeight="false" outlineLevel="0" collapsed="false">
      <c r="A67" s="247" t="s">
        <v>266</v>
      </c>
      <c r="B67" s="251" t="n">
        <v>650</v>
      </c>
      <c r="C67" s="251" t="n">
        <v>17.1</v>
      </c>
      <c r="D67" s="251" t="n">
        <v>383.7</v>
      </c>
      <c r="E67" s="251" t="n">
        <v>2046.565</v>
      </c>
      <c r="F67" s="251" t="n">
        <v>18</v>
      </c>
      <c r="G67" s="249" t="n">
        <v>535</v>
      </c>
      <c r="H67" s="249" t="n">
        <v>240</v>
      </c>
      <c r="I67" s="250" t="n">
        <f aca="false">(((G67^2)+(H67^2))^0.5)/((3^0.5)*(F67))*1000</f>
        <v>18807.6958681363</v>
      </c>
      <c r="J67" s="248" t="n">
        <f aca="false">D67*((F67/C67)^2)</f>
        <v>425.152354570637</v>
      </c>
      <c r="K67" s="248" t="n">
        <f aca="false">E67*((I67/((B67*1000)/(C67*(3^0.5))))^2)</f>
        <v>1503.08482968121</v>
      </c>
      <c r="L67" s="248" t="n">
        <f aca="false">J67+K67</f>
        <v>1928.23718425185</v>
      </c>
    </row>
    <row r="68" customFormat="false" ht="17" hidden="false" customHeight="false" outlineLevel="0" collapsed="false">
      <c r="A68" s="247" t="s">
        <v>267</v>
      </c>
      <c r="B68" s="251" t="n">
        <v>736.6</v>
      </c>
      <c r="C68" s="251" t="n">
        <v>22.8</v>
      </c>
      <c r="D68" s="251" t="n">
        <v>375.4</v>
      </c>
      <c r="E68" s="251" t="n">
        <v>2109.9</v>
      </c>
      <c r="F68" s="251" t="n">
        <v>24</v>
      </c>
      <c r="G68" s="249" t="n">
        <v>745</v>
      </c>
      <c r="H68" s="249" t="n">
        <v>333</v>
      </c>
      <c r="I68" s="250" t="n">
        <f aca="false">(((G68^2)+(H68^2))^0.5)/((3^0.5)*(F68))*1000</f>
        <v>19630.7640744865</v>
      </c>
      <c r="J68" s="248" t="n">
        <f aca="false">D68*((F68/C68)^2)</f>
        <v>415.95567867036</v>
      </c>
      <c r="K68" s="248" t="n">
        <f aca="false">E68*((I68/((B68*1000)/(C68*(3^0.5))))^2)</f>
        <v>2337.02737274419</v>
      </c>
      <c r="L68" s="248" t="n">
        <f aca="false">J68+K68</f>
        <v>2752.98305141455</v>
      </c>
    </row>
    <row r="69" customFormat="false" ht="17" hidden="false" customHeight="false" outlineLevel="0" collapsed="false">
      <c r="A69" s="247" t="s">
        <v>268</v>
      </c>
      <c r="B69" s="251" t="n">
        <v>265</v>
      </c>
      <c r="C69" s="251" t="n">
        <v>21</v>
      </c>
      <c r="D69" s="251" t="n">
        <v>276.587</v>
      </c>
      <c r="E69" s="251" t="n">
        <v>1162.772</v>
      </c>
      <c r="F69" s="251" t="n">
        <v>22</v>
      </c>
      <c r="G69" s="249" t="n">
        <v>31</v>
      </c>
      <c r="H69" s="249" t="n">
        <v>60</v>
      </c>
      <c r="I69" s="250" t="n">
        <f aca="false">(((G69^2)+(H69^2))^0.5)/((3^0.5)*(F69))*1000</f>
        <v>1772.33872975872</v>
      </c>
      <c r="J69" s="248" t="n">
        <f aca="false">D69*((F69/C69)^2)</f>
        <v>303.555800453515</v>
      </c>
      <c r="K69" s="248" t="n">
        <f aca="false">E69*((I69/((B69*1000)/(C69*(3^0.5))))^2)</f>
        <v>68.810722429146</v>
      </c>
      <c r="L69" s="248" t="n">
        <f aca="false">J69+K69</f>
        <v>372.366522882661</v>
      </c>
    </row>
    <row r="70" customFormat="false" ht="17" hidden="false" customHeight="false" outlineLevel="0" collapsed="false">
      <c r="A70" s="247" t="s">
        <v>269</v>
      </c>
      <c r="B70" s="251" t="n">
        <v>200</v>
      </c>
      <c r="C70" s="251" t="n">
        <v>19</v>
      </c>
      <c r="D70" s="251" t="n">
        <v>137.7</v>
      </c>
      <c r="E70" s="251" t="n">
        <v>709.344</v>
      </c>
      <c r="F70" s="251" t="n">
        <v>20</v>
      </c>
      <c r="G70" s="251" t="n">
        <v>166</v>
      </c>
      <c r="H70" s="251" t="n">
        <v>0</v>
      </c>
      <c r="I70" s="250" t="n">
        <f aca="false">(((G70^2)+(H70^2))^0.5)/((3^0.5)*(F70))*1000</f>
        <v>4792.00723427389</v>
      </c>
      <c r="J70" s="248" t="n">
        <f aca="false">D70*((F70/C70)^2)</f>
        <v>152.576177285319</v>
      </c>
      <c r="K70" s="248" t="n">
        <f aca="false">E70*((I70/((B70*1000)/(C70*(3^0.5))))^2)</f>
        <v>441.022041144</v>
      </c>
      <c r="L70" s="248" t="n">
        <f aca="false">J70+K70</f>
        <v>593.598218429319</v>
      </c>
    </row>
    <row r="71" customFormat="false" ht="17" hidden="false" customHeight="false" outlineLevel="0" collapsed="false">
      <c r="A71" s="247" t="s">
        <v>270</v>
      </c>
      <c r="B71" s="251" t="n">
        <v>600</v>
      </c>
      <c r="C71" s="251" t="n">
        <v>20.9</v>
      </c>
      <c r="D71" s="251" t="n">
        <v>265</v>
      </c>
      <c r="E71" s="251" t="n">
        <v>1495</v>
      </c>
      <c r="F71" s="251" t="n">
        <v>22</v>
      </c>
      <c r="G71" s="249" t="n">
        <v>486</v>
      </c>
      <c r="H71" s="249" t="n">
        <v>146</v>
      </c>
      <c r="I71" s="250" t="n">
        <f aca="false">(((G71^2)+(H71^2))^0.5)/((3^0.5)*(F71))*1000</f>
        <v>13317.2768334579</v>
      </c>
      <c r="J71" s="248" t="n">
        <f aca="false">D71*((F71/C71)^2)</f>
        <v>293.628808864266</v>
      </c>
      <c r="K71" s="248" t="n">
        <f aca="false">E71*((I71/((B71*1000)/(C71*(3^0.5))))^2)</f>
        <v>965.124575277778</v>
      </c>
      <c r="L71" s="248" t="n">
        <f aca="false">J71+K71</f>
        <v>1258.75338414204</v>
      </c>
    </row>
    <row r="72" customFormat="false" ht="17" hidden="false" customHeight="false" outlineLevel="0" collapsed="false">
      <c r="A72" s="252" t="s">
        <v>271</v>
      </c>
      <c r="B72" s="245" t="n">
        <v>400</v>
      </c>
      <c r="C72" s="245" t="n">
        <v>20.8</v>
      </c>
      <c r="D72" s="245" t="n">
        <v>255</v>
      </c>
      <c r="E72" s="245" t="n">
        <v>1316.2</v>
      </c>
      <c r="F72" s="245" t="n">
        <v>22</v>
      </c>
      <c r="G72" s="253" t="n">
        <v>345</v>
      </c>
      <c r="H72" s="253" t="n">
        <v>25</v>
      </c>
      <c r="I72" s="254" t="n">
        <f aca="false">(((G72^2)+(H72^2))^0.5)/((3^0.5)*(F72))*1000</f>
        <v>9077.64183404576</v>
      </c>
      <c r="J72" s="248" t="n">
        <f aca="false">D72*((F72/C72)^2)</f>
        <v>285.271819526627</v>
      </c>
      <c r="K72" s="248" t="n">
        <f aca="false">E72*((I72/((B72*1000)/(C72*(3^0.5))))^2)</f>
        <v>879.824223801653</v>
      </c>
      <c r="L72" s="248" t="n">
        <f aca="false">J72+K72</f>
        <v>1165.09604332828</v>
      </c>
    </row>
    <row r="73" customFormat="false" ht="17" hidden="false" customHeight="false" outlineLevel="0" collapsed="false">
      <c r="J73" s="255" t="s">
        <v>272</v>
      </c>
      <c r="K73" s="255"/>
      <c r="L73" s="256" t="n">
        <f aca="false">SUM(L6:L72)</f>
        <v>59049.5317452378</v>
      </c>
    </row>
    <row r="75" customFormat="false" ht="25.35" hidden="false" customHeight="false" outlineLevel="0" collapsed="false"/>
    <row r="111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5" right="0.5" top="0.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U ELECTRIC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 M6"/>
    </sheetView>
  </sheetViews>
  <sheetFormatPr defaultColWidth="12.5625" defaultRowHeight="17" zeroHeight="false" outlineLevelRow="0" outlineLevelCol="0"/>
  <cols>
    <col collapsed="false" customWidth="false" hidden="false" outlineLevel="0" max="257" min="1" style="257" width="12.56"/>
  </cols>
  <sheetData>
    <row r="1" customFormat="false" ht="19.35" hidden="false" customHeight="false" outlineLevel="0" collapsed="false">
      <c r="A1" s="258"/>
      <c r="E1" s="259" t="s">
        <v>273</v>
      </c>
    </row>
    <row r="2" customFormat="false" ht="19.35" hidden="false" customHeight="false" outlineLevel="0" collapsed="false">
      <c r="A2" s="260"/>
      <c r="B2" s="261" t="s">
        <v>180</v>
      </c>
      <c r="C2" s="261"/>
      <c r="D2" s="261"/>
      <c r="E2" s="261"/>
      <c r="F2" s="261" t="s">
        <v>181</v>
      </c>
      <c r="G2" s="261"/>
      <c r="H2" s="261"/>
      <c r="I2" s="261"/>
      <c r="J2" s="261" t="s">
        <v>182</v>
      </c>
      <c r="K2" s="261"/>
      <c r="L2" s="261"/>
    </row>
    <row r="3" customFormat="false" ht="25.35" hidden="false" customHeight="false" outlineLevel="0" collapsed="false">
      <c r="A3" s="262"/>
      <c r="B3" s="263" t="s">
        <v>183</v>
      </c>
      <c r="C3" s="263" t="s">
        <v>184</v>
      </c>
      <c r="D3" s="263" t="s">
        <v>185</v>
      </c>
      <c r="E3" s="263" t="s">
        <v>186</v>
      </c>
      <c r="F3" s="263" t="s">
        <v>187</v>
      </c>
      <c r="G3" s="263" t="s">
        <v>188</v>
      </c>
      <c r="H3" s="263" t="s">
        <v>274</v>
      </c>
      <c r="I3" s="264"/>
      <c r="J3" s="264"/>
      <c r="K3" s="264"/>
      <c r="L3" s="264"/>
    </row>
    <row r="4" customFormat="false" ht="17" hidden="false" customHeight="false" outlineLevel="0" collapsed="false">
      <c r="A4" s="265" t="s">
        <v>190</v>
      </c>
      <c r="B4" s="263" t="s">
        <v>191</v>
      </c>
      <c r="C4" s="263" t="s">
        <v>192</v>
      </c>
      <c r="D4" s="263" t="s">
        <v>193</v>
      </c>
      <c r="E4" s="263" t="s">
        <v>193</v>
      </c>
      <c r="F4" s="263" t="s">
        <v>194</v>
      </c>
      <c r="G4" s="263" t="s">
        <v>195</v>
      </c>
      <c r="H4" s="263" t="s">
        <v>195</v>
      </c>
      <c r="I4" s="263" t="s">
        <v>196</v>
      </c>
      <c r="J4" s="263" t="s">
        <v>185</v>
      </c>
      <c r="K4" s="263" t="s">
        <v>197</v>
      </c>
      <c r="L4" s="263" t="s">
        <v>198</v>
      </c>
    </row>
    <row r="5" customFormat="false" ht="17" hidden="false" customHeight="false" outlineLevel="0" collapsed="false">
      <c r="A5" s="266"/>
      <c r="B5" s="267" t="s">
        <v>199</v>
      </c>
      <c r="C5" s="267" t="s">
        <v>200</v>
      </c>
      <c r="D5" s="267" t="s">
        <v>201</v>
      </c>
      <c r="E5" s="267" t="s">
        <v>201</v>
      </c>
      <c r="F5" s="267" t="s">
        <v>200</v>
      </c>
      <c r="G5" s="267" t="s">
        <v>202</v>
      </c>
      <c r="H5" s="267" t="s">
        <v>203</v>
      </c>
      <c r="I5" s="267" t="s">
        <v>204</v>
      </c>
      <c r="J5" s="267" t="s">
        <v>201</v>
      </c>
      <c r="K5" s="267" t="s">
        <v>201</v>
      </c>
      <c r="L5" s="267" t="s">
        <v>201</v>
      </c>
    </row>
    <row r="6" customFormat="false" ht="17" hidden="false" customHeight="false" outlineLevel="0" collapsed="false">
      <c r="A6" s="268" t="s">
        <v>205</v>
      </c>
      <c r="B6" s="269" t="n">
        <v>600</v>
      </c>
      <c r="C6" s="269" t="n">
        <v>17.1</v>
      </c>
      <c r="D6" s="269" t="n">
        <v>410.646</v>
      </c>
      <c r="E6" s="269" t="n">
        <v>1485.975</v>
      </c>
      <c r="F6" s="269" t="n">
        <v>18</v>
      </c>
      <c r="G6" s="270" t="n">
        <v>580</v>
      </c>
      <c r="H6" s="270" t="n">
        <v>24</v>
      </c>
      <c r="I6" s="271" t="n">
        <f aca="false">(((G6^2)+(H6^2))^0.5)/((3^0.5)*(F6))*1000</f>
        <v>18619.4287659965</v>
      </c>
      <c r="J6" s="269" t="n">
        <f aca="false">D6*((F6/C6)^2)</f>
        <v>455.009418282548</v>
      </c>
      <c r="K6" s="269" t="n">
        <f aca="false">E6*((I6/((B6*1000)/(C6*(3^0.5))))^2)</f>
        <v>1255.32212560833</v>
      </c>
      <c r="L6" s="269" t="n">
        <f aca="false">J6+K6</f>
        <v>1710.33154389088</v>
      </c>
    </row>
    <row r="7" customFormat="false" ht="17" hidden="false" customHeight="false" outlineLevel="0" collapsed="false">
      <c r="A7" s="268" t="s">
        <v>206</v>
      </c>
      <c r="B7" s="269" t="n">
        <v>600</v>
      </c>
      <c r="C7" s="269" t="n">
        <v>17.1</v>
      </c>
      <c r="D7" s="269" t="n">
        <v>374.761</v>
      </c>
      <c r="E7" s="269" t="n">
        <v>1423.391</v>
      </c>
      <c r="F7" s="269" t="n">
        <v>18</v>
      </c>
      <c r="G7" s="270" t="n">
        <v>537</v>
      </c>
      <c r="H7" s="270" t="n">
        <v>-90</v>
      </c>
      <c r="I7" s="271" t="n">
        <f aca="false">(((G7^2)+(H7^2))^0.5)/((3^0.5)*(F7))*1000</f>
        <v>17464.5142863825</v>
      </c>
      <c r="J7" s="269" t="n">
        <f aca="false">D7*((F7/C7)^2)</f>
        <v>415.247645429363</v>
      </c>
      <c r="K7" s="269" t="n">
        <f aca="false">E7*((I7/((B7*1000)/(C7*(3^0.5))))^2)</f>
        <v>1057.90876113069</v>
      </c>
      <c r="L7" s="269" t="n">
        <f aca="false">J7+K7</f>
        <v>1473.15640656005</v>
      </c>
    </row>
    <row r="8" customFormat="false" ht="17" hidden="false" customHeight="false" outlineLevel="0" collapsed="false">
      <c r="A8" s="268" t="s">
        <v>207</v>
      </c>
      <c r="B8" s="269" t="n">
        <v>180</v>
      </c>
      <c r="C8" s="269" t="n">
        <v>17.1</v>
      </c>
      <c r="D8" s="269" t="n">
        <v>196</v>
      </c>
      <c r="E8" s="269" t="n">
        <v>765.6</v>
      </c>
      <c r="F8" s="269" t="n">
        <v>18</v>
      </c>
      <c r="G8" s="270" t="n">
        <v>132</v>
      </c>
      <c r="H8" s="270" t="n">
        <v>79</v>
      </c>
      <c r="I8" s="271" t="n">
        <f aca="false">(((G8^2)+(H8^2))^0.5)/((3^0.5)*(F8))*1000</f>
        <v>4934.23832206452</v>
      </c>
      <c r="J8" s="269" t="n">
        <f aca="false">D8*((F8/C8)^2)</f>
        <v>217.174515235457</v>
      </c>
      <c r="K8" s="269" t="n">
        <f aca="false">E8*((I8/((B8*1000)/(C8*(3^0.5))))^2)</f>
        <v>504.67365462963</v>
      </c>
      <c r="L8" s="269" t="n">
        <f aca="false">J8+K8</f>
        <v>721.848169865087</v>
      </c>
    </row>
    <row r="9" customFormat="false" ht="17" hidden="false" customHeight="false" outlineLevel="0" collapsed="false">
      <c r="A9" s="268" t="s">
        <v>208</v>
      </c>
      <c r="B9" s="269" t="n">
        <v>1300</v>
      </c>
      <c r="C9" s="269" t="n">
        <v>20.9</v>
      </c>
      <c r="D9" s="269" t="n">
        <v>783.84</v>
      </c>
      <c r="E9" s="269" t="n">
        <v>2435.73</v>
      </c>
      <c r="F9" s="269" t="n">
        <v>22</v>
      </c>
      <c r="G9" s="270" t="n">
        <v>1086</v>
      </c>
      <c r="H9" s="270" t="n">
        <v>358</v>
      </c>
      <c r="I9" s="271" t="n">
        <f aca="false">(((G9^2)+(H9^2))^0.5)/((3^0.5)*(F9))*1000</f>
        <v>30008.7223316482</v>
      </c>
      <c r="J9" s="269" t="n">
        <f aca="false">D9*((F9/C9)^2)</f>
        <v>868.520775623269</v>
      </c>
      <c r="K9" s="269" t="n">
        <f aca="false">E9*((I9/((B9*1000)/(C9*(3^0.5))))^2)</f>
        <v>1700.79228681479</v>
      </c>
      <c r="L9" s="269" t="n">
        <f aca="false">J9+K9</f>
        <v>2569.31306243806</v>
      </c>
    </row>
    <row r="10" customFormat="false" ht="17" hidden="false" customHeight="false" outlineLevel="0" collapsed="false">
      <c r="A10" s="268" t="s">
        <v>209</v>
      </c>
      <c r="B10" s="269" t="n">
        <v>1300</v>
      </c>
      <c r="C10" s="269" t="n">
        <v>20.9</v>
      </c>
      <c r="D10" s="269" t="n">
        <v>844.19</v>
      </c>
      <c r="E10" s="269" t="n">
        <v>2375.73</v>
      </c>
      <c r="F10" s="269" t="n">
        <v>22</v>
      </c>
      <c r="G10" s="270" t="n">
        <v>1102</v>
      </c>
      <c r="H10" s="270" t="n">
        <v>361</v>
      </c>
      <c r="I10" s="271" t="n">
        <f aca="false">(((G10^2)+(H10^2))^0.5)/((3^0.5)*(F10))*1000</f>
        <v>30432.2057367768</v>
      </c>
      <c r="J10" s="269" t="n">
        <f aca="false">D10*((F10/C10)^2)</f>
        <v>935.390581717452</v>
      </c>
      <c r="K10" s="269" t="n">
        <f aca="false">E10*((I10/((B10*1000)/(C10*(3^0.5))))^2)</f>
        <v>1706.0472962341</v>
      </c>
      <c r="L10" s="269" t="n">
        <f aca="false">J10+K10</f>
        <v>2641.43787795155</v>
      </c>
    </row>
    <row r="11" customFormat="false" ht="17" hidden="false" customHeight="false" outlineLevel="0" collapsed="false">
      <c r="A11" s="268" t="s">
        <v>210</v>
      </c>
      <c r="B11" s="269" t="n">
        <v>825</v>
      </c>
      <c r="C11" s="269" t="n">
        <v>22.8</v>
      </c>
      <c r="D11" s="269" t="n">
        <v>341</v>
      </c>
      <c r="E11" s="269" t="n">
        <v>2744.3</v>
      </c>
      <c r="F11" s="269" t="n">
        <v>24</v>
      </c>
      <c r="G11" s="270" t="n">
        <v>747</v>
      </c>
      <c r="H11" s="270" t="n">
        <v>388</v>
      </c>
      <c r="I11" s="271" t="n">
        <f aca="false">(((G11^2)+(H11^2))^0.5)/((3^0.5)*(F11))*1000</f>
        <v>20249.4998795123</v>
      </c>
      <c r="J11" s="269" t="n">
        <f aca="false">D11*((F11/C11)^2)</f>
        <v>377.839335180055</v>
      </c>
      <c r="K11" s="269" t="n">
        <f aca="false">E11*((I11/((B11*1000)/(C11*(3^0.5))))^2)</f>
        <v>2578.35813128338</v>
      </c>
      <c r="L11" s="269" t="n">
        <f aca="false">J11+K11</f>
        <v>2956.19746646344</v>
      </c>
    </row>
    <row r="12" customFormat="false" ht="17" hidden="false" customHeight="false" outlineLevel="0" collapsed="false">
      <c r="A12" s="268" t="s">
        <v>211</v>
      </c>
      <c r="B12" s="269" t="n">
        <v>51</v>
      </c>
      <c r="C12" s="269" t="n">
        <v>13.5</v>
      </c>
      <c r="D12" s="269" t="n">
        <v>58.283</v>
      </c>
      <c r="E12" s="269" t="n">
        <v>63.93</v>
      </c>
      <c r="F12" s="269" t="n">
        <v>13.8</v>
      </c>
      <c r="G12" s="269" t="n">
        <v>0</v>
      </c>
      <c r="H12" s="269" t="n">
        <v>0</v>
      </c>
      <c r="I12" s="271" t="n">
        <f aca="false">(((G12^2)+(H12^2))^0.5)/((3^0.5)*(F12))*1000</f>
        <v>0</v>
      </c>
      <c r="J12" s="269" t="n">
        <v>0</v>
      </c>
      <c r="K12" s="269" t="n">
        <f aca="false">E12*((I12/((B12*1000)/(C12*(3^0.5))))^2)</f>
        <v>0</v>
      </c>
      <c r="L12" s="269" t="n">
        <f aca="false">J12+K12</f>
        <v>0</v>
      </c>
    </row>
    <row r="13" customFormat="false" ht="17" hidden="false" customHeight="false" outlineLevel="0" collapsed="false">
      <c r="A13" s="268" t="s">
        <v>212</v>
      </c>
      <c r="B13" s="269" t="n">
        <v>51</v>
      </c>
      <c r="C13" s="269" t="n">
        <v>13.5</v>
      </c>
      <c r="D13" s="269" t="n">
        <v>59.317</v>
      </c>
      <c r="E13" s="269" t="n">
        <v>64.276</v>
      </c>
      <c r="F13" s="269" t="n">
        <v>13.8</v>
      </c>
      <c r="G13" s="269" t="n">
        <v>0</v>
      </c>
      <c r="H13" s="269" t="n">
        <v>0</v>
      </c>
      <c r="I13" s="271" t="n">
        <f aca="false">(((G13^2)+(H13^2))^0.5)/((3^0.5)*(F13))*1000</f>
        <v>0</v>
      </c>
      <c r="J13" s="269" t="n">
        <v>0</v>
      </c>
      <c r="K13" s="269" t="n">
        <f aca="false">E13*((I13/((B13*1000)/(C13*(3^0.5))))^2)</f>
        <v>0</v>
      </c>
      <c r="L13" s="269" t="n">
        <f aca="false">J13+K13</f>
        <v>0</v>
      </c>
    </row>
    <row r="14" customFormat="false" ht="17" hidden="false" customHeight="false" outlineLevel="0" collapsed="false">
      <c r="A14" s="268" t="s">
        <v>213</v>
      </c>
      <c r="B14" s="269" t="n">
        <v>51</v>
      </c>
      <c r="C14" s="269" t="n">
        <v>13.5</v>
      </c>
      <c r="D14" s="269" t="n">
        <v>59.317</v>
      </c>
      <c r="E14" s="269" t="n">
        <v>64.276</v>
      </c>
      <c r="F14" s="269" t="n">
        <v>13.8</v>
      </c>
      <c r="G14" s="269" t="n">
        <v>0</v>
      </c>
      <c r="H14" s="269" t="n">
        <v>0</v>
      </c>
      <c r="I14" s="271" t="n">
        <f aca="false">(((G14^2)+(H14^2))^0.5)/((3^0.5)*(F14))*1000</f>
        <v>0</v>
      </c>
      <c r="J14" s="269" t="n">
        <v>0</v>
      </c>
      <c r="K14" s="269" t="n">
        <f aca="false">E14*((I14/((B14*1000)/(C14*(3^0.5))))^2)</f>
        <v>0</v>
      </c>
      <c r="L14" s="269" t="n">
        <f aca="false">J14+K14</f>
        <v>0</v>
      </c>
    </row>
    <row r="15" customFormat="false" ht="17" hidden="false" customHeight="false" outlineLevel="0" collapsed="false">
      <c r="A15" s="268" t="s">
        <v>214</v>
      </c>
      <c r="B15" s="269" t="n">
        <v>51</v>
      </c>
      <c r="C15" s="269" t="n">
        <v>13.5</v>
      </c>
      <c r="D15" s="269" t="n">
        <v>62</v>
      </c>
      <c r="E15" s="269" t="n">
        <v>64</v>
      </c>
      <c r="F15" s="269" t="n">
        <v>13.8</v>
      </c>
      <c r="G15" s="269" t="n">
        <v>0</v>
      </c>
      <c r="H15" s="269" t="n">
        <v>0</v>
      </c>
      <c r="I15" s="271" t="n">
        <f aca="false">(((G15^2)+(H15^2))^0.5)/((3^0.5)*(F15))*1000</f>
        <v>0</v>
      </c>
      <c r="J15" s="269" t="n">
        <v>0</v>
      </c>
      <c r="K15" s="269" t="n">
        <f aca="false">E15*((I15/((B15*1000)/(C15*(3^0.5))))^2)</f>
        <v>0</v>
      </c>
      <c r="L15" s="269" t="n">
        <f aca="false">J15+K15</f>
        <v>0</v>
      </c>
    </row>
    <row r="16" customFormat="false" ht="17" hidden="false" customHeight="false" outlineLevel="0" collapsed="false">
      <c r="A16" s="268" t="s">
        <v>215</v>
      </c>
      <c r="B16" s="269" t="n">
        <v>112</v>
      </c>
      <c r="C16" s="269" t="n">
        <v>15</v>
      </c>
      <c r="D16" s="269" t="n">
        <v>215.8</v>
      </c>
      <c r="E16" s="269" t="n">
        <v>520</v>
      </c>
      <c r="F16" s="269" t="n">
        <v>15.5</v>
      </c>
      <c r="G16" s="270" t="n">
        <v>114</v>
      </c>
      <c r="H16" s="270" t="n">
        <v>47</v>
      </c>
      <c r="I16" s="271" t="n">
        <f aca="false">(((G16^2)+(H16^2))^0.5)/((3^0.5)*(F16))*1000</f>
        <v>4593.04697033797</v>
      </c>
      <c r="J16" s="269" t="n">
        <f aca="false">D16*((F16/C16)^2)</f>
        <v>230.426444444444</v>
      </c>
      <c r="K16" s="269" t="n">
        <f aca="false">E16*((I16/((B16*1000)/(C16*(3^0.5))))^2)</f>
        <v>590.3000833528</v>
      </c>
      <c r="L16" s="269" t="n">
        <f aca="false">J16+K16</f>
        <v>820.726527797245</v>
      </c>
    </row>
    <row r="17" customFormat="false" ht="17" hidden="false" customHeight="false" outlineLevel="0" collapsed="false">
      <c r="A17" s="268" t="s">
        <v>216</v>
      </c>
      <c r="B17" s="269" t="n">
        <v>210</v>
      </c>
      <c r="C17" s="269" t="n">
        <v>19</v>
      </c>
      <c r="D17" s="269" t="n">
        <v>254.75</v>
      </c>
      <c r="E17" s="269" t="n">
        <v>839.85</v>
      </c>
      <c r="F17" s="269" t="n">
        <v>20</v>
      </c>
      <c r="G17" s="270" t="n">
        <v>168</v>
      </c>
      <c r="H17" s="270" t="n">
        <v>102</v>
      </c>
      <c r="I17" s="271" t="n">
        <f aca="false">(((G17^2)+(H17^2))^0.5)/((3^0.5)*(F17))*1000</f>
        <v>5673.62318100171</v>
      </c>
      <c r="J17" s="269" t="n">
        <f aca="false">D17*((F17/C17)^2)</f>
        <v>282.271468144044</v>
      </c>
      <c r="K17" s="269" t="n">
        <f aca="false">E17*((I17/((B17*1000)/(C17*(3^0.5))))^2)</f>
        <v>663.915136836735</v>
      </c>
      <c r="L17" s="269" t="n">
        <f aca="false">J17+K17</f>
        <v>946.186604980779</v>
      </c>
    </row>
    <row r="18" customFormat="false" ht="17" hidden="false" customHeight="false" outlineLevel="0" collapsed="false">
      <c r="A18" s="268" t="s">
        <v>217</v>
      </c>
      <c r="B18" s="269" t="n">
        <v>390</v>
      </c>
      <c r="C18" s="269" t="n">
        <v>19</v>
      </c>
      <c r="D18" s="269" t="n">
        <v>216.627</v>
      </c>
      <c r="E18" s="269" t="n">
        <v>1268.339</v>
      </c>
      <c r="F18" s="269" t="n">
        <v>20</v>
      </c>
      <c r="G18" s="270" t="n">
        <v>323</v>
      </c>
      <c r="H18" s="270" t="n">
        <v>153</v>
      </c>
      <c r="I18" s="271" t="n">
        <f aca="false">(((G18^2)+(H18^2))^0.5)/((3^0.5)*(F18))*1000</f>
        <v>10317.3801584188</v>
      </c>
      <c r="J18" s="269" t="n">
        <f aca="false">D18*((F18/C18)^2)</f>
        <v>240.029916897507</v>
      </c>
      <c r="K18" s="269" t="n">
        <f aca="false">E18*((I18/((B18*1000)/(C18*(3^0.5))))^2)</f>
        <v>961.332124797864</v>
      </c>
      <c r="L18" s="269" t="n">
        <f aca="false">J18+K18</f>
        <v>1201.36204169537</v>
      </c>
    </row>
    <row r="19" customFormat="false" ht="17" hidden="false" customHeight="false" outlineLevel="0" collapsed="false">
      <c r="A19" s="268" t="s">
        <v>218</v>
      </c>
      <c r="B19" s="269" t="n">
        <v>280</v>
      </c>
      <c r="C19" s="269" t="n">
        <v>19</v>
      </c>
      <c r="D19" s="269" t="n">
        <v>159.362</v>
      </c>
      <c r="E19" s="269" t="n">
        <v>1027.459</v>
      </c>
      <c r="F19" s="269" t="n">
        <v>20</v>
      </c>
      <c r="G19" s="270" t="n">
        <v>223</v>
      </c>
      <c r="H19" s="270" t="n">
        <v>-1</v>
      </c>
      <c r="I19" s="271" t="n">
        <f aca="false">(((G19^2)+(H19^2))^0.5)/((3^0.5)*(F19))*1000</f>
        <v>6437.52022650544</v>
      </c>
      <c r="J19" s="269" t="n">
        <f aca="false">D19*((F19/C19)^2)</f>
        <v>176.578393351801</v>
      </c>
      <c r="K19" s="269" t="n">
        <f aca="false">E19*((I19/((B19*1000)/(C19*(3^0.5))))^2)</f>
        <v>588.185220703763</v>
      </c>
      <c r="L19" s="269" t="n">
        <f aca="false">J19+K19</f>
        <v>764.763614055563</v>
      </c>
    </row>
    <row r="20" customFormat="false" ht="17" hidden="false" customHeight="false" outlineLevel="0" collapsed="false">
      <c r="A20" s="268" t="s">
        <v>219</v>
      </c>
      <c r="B20" s="269" t="n">
        <v>400</v>
      </c>
      <c r="C20" s="269" t="n">
        <v>21</v>
      </c>
      <c r="D20" s="269" t="n">
        <v>262.2</v>
      </c>
      <c r="E20" s="269" t="n">
        <v>1131.5</v>
      </c>
      <c r="F20" s="269" t="n">
        <v>22</v>
      </c>
      <c r="G20" s="270" t="n">
        <v>364</v>
      </c>
      <c r="H20" s="270" t="n">
        <v>50</v>
      </c>
      <c r="I20" s="271" t="n">
        <f aca="false">(((G20^2)+(H20^2))^0.5)/((3^0.5)*(F20))*1000</f>
        <v>9642.22234708543</v>
      </c>
      <c r="J20" s="269" t="n">
        <f aca="false">D20*((F20/C20)^2)</f>
        <v>287.765986394558</v>
      </c>
      <c r="K20" s="269" t="n">
        <f aca="false">E20*((I20/((B20*1000)/(C20*(3^0.5))))^2)</f>
        <v>869.858684581612</v>
      </c>
      <c r="L20" s="269" t="n">
        <f aca="false">J20+K20</f>
        <v>1157.62467097617</v>
      </c>
    </row>
    <row r="21" customFormat="false" ht="17" hidden="false" customHeight="false" outlineLevel="0" collapsed="false">
      <c r="A21" s="268" t="s">
        <v>220</v>
      </c>
      <c r="B21" s="269" t="n">
        <v>50</v>
      </c>
      <c r="C21" s="269" t="n">
        <v>12.47</v>
      </c>
      <c r="D21" s="269" t="n">
        <v>154.44</v>
      </c>
      <c r="E21" s="269" t="n">
        <v>143.29</v>
      </c>
      <c r="F21" s="269" t="n">
        <v>13</v>
      </c>
      <c r="G21" s="270" t="n">
        <v>0</v>
      </c>
      <c r="H21" s="270" t="n">
        <v>0</v>
      </c>
      <c r="I21" s="271" t="n">
        <f aca="false">(((G21^2)+(H21^2))^0.5)/((3^0.5)*(F21))*1000</f>
        <v>0</v>
      </c>
      <c r="J21" s="269" t="n">
        <v>0</v>
      </c>
      <c r="K21" s="269" t="n">
        <f aca="false">E21*((I21/((B21*1000)/(C21*(3^0.5))))^2)</f>
        <v>0</v>
      </c>
      <c r="L21" s="269" t="n">
        <f aca="false">J21+K21</f>
        <v>0</v>
      </c>
    </row>
    <row r="22" customFormat="false" ht="17" hidden="false" customHeight="false" outlineLevel="0" collapsed="false">
      <c r="A22" s="268" t="s">
        <v>221</v>
      </c>
      <c r="B22" s="269" t="n">
        <v>75</v>
      </c>
      <c r="C22" s="269" t="n">
        <v>12.47</v>
      </c>
      <c r="D22" s="269" t="n">
        <v>113</v>
      </c>
      <c r="E22" s="269" t="n">
        <v>270.15</v>
      </c>
      <c r="F22" s="269" t="n">
        <v>13</v>
      </c>
      <c r="G22" s="270" t="n">
        <v>71</v>
      </c>
      <c r="H22" s="270" t="n">
        <v>1</v>
      </c>
      <c r="I22" s="271" t="n">
        <f aca="false">(((G22^2)+(H22^2))^0.5)/((3^0.5)*(F22))*1000</f>
        <v>3153.53344290851</v>
      </c>
      <c r="J22" s="269" t="n">
        <f aca="false">D22*((F22/C22)^2)</f>
        <v>122.809578594079</v>
      </c>
      <c r="K22" s="269" t="n">
        <f aca="false">E22*((I22/((B22*1000)/(C22*(3^0.5))))^2)</f>
        <v>222.808363483677</v>
      </c>
      <c r="L22" s="269" t="n">
        <f aca="false">J22+K22</f>
        <v>345.617942077755</v>
      </c>
    </row>
    <row r="23" customFormat="false" ht="17" hidden="false" customHeight="false" outlineLevel="0" collapsed="false">
      <c r="A23" s="268" t="s">
        <v>222</v>
      </c>
      <c r="B23" s="269" t="n">
        <v>460</v>
      </c>
      <c r="C23" s="269" t="n">
        <v>18.1</v>
      </c>
      <c r="D23" s="269" t="n">
        <v>288.67</v>
      </c>
      <c r="E23" s="269" t="n">
        <v>1577.048</v>
      </c>
      <c r="F23" s="269" t="n">
        <v>19</v>
      </c>
      <c r="G23" s="270" t="n">
        <v>354</v>
      </c>
      <c r="H23" s="270" t="n">
        <v>131</v>
      </c>
      <c r="I23" s="271" t="n">
        <f aca="false">(((G23^2)+(H23^2))^0.5)/((3^0.5)*(F23))*1000</f>
        <v>11469.8609435614</v>
      </c>
      <c r="J23" s="269" t="n">
        <f aca="false">D23*((F23/C23)^2)</f>
        <v>318.091236531241</v>
      </c>
      <c r="K23" s="269" t="n">
        <f aca="false">E23*((I23/((B23*1000)/(C23*(3^0.5))))^2)</f>
        <v>963.660279592612</v>
      </c>
      <c r="L23" s="269" t="n">
        <f aca="false">J23+K23</f>
        <v>1281.75151612385</v>
      </c>
    </row>
    <row r="24" customFormat="false" ht="17" hidden="false" customHeight="false" outlineLevel="0" collapsed="false">
      <c r="A24" s="268" t="s">
        <v>223</v>
      </c>
      <c r="B24" s="269" t="n">
        <v>500</v>
      </c>
      <c r="C24" s="269" t="n">
        <v>24.7</v>
      </c>
      <c r="D24" s="269" t="n">
        <v>199.596</v>
      </c>
      <c r="E24" s="269" t="n">
        <v>1392.607</v>
      </c>
      <c r="F24" s="269" t="n">
        <v>26</v>
      </c>
      <c r="G24" s="270" t="n">
        <v>437</v>
      </c>
      <c r="H24" s="270" t="n">
        <v>-3</v>
      </c>
      <c r="I24" s="271" t="n">
        <f aca="false">(((G24^2)+(H24^2))^0.5)/((3^0.5)*(F24))*1000</f>
        <v>9704.15433924266</v>
      </c>
      <c r="J24" s="269" t="n">
        <f aca="false">D24*((F24/C24)^2)</f>
        <v>221.159002770083</v>
      </c>
      <c r="K24" s="269" t="n">
        <f aca="false">E24*((I24/((B24*1000)/(C24*(3^0.5))))^2)</f>
        <v>960.10585172206</v>
      </c>
      <c r="L24" s="269" t="n">
        <f aca="false">J24+K24</f>
        <v>1181.26485449214</v>
      </c>
    </row>
    <row r="25" customFormat="false" ht="17" hidden="false" customHeight="false" outlineLevel="0" collapsed="false">
      <c r="A25" s="268" t="s">
        <v>224</v>
      </c>
      <c r="B25" s="269" t="n">
        <v>500</v>
      </c>
      <c r="C25" s="269" t="n">
        <v>24.7</v>
      </c>
      <c r="D25" s="269" t="n">
        <v>189.401</v>
      </c>
      <c r="E25" s="269" t="n">
        <v>1409.23</v>
      </c>
      <c r="F25" s="269" t="n">
        <v>26</v>
      </c>
      <c r="G25" s="270" t="n">
        <v>427</v>
      </c>
      <c r="H25" s="270" t="n">
        <v>48</v>
      </c>
      <c r="I25" s="271" t="n">
        <f aca="false">(((G25^2)+(H25^2))^0.5)/((3^0.5)*(F25))*1000</f>
        <v>9541.58861065547</v>
      </c>
      <c r="J25" s="269" t="n">
        <f aca="false">D25*((F25/C25)^2)</f>
        <v>209.862603878116</v>
      </c>
      <c r="K25" s="269" t="n">
        <f aca="false">E25*((I25/((B25*1000)/(C25*(3^0.5))))^2)</f>
        <v>939.2872089499</v>
      </c>
      <c r="L25" s="269" t="n">
        <f aca="false">J25+K25</f>
        <v>1149.14981282802</v>
      </c>
    </row>
    <row r="26" customFormat="false" ht="17" hidden="false" customHeight="false" outlineLevel="0" collapsed="false">
      <c r="A26" s="268" t="s">
        <v>225</v>
      </c>
      <c r="B26" s="269" t="n">
        <v>100</v>
      </c>
      <c r="C26" s="269" t="n">
        <v>13.2</v>
      </c>
      <c r="D26" s="269" t="n">
        <v>165</v>
      </c>
      <c r="E26" s="269" t="n">
        <v>195</v>
      </c>
      <c r="F26" s="269" t="n">
        <v>13.8</v>
      </c>
      <c r="G26" s="270" t="n">
        <v>80</v>
      </c>
      <c r="H26" s="270" t="n">
        <v>43</v>
      </c>
      <c r="I26" s="271" t="n">
        <f aca="false">(((G26^2)+(H26^2))^0.5)/((3^0.5)*(F26))*1000</f>
        <v>3799.8017466349</v>
      </c>
      <c r="J26" s="269" t="n">
        <f aca="false">D26*((F26/C26)^2)</f>
        <v>180.340909090909</v>
      </c>
      <c r="K26" s="269" t="n">
        <f aca="false">E26*((I26/((B26*1000)/(C26*(3^0.5))))^2)</f>
        <v>147.172139886578</v>
      </c>
      <c r="L26" s="269" t="n">
        <f aca="false">J26+K26</f>
        <v>327.513048977488</v>
      </c>
    </row>
    <row r="27" customFormat="false" ht="17" hidden="false" customHeight="false" outlineLevel="0" collapsed="false">
      <c r="A27" s="268" t="s">
        <v>226</v>
      </c>
      <c r="B27" s="269" t="n">
        <v>250</v>
      </c>
      <c r="C27" s="269" t="n">
        <v>19</v>
      </c>
      <c r="D27" s="269" t="n">
        <v>170.445</v>
      </c>
      <c r="E27" s="269" t="n">
        <v>718.294</v>
      </c>
      <c r="F27" s="269" t="n">
        <v>20</v>
      </c>
      <c r="G27" s="270" t="n">
        <v>193</v>
      </c>
      <c r="H27" s="270" t="n">
        <v>80</v>
      </c>
      <c r="I27" s="271" t="n">
        <f aca="false">(((G27^2)+(H27^2))^0.5)/((3^0.5)*(F27))*1000</f>
        <v>6031.0999549557</v>
      </c>
      <c r="J27" s="269" t="n">
        <f aca="false">D27*((F27/C27)^2)</f>
        <v>188.858725761773</v>
      </c>
      <c r="K27" s="269" t="n">
        <f aca="false">E27*((I27/((B27*1000)/(C27*(3^0.5))))^2)</f>
        <v>452.73464579864</v>
      </c>
      <c r="L27" s="269" t="n">
        <f aca="false">J27+K27</f>
        <v>641.593371560413</v>
      </c>
    </row>
    <row r="28" customFormat="false" ht="17" hidden="false" customHeight="false" outlineLevel="0" collapsed="false">
      <c r="A28" s="268" t="s">
        <v>227</v>
      </c>
      <c r="B28" s="269" t="n">
        <v>615</v>
      </c>
      <c r="C28" s="269" t="n">
        <v>22</v>
      </c>
      <c r="D28" s="269" t="n">
        <v>355.88</v>
      </c>
      <c r="E28" s="269" t="n">
        <v>1550.208</v>
      </c>
      <c r="F28" s="269" t="n">
        <v>24</v>
      </c>
      <c r="G28" s="270" t="n">
        <v>341</v>
      </c>
      <c r="H28" s="270" t="n">
        <v>149</v>
      </c>
      <c r="I28" s="271" t="n">
        <f aca="false">(((G28^2)+(H28^2))^0.5)/((3^0.5)*(F28))*1000</f>
        <v>8952.09731271373</v>
      </c>
      <c r="J28" s="269" t="n">
        <f aca="false">D28*((F28/C28)^2)</f>
        <v>423.526611570248</v>
      </c>
      <c r="K28" s="269" t="n">
        <f aca="false">E28*((I28/((B28*1000)/(C28*(3^0.5))))^2)</f>
        <v>476.931434386058</v>
      </c>
      <c r="L28" s="269" t="n">
        <f aca="false">J28+K28</f>
        <v>900.458045956306</v>
      </c>
    </row>
    <row r="29" customFormat="false" ht="17" hidden="false" customHeight="false" outlineLevel="0" collapsed="false">
      <c r="A29" s="268" t="s">
        <v>228</v>
      </c>
      <c r="B29" s="269" t="n">
        <v>580</v>
      </c>
      <c r="C29" s="269" t="n">
        <v>20.9</v>
      </c>
      <c r="D29" s="269" t="n">
        <v>263.04</v>
      </c>
      <c r="E29" s="269" t="n">
        <v>1682</v>
      </c>
      <c r="F29" s="269" t="n">
        <v>22</v>
      </c>
      <c r="G29" s="270" t="n">
        <v>497</v>
      </c>
      <c r="H29" s="270" t="n">
        <v>246</v>
      </c>
      <c r="I29" s="271" t="n">
        <f aca="false">(((G29^2)+(H29^2))^0.5)/((3^0.5)*(F29))*1000</f>
        <v>14553.1466403313</v>
      </c>
      <c r="J29" s="269" t="n">
        <f aca="false">D29*((F29/C29)^2)</f>
        <v>291.457063711912</v>
      </c>
      <c r="K29" s="269" t="n">
        <f aca="false">E29*((I29/((B29*1000)/(C29*(3^0.5))))^2)</f>
        <v>1387.7065625</v>
      </c>
      <c r="L29" s="269" t="n">
        <f aca="false">J29+K29</f>
        <v>1679.16362621191</v>
      </c>
    </row>
    <row r="30" customFormat="false" ht="17" hidden="false" customHeight="false" outlineLevel="0" collapsed="false">
      <c r="A30" s="268" t="s">
        <v>229</v>
      </c>
      <c r="B30" s="269" t="n">
        <v>800</v>
      </c>
      <c r="C30" s="269" t="n">
        <v>19</v>
      </c>
      <c r="D30" s="269" t="n">
        <v>385.4</v>
      </c>
      <c r="E30" s="269" t="n">
        <v>2119.92</v>
      </c>
      <c r="F30" s="269" t="n">
        <v>20</v>
      </c>
      <c r="G30" s="270" t="n">
        <v>746</v>
      </c>
      <c r="H30" s="270" t="n">
        <v>185</v>
      </c>
      <c r="I30" s="271" t="n">
        <f aca="false">(((G30^2)+(H30^2))^0.5)/((3^0.5)*(F30))*1000</f>
        <v>22187.4776995193</v>
      </c>
      <c r="J30" s="269" t="n">
        <f aca="false">D30*((F30/C30)^2)</f>
        <v>427.036011080332</v>
      </c>
      <c r="K30" s="269" t="n">
        <f aca="false">E30*((I30/((B30*1000)/(C30*(3^0.5))))^2)</f>
        <v>1765.97203718719</v>
      </c>
      <c r="L30" s="269" t="n">
        <f aca="false">J30+K30</f>
        <v>2193.00804826752</v>
      </c>
    </row>
    <row r="31" customFormat="false" ht="17" hidden="false" customHeight="false" outlineLevel="0" collapsed="false">
      <c r="A31" s="268" t="s">
        <v>230</v>
      </c>
      <c r="B31" s="269" t="n">
        <v>800</v>
      </c>
      <c r="C31" s="269" t="n">
        <v>19</v>
      </c>
      <c r="D31" s="269" t="n">
        <v>387.3</v>
      </c>
      <c r="E31" s="269" t="n">
        <v>2101.56</v>
      </c>
      <c r="F31" s="269" t="n">
        <v>20</v>
      </c>
      <c r="G31" s="270" t="n">
        <v>748</v>
      </c>
      <c r="H31" s="270" t="n">
        <v>190</v>
      </c>
      <c r="I31" s="271" t="n">
        <f aca="false">(((G31^2)+(H31^2))^0.5)/((3^0.5)*(F31))*1000</f>
        <v>22278.6145589592</v>
      </c>
      <c r="J31" s="269" t="n">
        <f aca="false">D31*((F31/C31)^2)</f>
        <v>429.141274238227</v>
      </c>
      <c r="K31" s="269" t="n">
        <f aca="false">E31*((I31/((B31*1000)/(C31*(3^0.5))))^2)</f>
        <v>1765.08911229937</v>
      </c>
      <c r="L31" s="269" t="n">
        <f aca="false">J31+K31</f>
        <v>2194.2303865376</v>
      </c>
    </row>
    <row r="32" customFormat="false" ht="17" hidden="false" customHeight="false" outlineLevel="0" collapsed="false">
      <c r="A32" s="268" t="s">
        <v>231</v>
      </c>
      <c r="B32" s="269" t="n">
        <v>800</v>
      </c>
      <c r="C32" s="269" t="n">
        <v>19</v>
      </c>
      <c r="D32" s="269" t="n">
        <v>318.8</v>
      </c>
      <c r="E32" s="269" t="n">
        <v>2068.07</v>
      </c>
      <c r="F32" s="269" t="n">
        <v>20</v>
      </c>
      <c r="G32" s="270" t="n">
        <v>749</v>
      </c>
      <c r="H32" s="270" t="n">
        <v>194</v>
      </c>
      <c r="I32" s="271" t="n">
        <f aca="false">(((G32^2)+(H32^2))^0.5)/((3^0.5)*(F32))*1000</f>
        <v>22335.2673291964</v>
      </c>
      <c r="J32" s="269" t="n">
        <f aca="false">D32*((F32/C32)^2)</f>
        <v>353.240997229917</v>
      </c>
      <c r="K32" s="269" t="n">
        <f aca="false">E32*((I32/((B32*1000)/(C32*(3^0.5))))^2)</f>
        <v>1745.80618216012</v>
      </c>
      <c r="L32" s="269" t="n">
        <f aca="false">J32+K32</f>
        <v>2099.04717939003</v>
      </c>
    </row>
    <row r="33" customFormat="false" ht="17" hidden="false" customHeight="false" outlineLevel="0" collapsed="false">
      <c r="A33" s="268" t="s">
        <v>232</v>
      </c>
      <c r="B33" s="272" t="n">
        <v>600</v>
      </c>
      <c r="C33" s="272" t="n">
        <v>17.1</v>
      </c>
      <c r="D33" s="272" t="n">
        <v>370.527</v>
      </c>
      <c r="E33" s="272" t="n">
        <v>1491.875</v>
      </c>
      <c r="F33" s="272" t="n">
        <v>18</v>
      </c>
      <c r="G33" s="270" t="n">
        <v>561</v>
      </c>
      <c r="H33" s="270" t="n">
        <v>177</v>
      </c>
      <c r="I33" s="271" t="n">
        <f aca="false">(((G33^2)+(H33^2))^0.5)/((3^0.5)*(F33))*1000</f>
        <v>18868.4529974908</v>
      </c>
      <c r="J33" s="269" t="n">
        <f aca="false">D33*((F33/C33)^2)</f>
        <v>410.556232686981</v>
      </c>
      <c r="K33" s="269" t="n">
        <f aca="false">E33*((I33/((B33*1000)/(C33*(3^0.5))))^2)</f>
        <v>1294.24352148438</v>
      </c>
      <c r="L33" s="269" t="n">
        <f aca="false">J33+K33</f>
        <v>1704.79975417136</v>
      </c>
    </row>
    <row r="34" customFormat="false" ht="17" hidden="false" customHeight="false" outlineLevel="0" collapsed="false">
      <c r="A34" s="268" t="s">
        <v>233</v>
      </c>
      <c r="B34" s="272" t="n">
        <v>600</v>
      </c>
      <c r="C34" s="272" t="n">
        <v>17.1</v>
      </c>
      <c r="D34" s="272" t="n">
        <v>370</v>
      </c>
      <c r="E34" s="272" t="n">
        <v>1500</v>
      </c>
      <c r="F34" s="272" t="n">
        <v>18</v>
      </c>
      <c r="G34" s="270" t="n">
        <v>557</v>
      </c>
      <c r="H34" s="270" t="n">
        <v>150</v>
      </c>
      <c r="I34" s="271" t="n">
        <f aca="false">(((G34^2)+(H34^2))^0.5)/((3^0.5)*(F34))*1000</f>
        <v>18502.2799173485</v>
      </c>
      <c r="J34" s="269" t="n">
        <f aca="false">D34*((F34/C34)^2)</f>
        <v>409.972299168975</v>
      </c>
      <c r="K34" s="269" t="n">
        <f aca="false">E34*((I34/((B34*1000)/(C34*(3^0.5))))^2)</f>
        <v>1251.27488541667</v>
      </c>
      <c r="L34" s="269" t="n">
        <f aca="false">J34+K34</f>
        <v>1661.24718458564</v>
      </c>
    </row>
    <row r="35" customFormat="false" ht="17" hidden="false" customHeight="false" outlineLevel="0" collapsed="false">
      <c r="A35" s="268" t="s">
        <v>234</v>
      </c>
      <c r="B35" s="272" t="n">
        <v>800</v>
      </c>
      <c r="C35" s="272" t="n">
        <v>22.8</v>
      </c>
      <c r="D35" s="272" t="n">
        <v>417.482</v>
      </c>
      <c r="E35" s="272" t="n">
        <v>1836.397</v>
      </c>
      <c r="F35" s="272" t="n">
        <v>24</v>
      </c>
      <c r="G35" s="270" t="n">
        <v>740</v>
      </c>
      <c r="H35" s="270" t="n">
        <v>213</v>
      </c>
      <c r="I35" s="271" t="n">
        <f aca="false">(((G35^2)+(H35^2))^0.5)/((3^0.5)*(F35))*1000</f>
        <v>18524.3989506133</v>
      </c>
      <c r="J35" s="269" t="n">
        <f aca="false">D35*((F35/C35)^2)</f>
        <v>462.583933518006</v>
      </c>
      <c r="K35" s="269" t="n">
        <f aca="false">E35*((I35/((B35*1000)/(C35*(3^0.5))))^2)</f>
        <v>1535.55649946161</v>
      </c>
      <c r="L35" s="269" t="n">
        <f aca="false">J35+K35</f>
        <v>1998.14043297962</v>
      </c>
    </row>
    <row r="36" customFormat="false" ht="17" hidden="false" customHeight="false" outlineLevel="0" collapsed="false">
      <c r="A36" s="268" t="s">
        <v>235</v>
      </c>
      <c r="B36" s="272" t="n">
        <v>51</v>
      </c>
      <c r="C36" s="272" t="n">
        <v>13.2</v>
      </c>
      <c r="D36" s="272" t="n">
        <v>56.696</v>
      </c>
      <c r="E36" s="272" t="n">
        <v>181.693</v>
      </c>
      <c r="F36" s="272" t="n">
        <v>13.8</v>
      </c>
      <c r="G36" s="272" t="n">
        <v>0</v>
      </c>
      <c r="H36" s="272" t="n">
        <v>0</v>
      </c>
      <c r="I36" s="271" t="n">
        <f aca="false">(((G36^2)+(H36^2))^0.5)/((3^0.5)*(F36))*1000</f>
        <v>0</v>
      </c>
      <c r="J36" s="269" t="n">
        <v>0</v>
      </c>
      <c r="K36" s="269" t="n">
        <f aca="false">E36*((I36/((B36*1000)/(C36*(3^0.5))))^2)</f>
        <v>0</v>
      </c>
      <c r="L36" s="269" t="n">
        <f aca="false">J36+K36</f>
        <v>0</v>
      </c>
    </row>
    <row r="37" customFormat="false" ht="17" hidden="false" customHeight="false" outlineLevel="0" collapsed="false">
      <c r="A37" s="268" t="s">
        <v>236</v>
      </c>
      <c r="B37" s="272" t="n">
        <v>51</v>
      </c>
      <c r="C37" s="272" t="n">
        <v>13.2</v>
      </c>
      <c r="D37" s="272" t="n">
        <v>57.364</v>
      </c>
      <c r="E37" s="272" t="n">
        <v>181.234</v>
      </c>
      <c r="F37" s="272" t="n">
        <v>13.8</v>
      </c>
      <c r="G37" s="272" t="n">
        <v>0</v>
      </c>
      <c r="H37" s="272" t="n">
        <v>0</v>
      </c>
      <c r="I37" s="271" t="n">
        <f aca="false">(((G37^2)+(H37^2))^0.5)/((3^0.5)*(F37))*1000</f>
        <v>0</v>
      </c>
      <c r="J37" s="269" t="n">
        <v>0</v>
      </c>
      <c r="K37" s="269" t="n">
        <f aca="false">E37*((I37/((B37*1000)/(C37*(3^0.5))))^2)</f>
        <v>0</v>
      </c>
      <c r="L37" s="269" t="n">
        <f aca="false">J37+K37</f>
        <v>0</v>
      </c>
    </row>
    <row r="38" customFormat="false" ht="17" hidden="false" customHeight="false" outlineLevel="0" collapsed="false">
      <c r="A38" s="268" t="s">
        <v>237</v>
      </c>
      <c r="B38" s="272" t="n">
        <v>51</v>
      </c>
      <c r="C38" s="272" t="n">
        <v>13.2</v>
      </c>
      <c r="D38" s="272" t="n">
        <v>57.263</v>
      </c>
      <c r="E38" s="272" t="n">
        <v>180.048</v>
      </c>
      <c r="F38" s="272" t="n">
        <v>13.8</v>
      </c>
      <c r="G38" s="272" t="n">
        <v>0</v>
      </c>
      <c r="H38" s="272" t="n">
        <v>0</v>
      </c>
      <c r="I38" s="271" t="n">
        <f aca="false">(((G38^2)+(H38^2))^0.5)/((3^0.5)*(F38))*1000</f>
        <v>0</v>
      </c>
      <c r="J38" s="269" t="n">
        <v>0</v>
      </c>
      <c r="K38" s="269" t="n">
        <f aca="false">E38*((I38/((B38*1000)/(C38*(3^0.5))))^2)</f>
        <v>0</v>
      </c>
      <c r="L38" s="269" t="n">
        <f aca="false">J38+K38</f>
        <v>0</v>
      </c>
    </row>
    <row r="39" customFormat="false" ht="25.35" hidden="false" customHeight="false" outlineLevel="0" collapsed="false">
      <c r="A39" s="268" t="s">
        <v>238</v>
      </c>
      <c r="B39" s="272" t="n">
        <v>51</v>
      </c>
      <c r="C39" s="272" t="n">
        <v>13.2</v>
      </c>
      <c r="D39" s="272" t="n">
        <v>56.804</v>
      </c>
      <c r="E39" s="272" t="n">
        <v>179.856</v>
      </c>
      <c r="F39" s="272" t="n">
        <v>13.8</v>
      </c>
      <c r="G39" s="272" t="n">
        <v>0</v>
      </c>
      <c r="H39" s="272" t="n">
        <v>0</v>
      </c>
      <c r="I39" s="271" t="n">
        <f aca="false">(((G39^2)+(H39^2))^0.5)/((3^0.5)*(F39))*1000</f>
        <v>0</v>
      </c>
      <c r="J39" s="269" t="n">
        <v>0</v>
      </c>
      <c r="K39" s="269" t="n">
        <f aca="false">E39*((I39/((B39*1000)/(C39*(3^0.5))))^2)</f>
        <v>0</v>
      </c>
      <c r="L39" s="269" t="n">
        <f aca="false">J39+K39</f>
        <v>0</v>
      </c>
    </row>
    <row r="40" customFormat="false" ht="17" hidden="false" customHeight="false" outlineLevel="0" collapsed="false">
      <c r="A40" s="268" t="s">
        <v>239</v>
      </c>
      <c r="B40" s="272" t="n">
        <v>51</v>
      </c>
      <c r="C40" s="272" t="n">
        <v>13.2</v>
      </c>
      <c r="D40" s="272" t="n">
        <v>57.335</v>
      </c>
      <c r="E40" s="272" t="n">
        <v>183.891</v>
      </c>
      <c r="F40" s="272" t="n">
        <v>13.8</v>
      </c>
      <c r="G40" s="272" t="n">
        <v>0</v>
      </c>
      <c r="H40" s="272" t="n">
        <v>0</v>
      </c>
      <c r="I40" s="271" t="n">
        <f aca="false">(((G40^2)+(H40^2))^0.5)/((3^0.5)*(F40))*1000</f>
        <v>0</v>
      </c>
      <c r="J40" s="269" t="n">
        <v>0</v>
      </c>
      <c r="K40" s="269" t="n">
        <f aca="false">E40*((I40/((B40*1000)/(C40*(3^0.5))))^2)</f>
        <v>0</v>
      </c>
      <c r="L40" s="269" t="n">
        <f aca="false">J40+K40</f>
        <v>0</v>
      </c>
    </row>
    <row r="41" customFormat="false" ht="17" hidden="false" customHeight="false" outlineLevel="0" collapsed="false">
      <c r="A41" s="268" t="s">
        <v>240</v>
      </c>
      <c r="B41" s="272" t="n">
        <v>51</v>
      </c>
      <c r="C41" s="272" t="n">
        <v>13.2</v>
      </c>
      <c r="D41" s="272" t="n">
        <v>57.222</v>
      </c>
      <c r="E41" s="272" t="n">
        <v>178.088</v>
      </c>
      <c r="F41" s="272" t="n">
        <v>13.8</v>
      </c>
      <c r="G41" s="272" t="n">
        <v>0</v>
      </c>
      <c r="H41" s="272" t="n">
        <v>0</v>
      </c>
      <c r="I41" s="271" t="n">
        <f aca="false">(((G41^2)+(H41^2))^0.5)/((3^0.5)*(F41))*1000</f>
        <v>0</v>
      </c>
      <c r="J41" s="269" t="n">
        <v>0</v>
      </c>
      <c r="K41" s="269" t="n">
        <f aca="false">E41*((I41/((B41*1000)/(C41*(3^0.5))))^2)</f>
        <v>0</v>
      </c>
      <c r="L41" s="269" t="n">
        <f aca="false">J41+K41</f>
        <v>0</v>
      </c>
    </row>
    <row r="42" customFormat="false" ht="17" hidden="false" customHeight="false" outlineLevel="0" collapsed="false">
      <c r="A42" s="268" t="s">
        <v>241</v>
      </c>
      <c r="B42" s="272" t="n">
        <v>22</v>
      </c>
      <c r="C42" s="272" t="n">
        <v>12.47</v>
      </c>
      <c r="D42" s="272" t="n">
        <v>65.76</v>
      </c>
      <c r="E42" s="272" t="n">
        <v>87.8</v>
      </c>
      <c r="F42" s="272" t="n">
        <v>13.2</v>
      </c>
      <c r="G42" s="272" t="n">
        <v>0</v>
      </c>
      <c r="H42" s="272" t="n">
        <v>0</v>
      </c>
      <c r="I42" s="271" t="n">
        <f aca="false">(((G42^2)+(H42^2))^0.5)/((3^0.5)*(F42))*1000</f>
        <v>0</v>
      </c>
      <c r="J42" s="269" t="n">
        <v>0</v>
      </c>
      <c r="K42" s="269" t="n">
        <f aca="false">E42*((I42/((B42*1000)/(C42*(3^0.5))))^2)</f>
        <v>0</v>
      </c>
      <c r="L42" s="269" t="n">
        <f aca="false">J42+K42</f>
        <v>0</v>
      </c>
    </row>
    <row r="43" customFormat="false" ht="17" hidden="false" customHeight="false" outlineLevel="0" collapsed="false">
      <c r="A43" s="268" t="s">
        <v>242</v>
      </c>
      <c r="B43" s="272" t="n">
        <v>68</v>
      </c>
      <c r="C43" s="272" t="n">
        <v>13.2</v>
      </c>
      <c r="D43" s="272" t="n">
        <v>134.4</v>
      </c>
      <c r="E43" s="272" t="n">
        <v>178.8</v>
      </c>
      <c r="F43" s="272" t="n">
        <v>13.8</v>
      </c>
      <c r="G43" s="270" t="n">
        <v>65</v>
      </c>
      <c r="H43" s="270" t="n">
        <v>1</v>
      </c>
      <c r="I43" s="271" t="n">
        <f aca="false">(((G43^2)+(H43^2))^0.5)/((3^0.5)*(F43))*1000</f>
        <v>2719.7252456872</v>
      </c>
      <c r="J43" s="269" t="n">
        <f aca="false">D43*((F43/C43)^2)</f>
        <v>146.895867768595</v>
      </c>
      <c r="K43" s="269" t="n">
        <f aca="false">E43*((I43/((B43*1000)/(C43*(3^0.5))))^2)</f>
        <v>149.509528325953</v>
      </c>
      <c r="L43" s="269" t="n">
        <f aca="false">J43+K43</f>
        <v>296.405396094548</v>
      </c>
    </row>
    <row r="44" customFormat="false" ht="17" hidden="false" customHeight="false" outlineLevel="0" collapsed="false">
      <c r="A44" s="268" t="s">
        <v>243</v>
      </c>
      <c r="B44" s="272" t="n">
        <v>200</v>
      </c>
      <c r="C44" s="272" t="n">
        <v>19</v>
      </c>
      <c r="D44" s="272" t="n">
        <v>177.038</v>
      </c>
      <c r="E44" s="272" t="n">
        <v>645.9</v>
      </c>
      <c r="F44" s="272" t="n">
        <v>20</v>
      </c>
      <c r="G44" s="270" t="n">
        <v>162</v>
      </c>
      <c r="H44" s="270" t="n">
        <v>-12</v>
      </c>
      <c r="I44" s="271" t="n">
        <f aca="false">(((G44^2)+(H44^2))^0.5)/((3^0.5)*(F44))*1000</f>
        <v>4689.34963507734</v>
      </c>
      <c r="J44" s="269" t="n">
        <f aca="false">D44*((F44/C44)^2)</f>
        <v>196.163988919668</v>
      </c>
      <c r="K44" s="269" t="n">
        <f aca="false">E44*((I44/((B44*1000)/(C44*(3^0.5))))^2)</f>
        <v>384.555457575</v>
      </c>
      <c r="L44" s="269" t="n">
        <f aca="false">J44+K44</f>
        <v>580.719446494668</v>
      </c>
    </row>
    <row r="45" customFormat="false" ht="17" hidden="false" customHeight="false" outlineLevel="0" collapsed="false">
      <c r="A45" s="268" t="s">
        <v>244</v>
      </c>
      <c r="B45" s="272" t="n">
        <v>535</v>
      </c>
      <c r="C45" s="272" t="n">
        <v>21</v>
      </c>
      <c r="D45" s="272" t="n">
        <v>291.2</v>
      </c>
      <c r="E45" s="272" t="n">
        <v>1785</v>
      </c>
      <c r="F45" s="272" t="n">
        <v>22</v>
      </c>
      <c r="G45" s="270" t="n">
        <v>481</v>
      </c>
      <c r="H45" s="270" t="n">
        <v>-26</v>
      </c>
      <c r="I45" s="271" t="n">
        <f aca="false">(((G45^2)+(H45^2))^0.5)/((3^0.5)*(F45))*1000</f>
        <v>12641.4040525067</v>
      </c>
      <c r="J45" s="269" t="n">
        <f aca="false">D45*((F45/C45)^2)</f>
        <v>319.593650793651</v>
      </c>
      <c r="K45" s="269" t="n">
        <f aca="false">E45*((I45/((B45*1000)/(C45*(3^0.5))))^2)</f>
        <v>1318.5030115229</v>
      </c>
      <c r="L45" s="269" t="n">
        <f aca="false">J45+K45</f>
        <v>1638.09666231655</v>
      </c>
    </row>
    <row r="46" customFormat="false" ht="17" hidden="false" customHeight="false" outlineLevel="0" collapsed="false">
      <c r="A46" s="268" t="s">
        <v>245</v>
      </c>
      <c r="B46" s="272" t="n">
        <v>66</v>
      </c>
      <c r="C46" s="272" t="n">
        <v>13.2</v>
      </c>
      <c r="D46" s="272" t="n">
        <v>173.79</v>
      </c>
      <c r="E46" s="272" t="n">
        <v>207.65</v>
      </c>
      <c r="F46" s="272" t="n">
        <v>13.8</v>
      </c>
      <c r="G46" s="270" t="n">
        <v>0</v>
      </c>
      <c r="H46" s="270" t="n">
        <v>0</v>
      </c>
      <c r="I46" s="271" t="n">
        <f aca="false">(((G46^2)+(H46^2))^0.5)/((3^0.5)*(F46))*1000</f>
        <v>0</v>
      </c>
      <c r="J46" s="269" t="n">
        <v>0</v>
      </c>
      <c r="K46" s="269" t="n">
        <f aca="false">E46*((I46/((B46*1000)/(C46*(3^0.5))))^2)</f>
        <v>0</v>
      </c>
      <c r="L46" s="269" t="n">
        <f aca="false">J46+K46</f>
        <v>0</v>
      </c>
    </row>
    <row r="47" customFormat="false" ht="17" hidden="false" customHeight="false" outlineLevel="0" collapsed="false">
      <c r="A47" s="268" t="s">
        <v>246</v>
      </c>
      <c r="B47" s="272" t="n">
        <v>150</v>
      </c>
      <c r="C47" s="272" t="n">
        <v>13.2</v>
      </c>
      <c r="D47" s="272" t="n">
        <v>110.58</v>
      </c>
      <c r="E47" s="272" t="n">
        <v>717.32</v>
      </c>
      <c r="F47" s="272" t="n">
        <v>13.8</v>
      </c>
      <c r="G47" s="270" t="n">
        <v>114</v>
      </c>
      <c r="H47" s="270" t="n">
        <v>63</v>
      </c>
      <c r="I47" s="271" t="n">
        <f aca="false">(((G47^2)+(H47^2))^0.5)/((3^0.5)*(F47))*1000</f>
        <v>5449.25609000601</v>
      </c>
      <c r="J47" s="269" t="n">
        <f aca="false">D47*((F47/C47)^2)</f>
        <v>120.861198347107</v>
      </c>
      <c r="K47" s="269" t="n">
        <f aca="false">E47*((I47/((B47*1000)/(C47*(3^0.5))))^2)</f>
        <v>494.850456559546</v>
      </c>
      <c r="L47" s="269" t="n">
        <f aca="false">J47+K47</f>
        <v>615.711654906653</v>
      </c>
    </row>
    <row r="48" customFormat="false" ht="19.35" hidden="false" customHeight="false" outlineLevel="0" collapsed="false">
      <c r="A48" s="268" t="s">
        <v>247</v>
      </c>
      <c r="B48" s="272" t="n">
        <v>140</v>
      </c>
      <c r="C48" s="272" t="n">
        <v>14.4</v>
      </c>
      <c r="D48" s="272" t="n">
        <v>122.7</v>
      </c>
      <c r="E48" s="272" t="n">
        <v>540.6</v>
      </c>
      <c r="F48" s="272" t="n">
        <v>15</v>
      </c>
      <c r="G48" s="270" t="n">
        <v>123</v>
      </c>
      <c r="H48" s="270" t="n">
        <v>57</v>
      </c>
      <c r="I48" s="271" t="n">
        <f aca="false">(((G48^2)+(H48^2))^0.5)/((3^0.5)*(F48))*1000</f>
        <v>5217.91784782653</v>
      </c>
      <c r="J48" s="269" t="n">
        <f aca="false">D48*((F48/C48)^2)</f>
        <v>133.138020833333</v>
      </c>
      <c r="K48" s="269" t="n">
        <f aca="false">E48*((I48/((B48*1000)/(C48*(3^0.5))))^2)</f>
        <v>467.154657697959</v>
      </c>
      <c r="L48" s="269" t="n">
        <f aca="false">J48+K48</f>
        <v>600.292678531293</v>
      </c>
    </row>
    <row r="49" customFormat="false" ht="19.35" hidden="false" customHeight="false" outlineLevel="0" collapsed="false">
      <c r="A49" s="268" t="s">
        <v>248</v>
      </c>
      <c r="B49" s="272" t="n">
        <v>625</v>
      </c>
      <c r="C49" s="272" t="n">
        <v>20.9</v>
      </c>
      <c r="D49" s="272" t="n">
        <v>356.787</v>
      </c>
      <c r="E49" s="272" t="n">
        <v>1536.193</v>
      </c>
      <c r="F49" s="272" t="n">
        <v>22</v>
      </c>
      <c r="G49" s="270" t="n">
        <v>536</v>
      </c>
      <c r="H49" s="270" t="n">
        <v>326</v>
      </c>
      <c r="I49" s="271" t="n">
        <f aca="false">(((G49^2)+(H49^2))^0.5)/((3^0.5)*(F49))*1000</f>
        <v>16463.7509826507</v>
      </c>
      <c r="J49" s="269" t="n">
        <f aca="false">D49*((F49/C49)^2)</f>
        <v>395.331855955679</v>
      </c>
      <c r="K49" s="269" t="n">
        <f aca="false">E49*((I49/((B49*1000)/(C49*(3^0.5))))^2)</f>
        <v>1396.87373474532</v>
      </c>
      <c r="L49" s="269" t="n">
        <f aca="false">J49+K49</f>
        <v>1792.205590701</v>
      </c>
    </row>
    <row r="50" customFormat="false" ht="19.35" hidden="false" customHeight="false" outlineLevel="0" collapsed="false">
      <c r="A50" s="268" t="s">
        <v>249</v>
      </c>
      <c r="B50" s="272" t="n">
        <v>200</v>
      </c>
      <c r="C50" s="272" t="n">
        <v>13.2</v>
      </c>
      <c r="D50" s="272" t="n">
        <v>153.84</v>
      </c>
      <c r="E50" s="272" t="n">
        <v>648.821</v>
      </c>
      <c r="F50" s="272" t="n">
        <v>13.8</v>
      </c>
      <c r="G50" s="270" t="n">
        <v>0</v>
      </c>
      <c r="H50" s="270" t="n">
        <v>0</v>
      </c>
      <c r="I50" s="271" t="n">
        <f aca="false">(((G50^2)+(H50^2))^0.5)/((3^0.5)*(F50))*1000</f>
        <v>0</v>
      </c>
      <c r="J50" s="269" t="n">
        <v>0</v>
      </c>
      <c r="K50" s="269" t="n">
        <f aca="false">E50*((I50/((B50*1000)/(C50*(3^0.5))))^2)</f>
        <v>0</v>
      </c>
      <c r="L50" s="269" t="n">
        <f aca="false">J50+K50</f>
        <v>0</v>
      </c>
    </row>
    <row r="51" customFormat="false" ht="19.35" hidden="false" customHeight="false" outlineLevel="0" collapsed="false">
      <c r="A51" s="268" t="s">
        <v>250</v>
      </c>
      <c r="B51" s="272" t="n">
        <v>200</v>
      </c>
      <c r="C51" s="272" t="n">
        <v>17.1</v>
      </c>
      <c r="D51" s="272" t="n">
        <v>129.1</v>
      </c>
      <c r="E51" s="272" t="n">
        <v>703.8</v>
      </c>
      <c r="F51" s="272" t="n">
        <v>18</v>
      </c>
      <c r="G51" s="270" t="n">
        <v>165</v>
      </c>
      <c r="H51" s="270" t="n">
        <v>98</v>
      </c>
      <c r="I51" s="271" t="n">
        <f aca="false">(((G51^2)+(H51^2))^0.5)/((3^0.5)*(F51))*1000</f>
        <v>6155.47867313934</v>
      </c>
      <c r="J51" s="269" t="n">
        <f aca="false">D51*((F51/C51)^2)</f>
        <v>143.047091412742</v>
      </c>
      <c r="K51" s="269" t="n">
        <f aca="false">E51*((I51/((B51*1000)/(C51*(3^0.5))))^2)</f>
        <v>584.8256451375</v>
      </c>
      <c r="L51" s="269" t="n">
        <f aca="false">J51+K51</f>
        <v>727.872736550243</v>
      </c>
    </row>
    <row r="52" customFormat="false" ht="17" hidden="false" customHeight="false" outlineLevel="0" collapsed="false">
      <c r="A52" s="268" t="s">
        <v>251</v>
      </c>
      <c r="B52" s="272" t="n">
        <v>370</v>
      </c>
      <c r="C52" s="272" t="n">
        <v>19</v>
      </c>
      <c r="D52" s="272" t="n">
        <v>245</v>
      </c>
      <c r="E52" s="272" t="n">
        <v>1271</v>
      </c>
      <c r="F52" s="272" t="n">
        <v>20</v>
      </c>
      <c r="G52" s="270" t="n">
        <v>347</v>
      </c>
      <c r="H52" s="270" t="n">
        <v>181</v>
      </c>
      <c r="I52" s="271" t="n">
        <f aca="false">(((G52^2)+(H52^2))^0.5)/((3^0.5)*(F52))*1000</f>
        <v>11297.8611545136</v>
      </c>
      <c r="J52" s="269" t="n">
        <f aca="false">D52*((F52/C52)^2)</f>
        <v>271.468144044321</v>
      </c>
      <c r="K52" s="269" t="n">
        <f aca="false">E52*((I52/((B52*1000)/(C52*(3^0.5))))^2)</f>
        <v>1283.40292677137</v>
      </c>
      <c r="L52" s="269" t="n">
        <f aca="false">J52+K52</f>
        <v>1554.87107081569</v>
      </c>
    </row>
    <row r="53" customFormat="false" ht="17" hidden="false" customHeight="false" outlineLevel="0" collapsed="false">
      <c r="A53" s="268" t="s">
        <v>252</v>
      </c>
      <c r="B53" s="272" t="n">
        <v>60</v>
      </c>
      <c r="C53" s="272" t="n">
        <v>13.2</v>
      </c>
      <c r="D53" s="272" t="n">
        <v>79</v>
      </c>
      <c r="E53" s="272" t="n">
        <v>183</v>
      </c>
      <c r="F53" s="272" t="n">
        <v>13.8</v>
      </c>
      <c r="G53" s="272" t="n">
        <v>0</v>
      </c>
      <c r="H53" s="272" t="n">
        <v>0</v>
      </c>
      <c r="I53" s="271" t="n">
        <f aca="false">(((G53^2)+(H53^2))^0.5)/((3^0.5)*(F53))*1000</f>
        <v>0</v>
      </c>
      <c r="J53" s="269" t="n">
        <v>0</v>
      </c>
      <c r="K53" s="269" t="n">
        <f aca="false">E53*((I53/((B53*1000)/(C53*(3^0.5))))^2)</f>
        <v>0</v>
      </c>
      <c r="L53" s="269" t="n">
        <f aca="false">J53+K53</f>
        <v>0</v>
      </c>
    </row>
    <row r="54" customFormat="false" ht="17" hidden="false" customHeight="false" outlineLevel="0" collapsed="false">
      <c r="A54" s="268" t="s">
        <v>253</v>
      </c>
      <c r="B54" s="272" t="n">
        <v>150</v>
      </c>
      <c r="C54" s="272" t="n">
        <v>13.2</v>
      </c>
      <c r="D54" s="272" t="n">
        <v>193.4</v>
      </c>
      <c r="E54" s="272" t="n">
        <v>754.7</v>
      </c>
      <c r="F54" s="272" t="n">
        <v>13.8</v>
      </c>
      <c r="G54" s="270" t="n">
        <v>93</v>
      </c>
      <c r="H54" s="270" t="n">
        <v>37</v>
      </c>
      <c r="I54" s="271" t="n">
        <f aca="false">(((G54^2)+(H54^2))^0.5)/((3^0.5)*(F54))*1000</f>
        <v>4187.46123779163</v>
      </c>
      <c r="J54" s="269" t="n">
        <f aca="false">D54*((F54/C54)^2)</f>
        <v>211.381404958678</v>
      </c>
      <c r="K54" s="269" t="n">
        <f aca="false">E54*((I54/((B54*1000)/(C54*(3^0.5))))^2)</f>
        <v>307.441541390464</v>
      </c>
      <c r="L54" s="269" t="n">
        <f aca="false">J54+K54</f>
        <v>518.822946349142</v>
      </c>
    </row>
    <row r="55" customFormat="false" ht="17" hidden="false" customHeight="false" outlineLevel="0" collapsed="false">
      <c r="A55" s="268" t="s">
        <v>254</v>
      </c>
      <c r="B55" s="272" t="n">
        <v>150</v>
      </c>
      <c r="C55" s="272" t="n">
        <v>14.4</v>
      </c>
      <c r="D55" s="272" t="n">
        <v>120.635</v>
      </c>
      <c r="E55" s="272" t="n">
        <v>686.2</v>
      </c>
      <c r="F55" s="272" t="n">
        <v>15</v>
      </c>
      <c r="G55" s="270" t="n">
        <v>112</v>
      </c>
      <c r="H55" s="270" t="n">
        <v>78</v>
      </c>
      <c r="I55" s="271" t="n">
        <f aca="false">(((G55^2)+(H55^2))^0.5)/((3^0.5)*(F55))*1000</f>
        <v>5253.28821187616</v>
      </c>
      <c r="J55" s="269" t="n">
        <f aca="false">D55*((F55/C55)^2)</f>
        <v>130.897352430556</v>
      </c>
      <c r="K55" s="269" t="n">
        <f aca="false">E55*((I55/((B55*1000)/(C55*(3^0.5))))^2)</f>
        <v>523.572576256</v>
      </c>
      <c r="L55" s="269" t="n">
        <f aca="false">J55+K55</f>
        <v>654.469928686556</v>
      </c>
    </row>
    <row r="56" customFormat="false" ht="17" hidden="false" customHeight="false" outlineLevel="0" collapsed="false">
      <c r="A56" s="268" t="s">
        <v>255</v>
      </c>
      <c r="B56" s="272" t="n">
        <v>140</v>
      </c>
      <c r="C56" s="272" t="n">
        <v>13.2</v>
      </c>
      <c r="D56" s="272" t="n">
        <v>166.8</v>
      </c>
      <c r="E56" s="272" t="n">
        <v>523.512</v>
      </c>
      <c r="F56" s="272" t="n">
        <v>13.8</v>
      </c>
      <c r="G56" s="270" t="n">
        <v>109</v>
      </c>
      <c r="H56" s="270" t="n">
        <v>7</v>
      </c>
      <c r="I56" s="271" t="n">
        <f aca="false">(((G56^2)+(H56^2))^0.5)/((3^0.5)*(F56))*1000</f>
        <v>4569.62443520482</v>
      </c>
      <c r="J56" s="269" t="n">
        <f aca="false">D56*((F56/C56)^2)</f>
        <v>182.30826446281</v>
      </c>
      <c r="K56" s="269" t="n">
        <f aca="false">E56*((I56/((B56*1000)/(C56*(3^0.5))))^2)</f>
        <v>291.541714193125</v>
      </c>
      <c r="L56" s="269" t="n">
        <f aca="false">J56+K56</f>
        <v>473.849978655935</v>
      </c>
    </row>
    <row r="57" customFormat="false" ht="17" hidden="false" customHeight="false" outlineLevel="0" collapsed="false">
      <c r="A57" s="268" t="s">
        <v>256</v>
      </c>
      <c r="B57" s="272" t="n">
        <v>560</v>
      </c>
      <c r="C57" s="272" t="n">
        <v>18</v>
      </c>
      <c r="D57" s="272" t="n">
        <v>202.514</v>
      </c>
      <c r="E57" s="272" t="n">
        <v>1712.217</v>
      </c>
      <c r="F57" s="272" t="n">
        <v>18</v>
      </c>
      <c r="G57" s="270" t="n">
        <v>514</v>
      </c>
      <c r="H57" s="270" t="n">
        <v>4</v>
      </c>
      <c r="I57" s="271" t="n">
        <f aca="false">(((G57^2)+(H57^2))^0.5)/((3^0.5)*(F57))*1000</f>
        <v>16487.0569013238</v>
      </c>
      <c r="J57" s="269" t="n">
        <f aca="false">D57*((F57/C57)^2)</f>
        <v>202.514</v>
      </c>
      <c r="K57" s="269" t="n">
        <f aca="false">E57*((I57/((B57*1000)/(C57*(3^0.5))))^2)</f>
        <v>1442.56466200255</v>
      </c>
      <c r="L57" s="269" t="n">
        <f aca="false">J57+K57</f>
        <v>1645.07866200255</v>
      </c>
    </row>
    <row r="58" customFormat="false" ht="17" hidden="false" customHeight="false" outlineLevel="0" collapsed="false">
      <c r="A58" s="268" t="s">
        <v>257</v>
      </c>
      <c r="B58" s="272" t="n">
        <v>51</v>
      </c>
      <c r="C58" s="272" t="n">
        <v>13.2</v>
      </c>
      <c r="D58" s="272" t="n">
        <v>56.042</v>
      </c>
      <c r="E58" s="272" t="n">
        <v>181.393</v>
      </c>
      <c r="F58" s="272" t="n">
        <v>13.8</v>
      </c>
      <c r="G58" s="272" t="n">
        <v>0</v>
      </c>
      <c r="H58" s="272" t="n">
        <v>0</v>
      </c>
      <c r="I58" s="271" t="n">
        <f aca="false">(((G58^2)+(H58^2))^0.5)/((3^0.5)*(F58))*1000</f>
        <v>0</v>
      </c>
      <c r="J58" s="269" t="n">
        <v>0</v>
      </c>
      <c r="K58" s="269" t="n">
        <f aca="false">E58*((I58/((B58*1000)/(C58*(3^0.5))))^2)</f>
        <v>0</v>
      </c>
      <c r="L58" s="269" t="n">
        <f aca="false">J58+K58</f>
        <v>0</v>
      </c>
    </row>
    <row r="59" customFormat="false" ht="17" hidden="false" customHeight="false" outlineLevel="0" collapsed="false">
      <c r="A59" s="268" t="s">
        <v>258</v>
      </c>
      <c r="B59" s="272" t="n">
        <v>51</v>
      </c>
      <c r="C59" s="272" t="n">
        <v>13.2</v>
      </c>
      <c r="D59" s="272" t="n">
        <v>57.471</v>
      </c>
      <c r="E59" s="272" t="n">
        <v>181.163</v>
      </c>
      <c r="F59" s="272" t="n">
        <v>13.8</v>
      </c>
      <c r="G59" s="272" t="n">
        <v>0</v>
      </c>
      <c r="H59" s="272" t="n">
        <v>0</v>
      </c>
      <c r="I59" s="271" t="n">
        <f aca="false">(((G59^2)+(H59^2))^0.5)/((3^0.5)*(F59))*1000</f>
        <v>0</v>
      </c>
      <c r="J59" s="269" t="n">
        <v>0</v>
      </c>
      <c r="K59" s="269" t="n">
        <f aca="false">E59*((I59/((B59*1000)/(C59*(3^0.5))))^2)</f>
        <v>0</v>
      </c>
      <c r="L59" s="269" t="n">
        <f aca="false">J59+K59</f>
        <v>0</v>
      </c>
    </row>
    <row r="60" customFormat="false" ht="17" hidden="false" customHeight="false" outlineLevel="0" collapsed="false">
      <c r="A60" s="268" t="s">
        <v>259</v>
      </c>
      <c r="B60" s="272" t="n">
        <v>51</v>
      </c>
      <c r="C60" s="272" t="n">
        <v>13.2</v>
      </c>
      <c r="D60" s="272" t="n">
        <v>56.01</v>
      </c>
      <c r="E60" s="272" t="n">
        <v>180.164</v>
      </c>
      <c r="F60" s="272" t="n">
        <v>13.8</v>
      </c>
      <c r="G60" s="272" t="n">
        <v>0</v>
      </c>
      <c r="H60" s="272" t="n">
        <v>0</v>
      </c>
      <c r="I60" s="271" t="n">
        <f aca="false">(((G60^2)+(H60^2))^0.5)/((3^0.5)*(F60))*1000</f>
        <v>0</v>
      </c>
      <c r="J60" s="269" t="n">
        <v>0</v>
      </c>
      <c r="K60" s="269" t="n">
        <f aca="false">E60*((I60/((B60*1000)/(C60*(3^0.5))))^2)</f>
        <v>0</v>
      </c>
      <c r="L60" s="269" t="n">
        <f aca="false">J60+K60</f>
        <v>0</v>
      </c>
    </row>
    <row r="61" customFormat="false" ht="17" hidden="false" customHeight="false" outlineLevel="0" collapsed="false">
      <c r="A61" s="268" t="s">
        <v>260</v>
      </c>
      <c r="B61" s="272" t="n">
        <v>51</v>
      </c>
      <c r="C61" s="272" t="n">
        <v>13.5</v>
      </c>
      <c r="D61" s="272" t="n">
        <v>59.317</v>
      </c>
      <c r="E61" s="272" t="n">
        <v>64.276</v>
      </c>
      <c r="F61" s="272" t="n">
        <v>13.8</v>
      </c>
      <c r="G61" s="272" t="n">
        <v>0</v>
      </c>
      <c r="H61" s="272" t="n">
        <v>0</v>
      </c>
      <c r="I61" s="271" t="n">
        <f aca="false">(((G61^2)+(H61^2))^0.5)/((3^0.5)*(F61))*1000</f>
        <v>0</v>
      </c>
      <c r="J61" s="269" t="n">
        <v>0</v>
      </c>
      <c r="K61" s="269" t="n">
        <f aca="false">E61*((I61/((B61*1000)/(C61*(3^0.5))))^2)</f>
        <v>0</v>
      </c>
      <c r="L61" s="269" t="n">
        <f aca="false">J61+K61</f>
        <v>0</v>
      </c>
    </row>
    <row r="62" customFormat="false" ht="17" hidden="false" customHeight="false" outlineLevel="0" collapsed="false">
      <c r="A62" s="268" t="s">
        <v>261</v>
      </c>
      <c r="B62" s="272" t="n">
        <v>51</v>
      </c>
      <c r="C62" s="272" t="n">
        <v>13.5</v>
      </c>
      <c r="D62" s="272" t="n">
        <v>59.525</v>
      </c>
      <c r="E62" s="272" t="n">
        <v>65.142</v>
      </c>
      <c r="F62" s="272" t="n">
        <v>13.8</v>
      </c>
      <c r="G62" s="272" t="n">
        <v>0</v>
      </c>
      <c r="H62" s="272" t="n">
        <v>0</v>
      </c>
      <c r="I62" s="271" t="n">
        <f aca="false">(((G62^2)+(H62^2))^0.5)/((3^0.5)*(F62))*1000</f>
        <v>0</v>
      </c>
      <c r="J62" s="269" t="n">
        <v>0</v>
      </c>
      <c r="K62" s="269" t="n">
        <f aca="false">E62*((I62/((B62*1000)/(C62*(3^0.5))))^2)</f>
        <v>0</v>
      </c>
      <c r="L62" s="269" t="n">
        <f aca="false">J62+K62</f>
        <v>0</v>
      </c>
    </row>
    <row r="63" customFormat="false" ht="17" hidden="false" customHeight="false" outlineLevel="0" collapsed="false">
      <c r="A63" s="268" t="s">
        <v>262</v>
      </c>
      <c r="B63" s="272" t="n">
        <v>130</v>
      </c>
      <c r="C63" s="272" t="n">
        <v>13.2</v>
      </c>
      <c r="D63" s="272" t="n">
        <v>195.24</v>
      </c>
      <c r="E63" s="272" t="n">
        <v>647.7</v>
      </c>
      <c r="F63" s="272" t="n">
        <v>13.8</v>
      </c>
      <c r="G63" s="272" t="n">
        <v>0</v>
      </c>
      <c r="H63" s="272" t="n">
        <v>0</v>
      </c>
      <c r="I63" s="271" t="n">
        <f aca="false">(((G63^2)+(H63^2))^0.5)/((3^0.5)*(F63))*1000</f>
        <v>0</v>
      </c>
      <c r="J63" s="269" t="n">
        <v>0</v>
      </c>
      <c r="K63" s="269" t="n">
        <f aca="false">E63*((I63/((B63*1000)/(C63*(3^0.5))))^2)</f>
        <v>0</v>
      </c>
      <c r="L63" s="269" t="n">
        <f aca="false">J63+K63</f>
        <v>0</v>
      </c>
    </row>
    <row r="64" customFormat="false" ht="17" hidden="false" customHeight="false" outlineLevel="0" collapsed="false">
      <c r="A64" s="268" t="s">
        <v>263</v>
      </c>
      <c r="B64" s="272" t="n">
        <v>642</v>
      </c>
      <c r="C64" s="272" t="n">
        <v>20.9</v>
      </c>
      <c r="D64" s="272" t="n">
        <v>250</v>
      </c>
      <c r="E64" s="272" t="n">
        <v>1496.493</v>
      </c>
      <c r="F64" s="272" t="n">
        <v>22</v>
      </c>
      <c r="G64" s="270" t="n">
        <v>556</v>
      </c>
      <c r="H64" s="270" t="n">
        <v>167</v>
      </c>
      <c r="I64" s="271" t="n">
        <f aca="false">(((G64^2)+(H64^2))^0.5)/((3^0.5)*(F64))*1000</f>
        <v>15235.185641885</v>
      </c>
      <c r="J64" s="269" t="n">
        <f aca="false">D64*((F64/C64)^2)</f>
        <v>277.008310249308</v>
      </c>
      <c r="K64" s="269" t="n">
        <f aca="false">E64*((I64/((B64*1000)/(C64*(3^0.5))))^2)</f>
        <v>1104.36837490856</v>
      </c>
      <c r="L64" s="269" t="n">
        <f aca="false">J64+K64</f>
        <v>1381.37668515787</v>
      </c>
    </row>
    <row r="65" customFormat="false" ht="17" hidden="false" customHeight="false" outlineLevel="0" collapsed="false">
      <c r="A65" s="268" t="s">
        <v>264</v>
      </c>
      <c r="B65" s="272" t="n">
        <v>200</v>
      </c>
      <c r="C65" s="272" t="n">
        <v>13.2</v>
      </c>
      <c r="D65" s="272" t="n">
        <v>142.72</v>
      </c>
      <c r="E65" s="272" t="n">
        <v>729.5</v>
      </c>
      <c r="F65" s="272" t="n">
        <v>13.8</v>
      </c>
      <c r="G65" s="270" t="n">
        <v>175</v>
      </c>
      <c r="H65" s="270" t="n">
        <v>-5</v>
      </c>
      <c r="I65" s="271" t="n">
        <f aca="false">(((G65^2)+(H65^2))^0.5)/((3^0.5)*(F65))*1000</f>
        <v>7324.45855075184</v>
      </c>
      <c r="J65" s="269" t="n">
        <f aca="false">D65*((F65/C65)^2)</f>
        <v>155.989421487603</v>
      </c>
      <c r="K65" s="269" t="n">
        <f aca="false">E65*((I65/((B65*1000)/(C65*(3^0.5))))^2)</f>
        <v>511.429144612476</v>
      </c>
      <c r="L65" s="269" t="n">
        <f aca="false">J65+K65</f>
        <v>667.418566100079</v>
      </c>
    </row>
    <row r="66" customFormat="false" ht="17" hidden="false" customHeight="false" outlineLevel="0" collapsed="false">
      <c r="A66" s="268" t="s">
        <v>265</v>
      </c>
      <c r="B66" s="272" t="n">
        <v>550</v>
      </c>
      <c r="C66" s="272" t="n">
        <v>18.2</v>
      </c>
      <c r="D66" s="272" t="n">
        <v>299.742</v>
      </c>
      <c r="E66" s="272" t="n">
        <v>1639.672</v>
      </c>
      <c r="F66" s="272" t="n">
        <v>19</v>
      </c>
      <c r="G66" s="270" t="n">
        <v>458</v>
      </c>
      <c r="H66" s="270" t="n">
        <v>152</v>
      </c>
      <c r="I66" s="271" t="n">
        <f aca="false">(((G66^2)+(H66^2))^0.5)/((3^0.5)*(F66))*1000</f>
        <v>14663.602466781</v>
      </c>
      <c r="J66" s="269" t="n">
        <f aca="false">D66*((F66/C66)^2)</f>
        <v>326.672086704504</v>
      </c>
      <c r="K66" s="269" t="n">
        <f aca="false">E66*((I66/((B66*1000)/(C66*(3^0.5))))^2)</f>
        <v>1158.18247403134</v>
      </c>
      <c r="L66" s="269" t="n">
        <f aca="false">J66+K66</f>
        <v>1484.85456073584</v>
      </c>
    </row>
    <row r="67" customFormat="false" ht="17" hidden="false" customHeight="false" outlineLevel="0" collapsed="false">
      <c r="A67" s="268" t="s">
        <v>266</v>
      </c>
      <c r="B67" s="272" t="n">
        <v>650</v>
      </c>
      <c r="C67" s="272" t="n">
        <v>17.1</v>
      </c>
      <c r="D67" s="272" t="n">
        <v>383.7</v>
      </c>
      <c r="E67" s="272" t="n">
        <v>2046.565</v>
      </c>
      <c r="F67" s="272" t="n">
        <v>18</v>
      </c>
      <c r="G67" s="270" t="n">
        <v>535</v>
      </c>
      <c r="H67" s="270" t="n">
        <v>260</v>
      </c>
      <c r="I67" s="271" t="n">
        <f aca="false">(((G67^2)+(H67^2))^0.5)/((3^0.5)*(F67))*1000</f>
        <v>19079.2423778287</v>
      </c>
      <c r="J67" s="269" t="n">
        <f aca="false">D67*((F67/C67)^2)</f>
        <v>425.152354570637</v>
      </c>
      <c r="K67" s="269" t="n">
        <f aca="false">E67*((I67/((B67*1000)/(C67*(3^0.5))))^2)</f>
        <v>1546.80139565754</v>
      </c>
      <c r="L67" s="269" t="n">
        <f aca="false">J67+K67</f>
        <v>1971.95375022818</v>
      </c>
    </row>
    <row r="68" customFormat="false" ht="17" hidden="false" customHeight="false" outlineLevel="0" collapsed="false">
      <c r="A68" s="268" t="s">
        <v>267</v>
      </c>
      <c r="B68" s="272" t="n">
        <v>736.6</v>
      </c>
      <c r="C68" s="272" t="n">
        <v>22.8</v>
      </c>
      <c r="D68" s="272" t="n">
        <v>375.4</v>
      </c>
      <c r="E68" s="272" t="n">
        <v>2109.9</v>
      </c>
      <c r="F68" s="272" t="n">
        <v>24</v>
      </c>
      <c r="G68" s="270" t="n">
        <v>715</v>
      </c>
      <c r="H68" s="270" t="n">
        <v>291</v>
      </c>
      <c r="I68" s="271" t="n">
        <f aca="false">(((G68^2)+(H68^2))^0.5)/((3^0.5)*(F68))*1000</f>
        <v>18570.2183417228</v>
      </c>
      <c r="J68" s="269" t="n">
        <f aca="false">D68*((F68/C68)^2)</f>
        <v>415.95567867036</v>
      </c>
      <c r="K68" s="269" t="n">
        <f aca="false">E68*((I68/((B68*1000)/(C68*(3^0.5))))^2)</f>
        <v>2091.33406653487</v>
      </c>
      <c r="L68" s="269" t="n">
        <f aca="false">J68+K68</f>
        <v>2507.28974520523</v>
      </c>
    </row>
    <row r="69" customFormat="false" ht="17" hidden="false" customHeight="false" outlineLevel="0" collapsed="false">
      <c r="A69" s="268" t="s">
        <v>268</v>
      </c>
      <c r="B69" s="272" t="n">
        <v>265</v>
      </c>
      <c r="C69" s="272" t="n">
        <v>21</v>
      </c>
      <c r="D69" s="272" t="n">
        <v>276.587</v>
      </c>
      <c r="E69" s="272" t="n">
        <v>1162.772</v>
      </c>
      <c r="F69" s="272" t="n">
        <v>22</v>
      </c>
      <c r="G69" s="270" t="n">
        <v>220</v>
      </c>
      <c r="H69" s="270" t="n">
        <v>60</v>
      </c>
      <c r="I69" s="271" t="n">
        <f aca="false">(((G69^2)+(H69^2))^0.5)/((3^0.5)*(F69))*1000</f>
        <v>5984.36898731258</v>
      </c>
      <c r="J69" s="269" t="n">
        <f aca="false">D69*((F69/C69)^2)</f>
        <v>303.555800453515</v>
      </c>
      <c r="K69" s="269" t="n">
        <f aca="false">E69*((I69/((B69*1000)/(C69*(3^0.5))))^2)</f>
        <v>784.51163479842</v>
      </c>
      <c r="L69" s="269" t="n">
        <f aca="false">J69+K69</f>
        <v>1088.06743525193</v>
      </c>
    </row>
    <row r="70" customFormat="false" ht="17" hidden="false" customHeight="false" outlineLevel="0" collapsed="false">
      <c r="A70" s="268" t="s">
        <v>269</v>
      </c>
      <c r="B70" s="272" t="n">
        <v>200</v>
      </c>
      <c r="C70" s="272" t="n">
        <v>19</v>
      </c>
      <c r="D70" s="272" t="n">
        <v>137.7</v>
      </c>
      <c r="E70" s="272" t="n">
        <v>709.344</v>
      </c>
      <c r="F70" s="272" t="n">
        <v>20</v>
      </c>
      <c r="G70" s="270" t="n">
        <v>152</v>
      </c>
      <c r="H70" s="270" t="n">
        <v>0</v>
      </c>
      <c r="I70" s="271" t="n">
        <f aca="false">(((G70^2)+(H70^2))^0.5)/((3^0.5)*(F70))*1000</f>
        <v>4387.86204584116</v>
      </c>
      <c r="J70" s="269" t="n">
        <f aca="false">D70*((F70/C70)^2)</f>
        <v>152.576177285319</v>
      </c>
      <c r="K70" s="269" t="n">
        <f aca="false">E70*((I70/((B70*1000)/(C70*(3^0.5))))^2)</f>
        <v>369.769677696</v>
      </c>
      <c r="L70" s="269" t="n">
        <f aca="false">J70+K70</f>
        <v>522.345854981319</v>
      </c>
    </row>
    <row r="71" customFormat="false" ht="17" hidden="false" customHeight="false" outlineLevel="0" collapsed="false">
      <c r="A71" s="268" t="s">
        <v>270</v>
      </c>
      <c r="B71" s="272" t="n">
        <v>600</v>
      </c>
      <c r="C71" s="272" t="n">
        <v>20.9</v>
      </c>
      <c r="D71" s="272" t="n">
        <v>265</v>
      </c>
      <c r="E71" s="272" t="n">
        <v>1495</v>
      </c>
      <c r="F71" s="272" t="n">
        <v>22</v>
      </c>
      <c r="G71" s="270" t="n">
        <v>481</v>
      </c>
      <c r="H71" s="270" t="n">
        <v>134</v>
      </c>
      <c r="I71" s="271" t="n">
        <f aca="false">(((G71^2)+(H71^2))^0.5)/((3^0.5)*(F71))*1000</f>
        <v>13103.6606665853</v>
      </c>
      <c r="J71" s="269" t="n">
        <f aca="false">D71*((F71/C71)^2)</f>
        <v>293.628808864266</v>
      </c>
      <c r="K71" s="269" t="n">
        <f aca="false">E71*((I71/((B71*1000)/(C71*(3^0.5))))^2)</f>
        <v>934.410682743055</v>
      </c>
      <c r="L71" s="269" t="n">
        <f aca="false">J71+K71</f>
        <v>1228.03949160732</v>
      </c>
    </row>
    <row r="72" customFormat="false" ht="17" hidden="false" customHeight="false" outlineLevel="0" collapsed="false">
      <c r="A72" s="273" t="s">
        <v>271</v>
      </c>
      <c r="B72" s="266" t="n">
        <v>400</v>
      </c>
      <c r="C72" s="266" t="n">
        <v>20.8</v>
      </c>
      <c r="D72" s="266" t="n">
        <v>255</v>
      </c>
      <c r="E72" s="266" t="n">
        <v>1316.2</v>
      </c>
      <c r="F72" s="266" t="n">
        <v>22</v>
      </c>
      <c r="G72" s="274" t="n">
        <v>360</v>
      </c>
      <c r="H72" s="274" t="n">
        <v>35</v>
      </c>
      <c r="I72" s="275" t="n">
        <f aca="false">(((G72^2)+(H72^2))^0.5)/((3^0.5)*(F72))*1000</f>
        <v>9492.09472450382</v>
      </c>
      <c r="J72" s="269" t="n">
        <f aca="false">D72*((F72/C72)^2)</f>
        <v>285.271819526627</v>
      </c>
      <c r="K72" s="269" t="n">
        <f aca="false">E72*((I72/((B72*1000)/(C72*(3^0.5))))^2)</f>
        <v>961.997526776859</v>
      </c>
      <c r="L72" s="269" t="n">
        <f aca="false">J72+K72</f>
        <v>1247.26934630349</v>
      </c>
    </row>
    <row r="73" customFormat="false" ht="17" hidden="false" customHeight="false" outlineLevel="0" collapsed="false">
      <c r="J73" s="276" t="s">
        <v>272</v>
      </c>
      <c r="K73" s="276"/>
      <c r="L73" s="277" t="n">
        <f aca="false">SUM(L6:L72)</f>
        <v>59516.9453785099</v>
      </c>
    </row>
    <row r="75" customFormat="false" ht="25.35" hidden="false" customHeight="false" outlineLevel="0" collapsed="false"/>
    <row r="111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5" right="0.5" top="0.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U ELECTRIC</oddHeader>
    <oddFooter>&amp;C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 M6"/>
    </sheetView>
  </sheetViews>
  <sheetFormatPr defaultColWidth="12.5625" defaultRowHeight="17" zeroHeight="false" outlineLevelRow="0" outlineLevelCol="0"/>
  <cols>
    <col collapsed="false" customWidth="false" hidden="false" outlineLevel="0" max="257" min="1" style="278" width="12.56"/>
  </cols>
  <sheetData>
    <row r="1" customFormat="false" ht="19.35" hidden="false" customHeight="false" outlineLevel="0" collapsed="false">
      <c r="A1" s="279"/>
      <c r="E1" s="280" t="s">
        <v>275</v>
      </c>
    </row>
    <row r="2" customFormat="false" ht="19.35" hidden="false" customHeight="false" outlineLevel="0" collapsed="false">
      <c r="A2" s="281"/>
      <c r="B2" s="282" t="s">
        <v>180</v>
      </c>
      <c r="C2" s="282"/>
      <c r="D2" s="282"/>
      <c r="E2" s="282"/>
      <c r="F2" s="282" t="s">
        <v>181</v>
      </c>
      <c r="G2" s="282"/>
      <c r="H2" s="282"/>
      <c r="I2" s="282"/>
      <c r="J2" s="282" t="s">
        <v>182</v>
      </c>
      <c r="K2" s="282"/>
      <c r="L2" s="282"/>
    </row>
    <row r="3" customFormat="false" ht="25.35" hidden="false" customHeight="false" outlineLevel="0" collapsed="false">
      <c r="A3" s="283"/>
      <c r="B3" s="284" t="s">
        <v>183</v>
      </c>
      <c r="C3" s="284" t="s">
        <v>184</v>
      </c>
      <c r="D3" s="284" t="s">
        <v>185</v>
      </c>
      <c r="E3" s="284" t="s">
        <v>186</v>
      </c>
      <c r="F3" s="284" t="s">
        <v>187</v>
      </c>
      <c r="G3" s="284" t="s">
        <v>188</v>
      </c>
      <c r="H3" s="284" t="s">
        <v>274</v>
      </c>
      <c r="I3" s="285"/>
      <c r="J3" s="285"/>
      <c r="K3" s="285"/>
      <c r="L3" s="285"/>
    </row>
    <row r="4" customFormat="false" ht="17" hidden="false" customHeight="false" outlineLevel="0" collapsed="false">
      <c r="A4" s="286" t="s">
        <v>190</v>
      </c>
      <c r="B4" s="284" t="s">
        <v>191</v>
      </c>
      <c r="C4" s="284" t="s">
        <v>192</v>
      </c>
      <c r="D4" s="284" t="s">
        <v>193</v>
      </c>
      <c r="E4" s="284" t="s">
        <v>193</v>
      </c>
      <c r="F4" s="284" t="s">
        <v>194</v>
      </c>
      <c r="G4" s="284" t="s">
        <v>195</v>
      </c>
      <c r="H4" s="284" t="s">
        <v>195</v>
      </c>
      <c r="I4" s="284" t="s">
        <v>196</v>
      </c>
      <c r="J4" s="284" t="s">
        <v>185</v>
      </c>
      <c r="K4" s="284" t="s">
        <v>197</v>
      </c>
      <c r="L4" s="284" t="s">
        <v>198</v>
      </c>
    </row>
    <row r="5" customFormat="false" ht="17" hidden="false" customHeight="false" outlineLevel="0" collapsed="false">
      <c r="A5" s="287"/>
      <c r="B5" s="288" t="s">
        <v>199</v>
      </c>
      <c r="C5" s="288" t="s">
        <v>200</v>
      </c>
      <c r="D5" s="288" t="s">
        <v>201</v>
      </c>
      <c r="E5" s="288" t="s">
        <v>201</v>
      </c>
      <c r="F5" s="288" t="s">
        <v>200</v>
      </c>
      <c r="G5" s="288" t="s">
        <v>202</v>
      </c>
      <c r="H5" s="288" t="s">
        <v>203</v>
      </c>
      <c r="I5" s="288" t="s">
        <v>204</v>
      </c>
      <c r="J5" s="288" t="s">
        <v>201</v>
      </c>
      <c r="K5" s="288" t="s">
        <v>201</v>
      </c>
      <c r="L5" s="288" t="s">
        <v>201</v>
      </c>
    </row>
    <row r="6" customFormat="false" ht="17" hidden="false" customHeight="false" outlineLevel="0" collapsed="false">
      <c r="A6" s="289" t="s">
        <v>205</v>
      </c>
      <c r="B6" s="290" t="n">
        <v>600</v>
      </c>
      <c r="C6" s="290" t="n">
        <v>17.1</v>
      </c>
      <c r="D6" s="290" t="n">
        <v>410.646</v>
      </c>
      <c r="E6" s="290" t="n">
        <v>1485.975</v>
      </c>
      <c r="F6" s="290" t="n">
        <v>18</v>
      </c>
      <c r="G6" s="291" t="n">
        <v>571</v>
      </c>
      <c r="H6" s="291" t="n">
        <v>26</v>
      </c>
      <c r="I6" s="292" t="n">
        <f aca="false">(((G6^2)+(H6^2))^0.5)/((3^0.5)*(F6))*1000</f>
        <v>18333.810319272</v>
      </c>
      <c r="J6" s="290" t="n">
        <f aca="false">D6*((F6/C6)^2)</f>
        <v>455.009418282548</v>
      </c>
      <c r="K6" s="290" t="n">
        <f aca="false">E6*((I6/((B6*1000)/(C6*(3^0.5))))^2)</f>
        <v>1217.10471639635</v>
      </c>
      <c r="L6" s="290" t="n">
        <f aca="false">J6+K6</f>
        <v>1672.1141346789</v>
      </c>
    </row>
    <row r="7" customFormat="false" ht="17" hidden="false" customHeight="false" outlineLevel="0" collapsed="false">
      <c r="A7" s="289" t="s">
        <v>206</v>
      </c>
      <c r="B7" s="290" t="n">
        <v>600</v>
      </c>
      <c r="C7" s="290" t="n">
        <v>17.1</v>
      </c>
      <c r="D7" s="290" t="n">
        <v>374.761</v>
      </c>
      <c r="E7" s="290" t="n">
        <v>1423.391</v>
      </c>
      <c r="F7" s="290" t="n">
        <v>18</v>
      </c>
      <c r="G7" s="291" t="n">
        <v>529</v>
      </c>
      <c r="H7" s="291" t="n">
        <v>-96</v>
      </c>
      <c r="I7" s="292" t="n">
        <f aca="false">(((G7^2)+(H7^2))^0.5)/((3^0.5)*(F7))*1000</f>
        <v>17244.8179130998</v>
      </c>
      <c r="J7" s="290" t="n">
        <f aca="false">D7*((F7/C7)^2)</f>
        <v>415.247645429363</v>
      </c>
      <c r="K7" s="290" t="n">
        <f aca="false">E7*((I7/((B7*1000)/(C7*(3^0.5))))^2)</f>
        <v>1031.46006080283</v>
      </c>
      <c r="L7" s="290" t="n">
        <f aca="false">J7+K7</f>
        <v>1446.70770623219</v>
      </c>
    </row>
    <row r="8" customFormat="false" ht="17" hidden="false" customHeight="false" outlineLevel="0" collapsed="false">
      <c r="A8" s="289" t="s">
        <v>207</v>
      </c>
      <c r="B8" s="290" t="n">
        <v>180</v>
      </c>
      <c r="C8" s="290" t="n">
        <v>17.1</v>
      </c>
      <c r="D8" s="290" t="n">
        <v>196</v>
      </c>
      <c r="E8" s="290" t="n">
        <v>765.6</v>
      </c>
      <c r="F8" s="290" t="n">
        <v>18</v>
      </c>
      <c r="G8" s="291" t="n">
        <v>134</v>
      </c>
      <c r="H8" s="291" t="n">
        <v>74</v>
      </c>
      <c r="I8" s="292" t="n">
        <f aca="false">(((G8^2)+(H8^2))^0.5)/((3^0.5)*(F8))*1000</f>
        <v>4909.88756335353</v>
      </c>
      <c r="J8" s="290" t="n">
        <f aca="false">D8*((F8/C8)^2)</f>
        <v>217.174515235457</v>
      </c>
      <c r="K8" s="290" t="n">
        <f aca="false">E8*((I8/((B8*1000)/(C8*(3^0.5))))^2)</f>
        <v>499.704757037037</v>
      </c>
      <c r="L8" s="290" t="n">
        <f aca="false">J8+K8</f>
        <v>716.879272272494</v>
      </c>
    </row>
    <row r="9" customFormat="false" ht="17" hidden="false" customHeight="false" outlineLevel="0" collapsed="false">
      <c r="A9" s="289" t="s">
        <v>208</v>
      </c>
      <c r="B9" s="290" t="n">
        <v>1300</v>
      </c>
      <c r="C9" s="290" t="n">
        <v>20.9</v>
      </c>
      <c r="D9" s="290" t="n">
        <v>783.84</v>
      </c>
      <c r="E9" s="290" t="n">
        <v>2435.73</v>
      </c>
      <c r="F9" s="290" t="n">
        <v>22</v>
      </c>
      <c r="G9" s="291" t="n">
        <v>1085</v>
      </c>
      <c r="H9" s="291" t="n">
        <v>273</v>
      </c>
      <c r="I9" s="292" t="n">
        <f aca="false">(((G9^2)+(H9^2))^0.5)/((3^0.5)*(F9))*1000</f>
        <v>29361.3612027856</v>
      </c>
      <c r="J9" s="290" t="n">
        <f aca="false">D9*((F9/C9)^2)</f>
        <v>868.520775623269</v>
      </c>
      <c r="K9" s="290" t="n">
        <f aca="false">E9*((I9/((B9*1000)/(C9*(3^0.5))))^2)</f>
        <v>1628.20333154086</v>
      </c>
      <c r="L9" s="290" t="n">
        <f aca="false">J9+K9</f>
        <v>2496.72410716413</v>
      </c>
    </row>
    <row r="10" customFormat="false" ht="17" hidden="false" customHeight="false" outlineLevel="0" collapsed="false">
      <c r="A10" s="289" t="s">
        <v>209</v>
      </c>
      <c r="B10" s="290" t="n">
        <v>1300</v>
      </c>
      <c r="C10" s="290" t="n">
        <v>20.9</v>
      </c>
      <c r="D10" s="290" t="n">
        <v>844.19</v>
      </c>
      <c r="E10" s="290" t="n">
        <v>2375.73</v>
      </c>
      <c r="F10" s="290" t="n">
        <v>22</v>
      </c>
      <c r="G10" s="291" t="n">
        <v>1104</v>
      </c>
      <c r="H10" s="291" t="n">
        <v>289</v>
      </c>
      <c r="I10" s="292" t="n">
        <f aca="false">(((G10^2)+(H10^2))^0.5)/((3^0.5)*(F10))*1000</f>
        <v>29948.7279953581</v>
      </c>
      <c r="J10" s="290" t="n">
        <f aca="false">D10*((F10/C10)^2)</f>
        <v>935.390581717452</v>
      </c>
      <c r="K10" s="290" t="n">
        <f aca="false">E10*((I10/((B10*1000)/(C10*(3^0.5))))^2)</f>
        <v>1652.26980805416</v>
      </c>
      <c r="L10" s="290" t="n">
        <f aca="false">J10+K10</f>
        <v>2587.66038977161</v>
      </c>
    </row>
    <row r="11" customFormat="false" ht="17" hidden="false" customHeight="false" outlineLevel="0" collapsed="false">
      <c r="A11" s="289" t="s">
        <v>210</v>
      </c>
      <c r="B11" s="290" t="n">
        <v>825</v>
      </c>
      <c r="C11" s="290" t="n">
        <v>22.8</v>
      </c>
      <c r="D11" s="290" t="n">
        <v>341</v>
      </c>
      <c r="E11" s="290" t="n">
        <v>2744.3</v>
      </c>
      <c r="F11" s="290" t="n">
        <v>24</v>
      </c>
      <c r="G11" s="291" t="n">
        <v>729</v>
      </c>
      <c r="H11" s="291" t="n">
        <v>382</v>
      </c>
      <c r="I11" s="292" t="n">
        <f aca="false">(((G11^2)+(H11^2))^0.5)/((3^0.5)*(F11))*1000</f>
        <v>19798.8291133405</v>
      </c>
      <c r="J11" s="290" t="n">
        <f aca="false">D11*((F11/C11)^2)</f>
        <v>377.839335180055</v>
      </c>
      <c r="K11" s="290" t="n">
        <f aca="false">E11*((I11/((B11*1000)/(C11*(3^0.5))))^2)</f>
        <v>2464.86791474564</v>
      </c>
      <c r="L11" s="290" t="n">
        <f aca="false">J11+K11</f>
        <v>2842.70724992569</v>
      </c>
    </row>
    <row r="12" customFormat="false" ht="17" hidden="false" customHeight="false" outlineLevel="0" collapsed="false">
      <c r="A12" s="289" t="s">
        <v>211</v>
      </c>
      <c r="B12" s="290" t="n">
        <v>51</v>
      </c>
      <c r="C12" s="290" t="n">
        <v>13.5</v>
      </c>
      <c r="D12" s="290" t="n">
        <v>58.283</v>
      </c>
      <c r="E12" s="290" t="n">
        <v>63.93</v>
      </c>
      <c r="F12" s="290" t="n">
        <v>13.8</v>
      </c>
      <c r="G12" s="290" t="n">
        <v>0</v>
      </c>
      <c r="H12" s="290" t="n">
        <v>0</v>
      </c>
      <c r="I12" s="292" t="n">
        <f aca="false">(((G12^2)+(H12^2))^0.5)/((3^0.5)*(F12))*1000</f>
        <v>0</v>
      </c>
      <c r="J12" s="290" t="n">
        <v>0</v>
      </c>
      <c r="K12" s="290" t="n">
        <f aca="false">E12*((I12/((B12*1000)/(C12*(3^0.5))))^2)</f>
        <v>0</v>
      </c>
      <c r="L12" s="290" t="n">
        <f aca="false">J12+K12</f>
        <v>0</v>
      </c>
    </row>
    <row r="13" customFormat="false" ht="17" hidden="false" customHeight="false" outlineLevel="0" collapsed="false">
      <c r="A13" s="289" t="s">
        <v>212</v>
      </c>
      <c r="B13" s="290" t="n">
        <v>51</v>
      </c>
      <c r="C13" s="290" t="n">
        <v>13.5</v>
      </c>
      <c r="D13" s="290" t="n">
        <v>59.317</v>
      </c>
      <c r="E13" s="290" t="n">
        <v>64.276</v>
      </c>
      <c r="F13" s="290" t="n">
        <v>13.8</v>
      </c>
      <c r="G13" s="290" t="n">
        <v>0</v>
      </c>
      <c r="H13" s="290" t="n">
        <v>0</v>
      </c>
      <c r="I13" s="292" t="n">
        <f aca="false">(((G13^2)+(H13^2))^0.5)/((3^0.5)*(F13))*1000</f>
        <v>0</v>
      </c>
      <c r="J13" s="290" t="n">
        <v>0</v>
      </c>
      <c r="K13" s="290" t="n">
        <f aca="false">E13*((I13/((B13*1000)/(C13*(3^0.5))))^2)</f>
        <v>0</v>
      </c>
      <c r="L13" s="290" t="n">
        <f aca="false">J13+K13</f>
        <v>0</v>
      </c>
    </row>
    <row r="14" customFormat="false" ht="17" hidden="false" customHeight="false" outlineLevel="0" collapsed="false">
      <c r="A14" s="289" t="s">
        <v>213</v>
      </c>
      <c r="B14" s="290" t="n">
        <v>51</v>
      </c>
      <c r="C14" s="290" t="n">
        <v>13.5</v>
      </c>
      <c r="D14" s="290" t="n">
        <v>59.317</v>
      </c>
      <c r="E14" s="290" t="n">
        <v>64.276</v>
      </c>
      <c r="F14" s="290" t="n">
        <v>13.8</v>
      </c>
      <c r="G14" s="290" t="n">
        <v>0</v>
      </c>
      <c r="H14" s="290" t="n">
        <v>0</v>
      </c>
      <c r="I14" s="292" t="n">
        <f aca="false">(((G14^2)+(H14^2))^0.5)/((3^0.5)*(F14))*1000</f>
        <v>0</v>
      </c>
      <c r="J14" s="290" t="n">
        <v>0</v>
      </c>
      <c r="K14" s="290" t="n">
        <f aca="false">E14*((I14/((B14*1000)/(C14*(3^0.5))))^2)</f>
        <v>0</v>
      </c>
      <c r="L14" s="290" t="n">
        <f aca="false">J14+K14</f>
        <v>0</v>
      </c>
    </row>
    <row r="15" customFormat="false" ht="17" hidden="false" customHeight="false" outlineLevel="0" collapsed="false">
      <c r="A15" s="289" t="s">
        <v>214</v>
      </c>
      <c r="B15" s="290" t="n">
        <v>51</v>
      </c>
      <c r="C15" s="290" t="n">
        <v>13.5</v>
      </c>
      <c r="D15" s="290" t="n">
        <v>62</v>
      </c>
      <c r="E15" s="290" t="n">
        <v>64</v>
      </c>
      <c r="F15" s="290" t="n">
        <v>13.8</v>
      </c>
      <c r="G15" s="290" t="n">
        <v>0</v>
      </c>
      <c r="H15" s="290" t="n">
        <v>0</v>
      </c>
      <c r="I15" s="292" t="n">
        <f aca="false">(((G15^2)+(H15^2))^0.5)/((3^0.5)*(F15))*1000</f>
        <v>0</v>
      </c>
      <c r="J15" s="290" t="n">
        <v>0</v>
      </c>
      <c r="K15" s="290" t="n">
        <f aca="false">E15*((I15/((B15*1000)/(C15*(3^0.5))))^2)</f>
        <v>0</v>
      </c>
      <c r="L15" s="290" t="n">
        <f aca="false">J15+K15</f>
        <v>0</v>
      </c>
    </row>
    <row r="16" customFormat="false" ht="17" hidden="false" customHeight="false" outlineLevel="0" collapsed="false">
      <c r="A16" s="289" t="s">
        <v>215</v>
      </c>
      <c r="B16" s="290" t="n">
        <v>112</v>
      </c>
      <c r="C16" s="290" t="n">
        <v>15</v>
      </c>
      <c r="D16" s="290" t="n">
        <v>215.8</v>
      </c>
      <c r="E16" s="290" t="n">
        <v>520</v>
      </c>
      <c r="F16" s="290" t="n">
        <v>15.5</v>
      </c>
      <c r="G16" s="291" t="n">
        <v>114</v>
      </c>
      <c r="H16" s="291" t="n">
        <v>33</v>
      </c>
      <c r="I16" s="292" t="n">
        <f aca="false">(((G16^2)+(H16^2))^0.5)/((3^0.5)*(F16))*1000</f>
        <v>4420.64968080668</v>
      </c>
      <c r="J16" s="290" t="n">
        <f aca="false">D16*((F16/C16)^2)</f>
        <v>230.426444444444</v>
      </c>
      <c r="K16" s="290" t="n">
        <f aca="false">E16*((I16/((B16*1000)/(C16*(3^0.5))))^2)</f>
        <v>546.818590859861</v>
      </c>
      <c r="L16" s="290" t="n">
        <f aca="false">J16+K16</f>
        <v>777.245035304306</v>
      </c>
    </row>
    <row r="17" customFormat="false" ht="17" hidden="false" customHeight="false" outlineLevel="0" collapsed="false">
      <c r="A17" s="289" t="s">
        <v>216</v>
      </c>
      <c r="B17" s="290" t="n">
        <v>210</v>
      </c>
      <c r="C17" s="290" t="n">
        <v>19</v>
      </c>
      <c r="D17" s="290" t="n">
        <v>254.75</v>
      </c>
      <c r="E17" s="290" t="n">
        <v>839.85</v>
      </c>
      <c r="F17" s="290" t="n">
        <v>20</v>
      </c>
      <c r="G17" s="291" t="n">
        <v>168</v>
      </c>
      <c r="H17" s="291" t="n">
        <v>37</v>
      </c>
      <c r="I17" s="292" t="n">
        <f aca="false">(((G17^2)+(H17^2))^0.5)/((3^0.5)*(F17))*1000</f>
        <v>4965.96751231151</v>
      </c>
      <c r="J17" s="290" t="n">
        <f aca="false">D17*((F17/C17)^2)</f>
        <v>282.271468144044</v>
      </c>
      <c r="K17" s="290" t="n">
        <f aca="false">E17*((I17/((B17*1000)/(C17*(3^0.5))))^2)</f>
        <v>508.626919447279</v>
      </c>
      <c r="L17" s="290" t="n">
        <f aca="false">J17+K17</f>
        <v>790.898387591323</v>
      </c>
    </row>
    <row r="18" customFormat="false" ht="17" hidden="false" customHeight="false" outlineLevel="0" collapsed="false">
      <c r="A18" s="289" t="s">
        <v>217</v>
      </c>
      <c r="B18" s="290" t="n">
        <v>390</v>
      </c>
      <c r="C18" s="290" t="n">
        <v>19</v>
      </c>
      <c r="D18" s="290" t="n">
        <v>216.627</v>
      </c>
      <c r="E18" s="290" t="n">
        <v>1268.339</v>
      </c>
      <c r="F18" s="290" t="n">
        <v>20</v>
      </c>
      <c r="G18" s="291" t="n">
        <v>345</v>
      </c>
      <c r="H18" s="291" t="n">
        <v>132</v>
      </c>
      <c r="I18" s="292" t="n">
        <f aca="false">(((G18^2)+(H18^2))^0.5)/((3^0.5)*(F18))*1000</f>
        <v>10663.3718869783</v>
      </c>
      <c r="J18" s="290" t="n">
        <f aca="false">D18*((F18/C18)^2)</f>
        <v>240.029916897507</v>
      </c>
      <c r="K18" s="290" t="n">
        <f aca="false">E18*((I18/((B18*1000)/(C18*(3^0.5))))^2)</f>
        <v>1026.8894698253</v>
      </c>
      <c r="L18" s="290" t="n">
        <f aca="false">J18+K18</f>
        <v>1266.9193867228</v>
      </c>
    </row>
    <row r="19" customFormat="false" ht="17" hidden="false" customHeight="false" outlineLevel="0" collapsed="false">
      <c r="A19" s="289" t="s">
        <v>218</v>
      </c>
      <c r="B19" s="290" t="n">
        <v>280</v>
      </c>
      <c r="C19" s="290" t="n">
        <v>19</v>
      </c>
      <c r="D19" s="290" t="n">
        <v>159.362</v>
      </c>
      <c r="E19" s="290" t="n">
        <v>1027.459</v>
      </c>
      <c r="F19" s="290" t="n">
        <v>20</v>
      </c>
      <c r="G19" s="291" t="n">
        <v>230</v>
      </c>
      <c r="H19" s="291" t="n">
        <v>-11</v>
      </c>
      <c r="I19" s="292" t="n">
        <f aca="false">(((G19^2)+(H19^2))^0.5)/((3^0.5)*(F19))*1000</f>
        <v>6647.11716962073</v>
      </c>
      <c r="J19" s="290" t="n">
        <f aca="false">D19*((F19/C19)^2)</f>
        <v>176.578393351801</v>
      </c>
      <c r="K19" s="290" t="n">
        <f aca="false">E19*((I19/((B19*1000)/(C19*(3^0.5))))^2)</f>
        <v>627.109764466805</v>
      </c>
      <c r="L19" s="290" t="n">
        <f aca="false">J19+K19</f>
        <v>803.688157818606</v>
      </c>
    </row>
    <row r="20" customFormat="false" ht="17" hidden="false" customHeight="false" outlineLevel="0" collapsed="false">
      <c r="A20" s="289" t="s">
        <v>219</v>
      </c>
      <c r="B20" s="290" t="n">
        <v>400</v>
      </c>
      <c r="C20" s="290" t="n">
        <v>21</v>
      </c>
      <c r="D20" s="290" t="n">
        <v>262.2</v>
      </c>
      <c r="E20" s="290" t="n">
        <v>1131.5</v>
      </c>
      <c r="F20" s="290" t="n">
        <v>22</v>
      </c>
      <c r="G20" s="291" t="n">
        <v>371</v>
      </c>
      <c r="H20" s="291" t="n">
        <v>54</v>
      </c>
      <c r="I20" s="292" t="n">
        <f aca="false">(((G20^2)+(H20^2))^0.5)/((3^0.5)*(F20))*1000</f>
        <v>9838.81809963962</v>
      </c>
      <c r="J20" s="290" t="n">
        <f aca="false">D20*((F20/C20)^2)</f>
        <v>287.765986394558</v>
      </c>
      <c r="K20" s="290" t="n">
        <f aca="false">E20*((I20/((B20*1000)/(C20*(3^0.5))))^2)</f>
        <v>905.691480701188</v>
      </c>
      <c r="L20" s="290" t="n">
        <f aca="false">J20+K20</f>
        <v>1193.45746709575</v>
      </c>
    </row>
    <row r="21" customFormat="false" ht="17" hidden="false" customHeight="false" outlineLevel="0" collapsed="false">
      <c r="A21" s="289" t="s">
        <v>220</v>
      </c>
      <c r="B21" s="290" t="n">
        <v>50</v>
      </c>
      <c r="C21" s="290" t="n">
        <v>12.47</v>
      </c>
      <c r="D21" s="290" t="n">
        <v>154.44</v>
      </c>
      <c r="E21" s="290" t="n">
        <v>143.29</v>
      </c>
      <c r="F21" s="290" t="n">
        <v>13</v>
      </c>
      <c r="G21" s="291" t="n">
        <v>0</v>
      </c>
      <c r="H21" s="291" t="n">
        <v>0</v>
      </c>
      <c r="I21" s="292" t="n">
        <f aca="false">(((G21^2)+(H21^2))^0.5)/((3^0.5)*(F21))*1000</f>
        <v>0</v>
      </c>
      <c r="J21" s="290" t="n">
        <v>0</v>
      </c>
      <c r="K21" s="290" t="n">
        <f aca="false">E21*((I21/((B21*1000)/(C21*(3^0.5))))^2)</f>
        <v>0</v>
      </c>
      <c r="L21" s="290" t="n">
        <f aca="false">J21+K21</f>
        <v>0</v>
      </c>
    </row>
    <row r="22" customFormat="false" ht="17" hidden="false" customHeight="false" outlineLevel="0" collapsed="false">
      <c r="A22" s="289" t="s">
        <v>221</v>
      </c>
      <c r="B22" s="290" t="n">
        <v>75</v>
      </c>
      <c r="C22" s="290" t="n">
        <v>12.47</v>
      </c>
      <c r="D22" s="290" t="n">
        <v>113</v>
      </c>
      <c r="E22" s="290" t="n">
        <v>270.15</v>
      </c>
      <c r="F22" s="290" t="n">
        <v>13</v>
      </c>
      <c r="G22" s="291" t="n">
        <v>70</v>
      </c>
      <c r="H22" s="291" t="n">
        <v>-2</v>
      </c>
      <c r="I22" s="292" t="n">
        <f aca="false">(((G22^2)+(H22^2))^0.5)/((3^0.5)*(F22))*1000</f>
        <v>3110.07778462693</v>
      </c>
      <c r="J22" s="290" t="n">
        <f aca="false">D22*((F22/C22)^2)</f>
        <v>122.809578594079</v>
      </c>
      <c r="K22" s="290" t="n">
        <f aca="false">E22*((I22/((B22*1000)/(C22*(3^0.5))))^2)</f>
        <v>216.710078247511</v>
      </c>
      <c r="L22" s="290" t="n">
        <f aca="false">J22+K22</f>
        <v>339.51965684159</v>
      </c>
    </row>
    <row r="23" customFormat="false" ht="17" hidden="false" customHeight="false" outlineLevel="0" collapsed="false">
      <c r="A23" s="289" t="s">
        <v>222</v>
      </c>
      <c r="B23" s="290" t="n">
        <v>460</v>
      </c>
      <c r="C23" s="290" t="n">
        <v>18.1</v>
      </c>
      <c r="D23" s="290" t="n">
        <v>288.67</v>
      </c>
      <c r="E23" s="290" t="n">
        <v>1577.048</v>
      </c>
      <c r="F23" s="290" t="n">
        <v>19</v>
      </c>
      <c r="G23" s="291" t="n">
        <v>359</v>
      </c>
      <c r="H23" s="291" t="n">
        <v>117</v>
      </c>
      <c r="I23" s="292" t="n">
        <f aca="false">(((G23^2)+(H23^2))^0.5)/((3^0.5)*(F23))*1000</f>
        <v>11473.6037338237</v>
      </c>
      <c r="J23" s="290" t="n">
        <f aca="false">D23*((F23/C23)^2)</f>
        <v>318.091236531241</v>
      </c>
      <c r="K23" s="290" t="n">
        <f aca="false">E23*((I23/((B23*1000)/(C23*(3^0.5))))^2)</f>
        <v>964.289296247946</v>
      </c>
      <c r="L23" s="290" t="n">
        <f aca="false">J23+K23</f>
        <v>1282.38053277919</v>
      </c>
    </row>
    <row r="24" customFormat="false" ht="17" hidden="false" customHeight="false" outlineLevel="0" collapsed="false">
      <c r="A24" s="289" t="s">
        <v>223</v>
      </c>
      <c r="B24" s="290" t="n">
        <v>500</v>
      </c>
      <c r="C24" s="290" t="n">
        <v>24.7</v>
      </c>
      <c r="D24" s="290" t="n">
        <v>199.596</v>
      </c>
      <c r="E24" s="290" t="n">
        <v>1392.607</v>
      </c>
      <c r="F24" s="290" t="n">
        <v>26</v>
      </c>
      <c r="G24" s="291" t="n">
        <v>436</v>
      </c>
      <c r="H24" s="291" t="n">
        <v>178</v>
      </c>
      <c r="I24" s="292" t="n">
        <f aca="false">(((G24^2)+(H24^2))^0.5)/((3^0.5)*(F24))*1000</f>
        <v>10457.4841314235</v>
      </c>
      <c r="J24" s="290" t="n">
        <f aca="false">D24*((F24/C24)^2)</f>
        <v>221.159002770083</v>
      </c>
      <c r="K24" s="290" t="n">
        <f aca="false">E24*((I24/((B24*1000)/(C24*(3^0.5))))^2)</f>
        <v>1114.9570934606</v>
      </c>
      <c r="L24" s="290" t="n">
        <f aca="false">J24+K24</f>
        <v>1336.11609623068</v>
      </c>
    </row>
    <row r="25" customFormat="false" ht="17" hidden="false" customHeight="false" outlineLevel="0" collapsed="false">
      <c r="A25" s="289" t="s">
        <v>224</v>
      </c>
      <c r="B25" s="290" t="n">
        <v>500</v>
      </c>
      <c r="C25" s="290" t="n">
        <v>24.7</v>
      </c>
      <c r="D25" s="290" t="n">
        <v>189.401</v>
      </c>
      <c r="E25" s="290" t="n">
        <v>1409.23</v>
      </c>
      <c r="F25" s="290" t="n">
        <v>26</v>
      </c>
      <c r="G25" s="291" t="n">
        <v>427</v>
      </c>
      <c r="H25" s="291" t="n">
        <v>133</v>
      </c>
      <c r="I25" s="292" t="n">
        <f aca="false">(((G25^2)+(H25^2))^0.5)/((3^0.5)*(F25))*1000</f>
        <v>9931.17340137635</v>
      </c>
      <c r="J25" s="290" t="n">
        <f aca="false">D25*((F25/C25)^2)</f>
        <v>209.862603878116</v>
      </c>
      <c r="K25" s="290" t="n">
        <f aca="false">E25*((I25/((B25*1000)/(C25*(3^0.5))))^2)</f>
        <v>1017.5556317654</v>
      </c>
      <c r="L25" s="290" t="n">
        <f aca="false">J25+K25</f>
        <v>1227.41823564352</v>
      </c>
    </row>
    <row r="26" customFormat="false" ht="17" hidden="false" customHeight="false" outlineLevel="0" collapsed="false">
      <c r="A26" s="289" t="s">
        <v>225</v>
      </c>
      <c r="B26" s="290" t="n">
        <v>100</v>
      </c>
      <c r="C26" s="290" t="n">
        <v>13.2</v>
      </c>
      <c r="D26" s="290" t="n">
        <v>165</v>
      </c>
      <c r="E26" s="290" t="n">
        <v>195</v>
      </c>
      <c r="F26" s="290" t="n">
        <v>13.8</v>
      </c>
      <c r="G26" s="291" t="n">
        <v>83</v>
      </c>
      <c r="H26" s="291" t="n">
        <v>51</v>
      </c>
      <c r="I26" s="292" t="n">
        <f aca="false">(((G26^2)+(H26^2))^0.5)/((3^0.5)*(F26))*1000</f>
        <v>4075.61725688817</v>
      </c>
      <c r="J26" s="290" t="n">
        <f aca="false">D26*((F26/C26)^2)</f>
        <v>180.340909090909</v>
      </c>
      <c r="K26" s="290" t="n">
        <f aca="false">E26*((I26/((B26*1000)/(C26*(3^0.5))))^2)</f>
        <v>169.313081285444</v>
      </c>
      <c r="L26" s="290" t="n">
        <f aca="false">J26+K26</f>
        <v>349.653990376353</v>
      </c>
    </row>
    <row r="27" customFormat="false" ht="17" hidden="false" customHeight="false" outlineLevel="0" collapsed="false">
      <c r="A27" s="289" t="s">
        <v>226</v>
      </c>
      <c r="B27" s="290" t="n">
        <v>250</v>
      </c>
      <c r="C27" s="290" t="n">
        <v>19</v>
      </c>
      <c r="D27" s="290" t="n">
        <v>170.445</v>
      </c>
      <c r="E27" s="290" t="n">
        <v>718.294</v>
      </c>
      <c r="F27" s="290" t="n">
        <v>20</v>
      </c>
      <c r="G27" s="291" t="n">
        <v>218</v>
      </c>
      <c r="H27" s="291" t="n">
        <v>121</v>
      </c>
      <c r="I27" s="292" t="n">
        <f aca="false">(((G27^2)+(H27^2))^0.5)/((3^0.5)*(F27))*1000</f>
        <v>7197.51114390709</v>
      </c>
      <c r="J27" s="290" t="n">
        <f aca="false">D27*((F27/C27)^2)</f>
        <v>188.858725761773</v>
      </c>
      <c r="K27" s="290" t="n">
        <f aca="false">E27*((I27/((B27*1000)/(C27*(3^0.5))))^2)</f>
        <v>644.7856596044</v>
      </c>
      <c r="L27" s="290" t="n">
        <f aca="false">J27+K27</f>
        <v>833.644385366173</v>
      </c>
    </row>
    <row r="28" customFormat="false" ht="17" hidden="false" customHeight="false" outlineLevel="0" collapsed="false">
      <c r="A28" s="289" t="s">
        <v>227</v>
      </c>
      <c r="B28" s="290" t="n">
        <v>615</v>
      </c>
      <c r="C28" s="290" t="n">
        <v>22</v>
      </c>
      <c r="D28" s="290" t="n">
        <v>355.88</v>
      </c>
      <c r="E28" s="290" t="n">
        <v>1550.208</v>
      </c>
      <c r="F28" s="290" t="n">
        <v>24</v>
      </c>
      <c r="G28" s="291" t="n">
        <v>341</v>
      </c>
      <c r="H28" s="291" t="n">
        <v>93</v>
      </c>
      <c r="I28" s="292" t="n">
        <f aca="false">(((G28^2)+(H28^2))^0.5)/((3^0.5)*(F28))*1000</f>
        <v>8502.79093613995</v>
      </c>
      <c r="J28" s="290" t="n">
        <f aca="false">D28*((F28/C28)^2)</f>
        <v>423.526611570248</v>
      </c>
      <c r="K28" s="290" t="n">
        <f aca="false">E28*((I28/((B28*1000)/(C28*(3^0.5))))^2)</f>
        <v>430.258402520546</v>
      </c>
      <c r="L28" s="290" t="n">
        <f aca="false">J28+K28</f>
        <v>853.785014090793</v>
      </c>
    </row>
    <row r="29" customFormat="false" ht="17" hidden="false" customHeight="false" outlineLevel="0" collapsed="false">
      <c r="A29" s="289" t="s">
        <v>228</v>
      </c>
      <c r="B29" s="290" t="n">
        <v>580</v>
      </c>
      <c r="C29" s="290" t="n">
        <v>20.9</v>
      </c>
      <c r="D29" s="290" t="n">
        <v>263.04</v>
      </c>
      <c r="E29" s="290" t="n">
        <v>1682</v>
      </c>
      <c r="F29" s="290" t="n">
        <v>22</v>
      </c>
      <c r="G29" s="291" t="n">
        <v>509</v>
      </c>
      <c r="H29" s="291" t="n">
        <v>249</v>
      </c>
      <c r="I29" s="292" t="n">
        <f aca="false">(((G29^2)+(H29^2))^0.5)/((3^0.5)*(F29))*1000</f>
        <v>14870.4691921435</v>
      </c>
      <c r="J29" s="290" t="n">
        <f aca="false">D29*((F29/C29)^2)</f>
        <v>291.457063711912</v>
      </c>
      <c r="K29" s="290" t="n">
        <f aca="false">E29*((I29/((B29*1000)/(C29*(3^0.5))))^2)</f>
        <v>1448.882525</v>
      </c>
      <c r="L29" s="290" t="n">
        <f aca="false">J29+K29</f>
        <v>1740.33958871191</v>
      </c>
    </row>
    <row r="30" customFormat="false" ht="17" hidden="false" customHeight="false" outlineLevel="0" collapsed="false">
      <c r="A30" s="289" t="s">
        <v>229</v>
      </c>
      <c r="B30" s="290" t="n">
        <v>800</v>
      </c>
      <c r="C30" s="290" t="n">
        <v>19</v>
      </c>
      <c r="D30" s="290" t="n">
        <v>385.4</v>
      </c>
      <c r="E30" s="290" t="n">
        <v>2119.92</v>
      </c>
      <c r="F30" s="290" t="n">
        <v>20</v>
      </c>
      <c r="G30" s="291" t="n">
        <v>759</v>
      </c>
      <c r="H30" s="291" t="n">
        <v>178</v>
      </c>
      <c r="I30" s="292" t="n">
        <f aca="false">(((G30^2)+(H30^2))^0.5)/((3^0.5)*(F30))*1000</f>
        <v>22504.9068723542</v>
      </c>
      <c r="J30" s="290" t="n">
        <f aca="false">D30*((F30/C30)^2)</f>
        <v>427.036011080332</v>
      </c>
      <c r="K30" s="290" t="n">
        <f aca="false">E30*((I30/((B30*1000)/(C30*(3^0.5))))^2)</f>
        <v>1816.86389666719</v>
      </c>
      <c r="L30" s="290" t="n">
        <f aca="false">J30+K30</f>
        <v>2243.89990774752</v>
      </c>
    </row>
    <row r="31" customFormat="false" ht="17" hidden="false" customHeight="false" outlineLevel="0" collapsed="false">
      <c r="A31" s="289" t="s">
        <v>230</v>
      </c>
      <c r="B31" s="290" t="n">
        <v>800</v>
      </c>
      <c r="C31" s="290" t="n">
        <v>19</v>
      </c>
      <c r="D31" s="290" t="n">
        <v>387.3</v>
      </c>
      <c r="E31" s="290" t="n">
        <v>2101.56</v>
      </c>
      <c r="F31" s="290" t="n">
        <v>20</v>
      </c>
      <c r="G31" s="291" t="n">
        <v>756</v>
      </c>
      <c r="H31" s="291" t="n">
        <v>177</v>
      </c>
      <c r="I31" s="292" t="n">
        <f aca="false">(((G31^2)+(H31^2))^0.5)/((3^0.5)*(F31))*1000</f>
        <v>22414.0023199785</v>
      </c>
      <c r="J31" s="290" t="n">
        <f aca="false">D31*((F31/C31)^2)</f>
        <v>429.141274238227</v>
      </c>
      <c r="K31" s="290" t="n">
        <f aca="false">E31*((I31/((B31*1000)/(C31*(3^0.5))))^2)</f>
        <v>1786.60728888047</v>
      </c>
      <c r="L31" s="290" t="n">
        <f aca="false">J31+K31</f>
        <v>2215.7485631187</v>
      </c>
    </row>
    <row r="32" customFormat="false" ht="17" hidden="false" customHeight="false" outlineLevel="0" collapsed="false">
      <c r="A32" s="289" t="s">
        <v>231</v>
      </c>
      <c r="B32" s="290" t="n">
        <v>800</v>
      </c>
      <c r="C32" s="290" t="n">
        <v>19</v>
      </c>
      <c r="D32" s="290" t="n">
        <v>318.8</v>
      </c>
      <c r="E32" s="290" t="n">
        <v>2068.07</v>
      </c>
      <c r="F32" s="290" t="n">
        <v>20</v>
      </c>
      <c r="G32" s="290" t="n">
        <v>0</v>
      </c>
      <c r="H32" s="290" t="n">
        <v>0</v>
      </c>
      <c r="I32" s="292" t="n">
        <f aca="false">(((G32^2)+(H32^2))^0.5)/((3^0.5)*(F32))*1000</f>
        <v>0</v>
      </c>
      <c r="J32" s="290" t="n">
        <v>0</v>
      </c>
      <c r="K32" s="290" t="n">
        <f aca="false">E32*((I32/((B32*1000)/(C32*(3^0.5))))^2)</f>
        <v>0</v>
      </c>
      <c r="L32" s="290" t="n">
        <f aca="false">J32+K32</f>
        <v>0</v>
      </c>
    </row>
    <row r="33" customFormat="false" ht="17" hidden="false" customHeight="false" outlineLevel="0" collapsed="false">
      <c r="A33" s="289" t="s">
        <v>232</v>
      </c>
      <c r="B33" s="293" t="n">
        <v>600</v>
      </c>
      <c r="C33" s="293" t="n">
        <v>17.1</v>
      </c>
      <c r="D33" s="293" t="n">
        <v>370.527</v>
      </c>
      <c r="E33" s="293" t="n">
        <v>1491.875</v>
      </c>
      <c r="F33" s="293" t="n">
        <v>18</v>
      </c>
      <c r="G33" s="291" t="n">
        <v>557</v>
      </c>
      <c r="H33" s="291" t="n">
        <v>165</v>
      </c>
      <c r="I33" s="292" t="n">
        <f aca="false">(((G33^2)+(H33^2))^0.5)/((3^0.5)*(F33))*1000</f>
        <v>18633.1820484594</v>
      </c>
      <c r="J33" s="290" t="n">
        <f aca="false">D33*((F33/C33)^2)</f>
        <v>410.556232686981</v>
      </c>
      <c r="K33" s="290" t="n">
        <f aca="false">E33*((I33/((B33*1000)/(C33*(3^0.5))))^2)</f>
        <v>1262.16887203993</v>
      </c>
      <c r="L33" s="290" t="n">
        <f aca="false">J33+K33</f>
        <v>1672.72510472691</v>
      </c>
    </row>
    <row r="34" customFormat="false" ht="17" hidden="false" customHeight="false" outlineLevel="0" collapsed="false">
      <c r="A34" s="289" t="s">
        <v>233</v>
      </c>
      <c r="B34" s="293" t="n">
        <v>600</v>
      </c>
      <c r="C34" s="293" t="n">
        <v>17.1</v>
      </c>
      <c r="D34" s="293" t="n">
        <v>370</v>
      </c>
      <c r="E34" s="293" t="n">
        <v>1500</v>
      </c>
      <c r="F34" s="293" t="n">
        <v>18</v>
      </c>
      <c r="G34" s="291" t="n">
        <v>553</v>
      </c>
      <c r="H34" s="291" t="n">
        <v>167</v>
      </c>
      <c r="I34" s="292" t="n">
        <f aca="false">(((G34^2)+(H34^2))^0.5)/((3^0.5)*(F34))*1000</f>
        <v>18528.6453792089</v>
      </c>
      <c r="J34" s="290" t="n">
        <f aca="false">D34*((F34/C34)^2)</f>
        <v>409.972299168975</v>
      </c>
      <c r="K34" s="290" t="n">
        <f aca="false">E34*((I34/((B34*1000)/(C34*(3^0.5))))^2)</f>
        <v>1254.84352083333</v>
      </c>
      <c r="L34" s="290" t="n">
        <f aca="false">J34+K34</f>
        <v>1664.81582000231</v>
      </c>
    </row>
    <row r="35" customFormat="false" ht="17" hidden="false" customHeight="false" outlineLevel="0" collapsed="false">
      <c r="A35" s="289" t="s">
        <v>234</v>
      </c>
      <c r="B35" s="293" t="n">
        <v>800</v>
      </c>
      <c r="C35" s="293" t="n">
        <v>22.8</v>
      </c>
      <c r="D35" s="293" t="n">
        <v>417.482</v>
      </c>
      <c r="E35" s="293" t="n">
        <v>1836.397</v>
      </c>
      <c r="F35" s="293" t="n">
        <v>24</v>
      </c>
      <c r="G35" s="291" t="n">
        <v>741</v>
      </c>
      <c r="H35" s="291" t="n">
        <v>167</v>
      </c>
      <c r="I35" s="292" t="n">
        <f aca="false">(((G35^2)+(H35^2))^0.5)/((3^0.5)*(F35))*1000</f>
        <v>18272.7851168322</v>
      </c>
      <c r="J35" s="290" t="n">
        <f aca="false">D35*((F35/C35)^2)</f>
        <v>462.583933518006</v>
      </c>
      <c r="K35" s="290" t="n">
        <f aca="false">E35*((I35/((B35*1000)/(C35*(3^0.5))))^2)</f>
        <v>1494.12538175582</v>
      </c>
      <c r="L35" s="290" t="n">
        <f aca="false">J35+K35</f>
        <v>1956.70931527383</v>
      </c>
    </row>
    <row r="36" customFormat="false" ht="17" hidden="false" customHeight="false" outlineLevel="0" collapsed="false">
      <c r="A36" s="289" t="s">
        <v>235</v>
      </c>
      <c r="B36" s="293" t="n">
        <v>51</v>
      </c>
      <c r="C36" s="293" t="n">
        <v>13.2</v>
      </c>
      <c r="D36" s="293" t="n">
        <v>56.696</v>
      </c>
      <c r="E36" s="293" t="n">
        <v>181.693</v>
      </c>
      <c r="F36" s="293" t="n">
        <v>13.8</v>
      </c>
      <c r="G36" s="293" t="n">
        <v>0</v>
      </c>
      <c r="H36" s="293" t="n">
        <v>0</v>
      </c>
      <c r="I36" s="292" t="n">
        <f aca="false">(((G36^2)+(H36^2))^0.5)/((3^0.5)*(F36))*1000</f>
        <v>0</v>
      </c>
      <c r="J36" s="290" t="n">
        <v>0</v>
      </c>
      <c r="K36" s="290" t="n">
        <f aca="false">E36*((I36/((B36*1000)/(C36*(3^0.5))))^2)</f>
        <v>0</v>
      </c>
      <c r="L36" s="290" t="n">
        <f aca="false">J36+K36</f>
        <v>0</v>
      </c>
    </row>
    <row r="37" customFormat="false" ht="17" hidden="false" customHeight="false" outlineLevel="0" collapsed="false">
      <c r="A37" s="289" t="s">
        <v>236</v>
      </c>
      <c r="B37" s="293" t="n">
        <v>51</v>
      </c>
      <c r="C37" s="293" t="n">
        <v>13.2</v>
      </c>
      <c r="D37" s="293" t="n">
        <v>57.364</v>
      </c>
      <c r="E37" s="293" t="n">
        <v>181.234</v>
      </c>
      <c r="F37" s="293" t="n">
        <v>13.8</v>
      </c>
      <c r="G37" s="293" t="n">
        <v>0</v>
      </c>
      <c r="H37" s="293" t="n">
        <v>0</v>
      </c>
      <c r="I37" s="292" t="n">
        <f aca="false">(((G37^2)+(H37^2))^0.5)/((3^0.5)*(F37))*1000</f>
        <v>0</v>
      </c>
      <c r="J37" s="290" t="n">
        <v>0</v>
      </c>
      <c r="K37" s="290" t="n">
        <f aca="false">E37*((I37/((B37*1000)/(C37*(3^0.5))))^2)</f>
        <v>0</v>
      </c>
      <c r="L37" s="290" t="n">
        <f aca="false">J37+K37</f>
        <v>0</v>
      </c>
    </row>
    <row r="38" customFormat="false" ht="17" hidden="false" customHeight="false" outlineLevel="0" collapsed="false">
      <c r="A38" s="289" t="s">
        <v>237</v>
      </c>
      <c r="B38" s="293" t="n">
        <v>51</v>
      </c>
      <c r="C38" s="293" t="n">
        <v>13.2</v>
      </c>
      <c r="D38" s="293" t="n">
        <v>57.263</v>
      </c>
      <c r="E38" s="293" t="n">
        <v>180.048</v>
      </c>
      <c r="F38" s="293" t="n">
        <v>13.8</v>
      </c>
      <c r="G38" s="293" t="n">
        <v>0</v>
      </c>
      <c r="H38" s="293" t="n">
        <v>0</v>
      </c>
      <c r="I38" s="292" t="n">
        <f aca="false">(((G38^2)+(H38^2))^0.5)/((3^0.5)*(F38))*1000</f>
        <v>0</v>
      </c>
      <c r="J38" s="290" t="n">
        <v>0</v>
      </c>
      <c r="K38" s="290" t="n">
        <f aca="false">E38*((I38/((B38*1000)/(C38*(3^0.5))))^2)</f>
        <v>0</v>
      </c>
      <c r="L38" s="290" t="n">
        <f aca="false">J38+K38</f>
        <v>0</v>
      </c>
    </row>
    <row r="39" customFormat="false" ht="25.35" hidden="false" customHeight="false" outlineLevel="0" collapsed="false">
      <c r="A39" s="289" t="s">
        <v>238</v>
      </c>
      <c r="B39" s="293" t="n">
        <v>51</v>
      </c>
      <c r="C39" s="293" t="n">
        <v>13.2</v>
      </c>
      <c r="D39" s="293" t="n">
        <v>56.804</v>
      </c>
      <c r="E39" s="293" t="n">
        <v>179.856</v>
      </c>
      <c r="F39" s="293" t="n">
        <v>13.8</v>
      </c>
      <c r="G39" s="293" t="n">
        <v>0</v>
      </c>
      <c r="H39" s="293" t="n">
        <v>0</v>
      </c>
      <c r="I39" s="292" t="n">
        <f aca="false">(((G39^2)+(H39^2))^0.5)/((3^0.5)*(F39))*1000</f>
        <v>0</v>
      </c>
      <c r="J39" s="290" t="n">
        <v>0</v>
      </c>
      <c r="K39" s="290" t="n">
        <f aca="false">E39*((I39/((B39*1000)/(C39*(3^0.5))))^2)</f>
        <v>0</v>
      </c>
      <c r="L39" s="290" t="n">
        <f aca="false">J39+K39</f>
        <v>0</v>
      </c>
    </row>
    <row r="40" customFormat="false" ht="17" hidden="false" customHeight="false" outlineLevel="0" collapsed="false">
      <c r="A40" s="289" t="s">
        <v>239</v>
      </c>
      <c r="B40" s="293" t="n">
        <v>51</v>
      </c>
      <c r="C40" s="293" t="n">
        <v>13.2</v>
      </c>
      <c r="D40" s="293" t="n">
        <v>57.335</v>
      </c>
      <c r="E40" s="293" t="n">
        <v>183.891</v>
      </c>
      <c r="F40" s="293" t="n">
        <v>13.8</v>
      </c>
      <c r="G40" s="293" t="n">
        <v>0</v>
      </c>
      <c r="H40" s="293" t="n">
        <v>0</v>
      </c>
      <c r="I40" s="292" t="n">
        <f aca="false">(((G40^2)+(H40^2))^0.5)/((3^0.5)*(F40))*1000</f>
        <v>0</v>
      </c>
      <c r="J40" s="290" t="n">
        <v>0</v>
      </c>
      <c r="K40" s="290" t="n">
        <f aca="false">E40*((I40/((B40*1000)/(C40*(3^0.5))))^2)</f>
        <v>0</v>
      </c>
      <c r="L40" s="290" t="n">
        <f aca="false">J40+K40</f>
        <v>0</v>
      </c>
    </row>
    <row r="41" customFormat="false" ht="17" hidden="false" customHeight="false" outlineLevel="0" collapsed="false">
      <c r="A41" s="289" t="s">
        <v>240</v>
      </c>
      <c r="B41" s="293" t="n">
        <v>51</v>
      </c>
      <c r="C41" s="293" t="n">
        <v>13.2</v>
      </c>
      <c r="D41" s="293" t="n">
        <v>57.222</v>
      </c>
      <c r="E41" s="293" t="n">
        <v>178.088</v>
      </c>
      <c r="F41" s="293" t="n">
        <v>13.8</v>
      </c>
      <c r="G41" s="293" t="n">
        <v>0</v>
      </c>
      <c r="H41" s="293" t="n">
        <v>0</v>
      </c>
      <c r="I41" s="292" t="n">
        <f aca="false">(((G41^2)+(H41^2))^0.5)/((3^0.5)*(F41))*1000</f>
        <v>0</v>
      </c>
      <c r="J41" s="290" t="n">
        <v>0</v>
      </c>
      <c r="K41" s="290" t="n">
        <f aca="false">E41*((I41/((B41*1000)/(C41*(3^0.5))))^2)</f>
        <v>0</v>
      </c>
      <c r="L41" s="290" t="n">
        <f aca="false">J41+K41</f>
        <v>0</v>
      </c>
    </row>
    <row r="42" customFormat="false" ht="17" hidden="false" customHeight="false" outlineLevel="0" collapsed="false">
      <c r="A42" s="289" t="s">
        <v>241</v>
      </c>
      <c r="B42" s="293" t="n">
        <v>22</v>
      </c>
      <c r="C42" s="293" t="n">
        <v>12.47</v>
      </c>
      <c r="D42" s="293" t="n">
        <v>65.76</v>
      </c>
      <c r="E42" s="293" t="n">
        <v>87.8</v>
      </c>
      <c r="F42" s="293" t="n">
        <v>13.2</v>
      </c>
      <c r="G42" s="293" t="n">
        <v>0</v>
      </c>
      <c r="H42" s="293" t="n">
        <v>0</v>
      </c>
      <c r="I42" s="292" t="n">
        <f aca="false">(((G42^2)+(H42^2))^0.5)/((3^0.5)*(F42))*1000</f>
        <v>0</v>
      </c>
      <c r="J42" s="290" t="n">
        <v>0</v>
      </c>
      <c r="K42" s="290" t="n">
        <f aca="false">E42*((I42/((B42*1000)/(C42*(3^0.5))))^2)</f>
        <v>0</v>
      </c>
      <c r="L42" s="290" t="n">
        <f aca="false">J42+K42</f>
        <v>0</v>
      </c>
    </row>
    <row r="43" customFormat="false" ht="17" hidden="false" customHeight="false" outlineLevel="0" collapsed="false">
      <c r="A43" s="289" t="s">
        <v>242</v>
      </c>
      <c r="B43" s="293" t="n">
        <v>68</v>
      </c>
      <c r="C43" s="293" t="n">
        <v>13.2</v>
      </c>
      <c r="D43" s="293" t="n">
        <v>134.4</v>
      </c>
      <c r="E43" s="293" t="n">
        <v>178.8</v>
      </c>
      <c r="F43" s="293" t="n">
        <v>13.8</v>
      </c>
      <c r="G43" s="291" t="n">
        <v>62</v>
      </c>
      <c r="H43" s="291" t="n">
        <v>-2</v>
      </c>
      <c r="I43" s="292" t="n">
        <f aca="false">(((G43^2)+(H43^2))^0.5)/((3^0.5)*(F43))*1000</f>
        <v>2595.24174271754</v>
      </c>
      <c r="J43" s="290" t="n">
        <f aca="false">D43*((F43/C43)^2)</f>
        <v>146.895867768595</v>
      </c>
      <c r="K43" s="290" t="n">
        <f aca="false">E43*((I43/((B43*1000)/(C43*(3^0.5))))^2)</f>
        <v>136.136456459599</v>
      </c>
      <c r="L43" s="290" t="n">
        <f aca="false">J43+K43</f>
        <v>283.032324228194</v>
      </c>
    </row>
    <row r="44" customFormat="false" ht="17" hidden="false" customHeight="false" outlineLevel="0" collapsed="false">
      <c r="A44" s="289" t="s">
        <v>243</v>
      </c>
      <c r="B44" s="293" t="n">
        <v>200</v>
      </c>
      <c r="C44" s="293" t="n">
        <v>19</v>
      </c>
      <c r="D44" s="293" t="n">
        <v>177.038</v>
      </c>
      <c r="E44" s="293" t="n">
        <v>645.9</v>
      </c>
      <c r="F44" s="293" t="n">
        <v>20</v>
      </c>
      <c r="G44" s="291" t="n">
        <v>170</v>
      </c>
      <c r="H44" s="291" t="n">
        <v>-5</v>
      </c>
      <c r="I44" s="292" t="n">
        <f aca="false">(((G44^2)+(H44^2))^0.5)/((3^0.5)*(F44))*1000</f>
        <v>4909.59944055181</v>
      </c>
      <c r="J44" s="290" t="n">
        <f aca="false">D44*((F44/C44)^2)</f>
        <v>196.163988919668</v>
      </c>
      <c r="K44" s="290" t="n">
        <f aca="false">E44*((I44/((B44*1000)/(C44*(3^0.5))))^2)</f>
        <v>421.52745984375</v>
      </c>
      <c r="L44" s="290" t="n">
        <f aca="false">J44+K44</f>
        <v>617.691448763418</v>
      </c>
    </row>
    <row r="45" customFormat="false" ht="17" hidden="false" customHeight="false" outlineLevel="0" collapsed="false">
      <c r="A45" s="289" t="s">
        <v>244</v>
      </c>
      <c r="B45" s="293" t="n">
        <v>535</v>
      </c>
      <c r="C45" s="293" t="n">
        <v>21</v>
      </c>
      <c r="D45" s="293" t="n">
        <v>291.2</v>
      </c>
      <c r="E45" s="293" t="n">
        <v>1785</v>
      </c>
      <c r="F45" s="293" t="n">
        <v>22</v>
      </c>
      <c r="G45" s="291" t="n">
        <v>482</v>
      </c>
      <c r="H45" s="291" t="n">
        <v>-5</v>
      </c>
      <c r="I45" s="292" t="n">
        <f aca="false">(((G45^2)+(H45^2))^0.5)/((3^0.5)*(F45))*1000</f>
        <v>12649.9000965142</v>
      </c>
      <c r="J45" s="290" t="n">
        <f aca="false">D45*((F45/C45)^2)</f>
        <v>319.593650793651</v>
      </c>
      <c r="K45" s="290" t="n">
        <f aca="false">E45*((I45/((B45*1000)/(C45*(3^0.5))))^2)</f>
        <v>1320.27588800206</v>
      </c>
      <c r="L45" s="290" t="n">
        <f aca="false">J45+K45</f>
        <v>1639.86953879571</v>
      </c>
    </row>
    <row r="46" customFormat="false" ht="17" hidden="false" customHeight="false" outlineLevel="0" collapsed="false">
      <c r="A46" s="289" t="s">
        <v>245</v>
      </c>
      <c r="B46" s="293" t="n">
        <v>66</v>
      </c>
      <c r="C46" s="293" t="n">
        <v>13.2</v>
      </c>
      <c r="D46" s="293" t="n">
        <v>173.79</v>
      </c>
      <c r="E46" s="293" t="n">
        <v>207.65</v>
      </c>
      <c r="F46" s="293" t="n">
        <v>13.8</v>
      </c>
      <c r="G46" s="291" t="n">
        <v>0</v>
      </c>
      <c r="H46" s="291" t="n">
        <v>0</v>
      </c>
      <c r="I46" s="292" t="n">
        <f aca="false">(((G46^2)+(H46^2))^0.5)/((3^0.5)*(F46))*1000</f>
        <v>0</v>
      </c>
      <c r="J46" s="290" t="n">
        <v>0</v>
      </c>
      <c r="K46" s="290" t="n">
        <f aca="false">E46*((I46/((B46*1000)/(C46*(3^0.5))))^2)</f>
        <v>0</v>
      </c>
      <c r="L46" s="290" t="n">
        <f aca="false">J46+K46</f>
        <v>0</v>
      </c>
    </row>
    <row r="47" customFormat="false" ht="17" hidden="false" customHeight="false" outlineLevel="0" collapsed="false">
      <c r="A47" s="289" t="s">
        <v>246</v>
      </c>
      <c r="B47" s="293" t="n">
        <v>150</v>
      </c>
      <c r="C47" s="293" t="n">
        <v>13.2</v>
      </c>
      <c r="D47" s="293" t="n">
        <v>110.58</v>
      </c>
      <c r="E47" s="293" t="n">
        <v>717.32</v>
      </c>
      <c r="F47" s="293" t="n">
        <v>13.8</v>
      </c>
      <c r="G47" s="291" t="n">
        <v>114</v>
      </c>
      <c r="H47" s="291" t="n">
        <v>50</v>
      </c>
      <c r="I47" s="292" t="n">
        <f aca="false">(((G47^2)+(H47^2))^0.5)/((3^0.5)*(F47))*1000</f>
        <v>5207.9893816276</v>
      </c>
      <c r="J47" s="290" t="n">
        <f aca="false">D47*((F47/C47)^2)</f>
        <v>120.861198347107</v>
      </c>
      <c r="K47" s="290" t="n">
        <f aca="false">E47*((I47/((B47*1000)/(C47*(3^0.5))))^2)</f>
        <v>452.001336566267</v>
      </c>
      <c r="L47" s="290" t="n">
        <f aca="false">J47+K47</f>
        <v>572.862534913375</v>
      </c>
    </row>
    <row r="48" customFormat="false" ht="19.35" hidden="false" customHeight="false" outlineLevel="0" collapsed="false">
      <c r="A48" s="289" t="s">
        <v>247</v>
      </c>
      <c r="B48" s="293" t="n">
        <v>140</v>
      </c>
      <c r="C48" s="293" t="n">
        <v>14.4</v>
      </c>
      <c r="D48" s="293" t="n">
        <v>122.7</v>
      </c>
      <c r="E48" s="293" t="n">
        <v>540.6</v>
      </c>
      <c r="F48" s="293" t="n">
        <v>15</v>
      </c>
      <c r="G48" s="291" t="n">
        <v>125</v>
      </c>
      <c r="H48" s="291" t="n">
        <v>49</v>
      </c>
      <c r="I48" s="292" t="n">
        <f aca="false">(((G48^2)+(H48^2))^0.5)/((3^0.5)*(F48))*1000</f>
        <v>5167.70598865543</v>
      </c>
      <c r="J48" s="290" t="n">
        <f aca="false">D48*((F48/C48)^2)</f>
        <v>133.138020833333</v>
      </c>
      <c r="K48" s="290" t="n">
        <f aca="false">E48*((I48/((B48*1000)/(C48*(3^0.5))))^2)</f>
        <v>458.207087804082</v>
      </c>
      <c r="L48" s="290" t="n">
        <f aca="false">J48+K48</f>
        <v>591.345108637415</v>
      </c>
    </row>
    <row r="49" customFormat="false" ht="19.35" hidden="false" customHeight="false" outlineLevel="0" collapsed="false">
      <c r="A49" s="289" t="s">
        <v>248</v>
      </c>
      <c r="B49" s="293" t="n">
        <v>625</v>
      </c>
      <c r="C49" s="293" t="n">
        <v>20.9</v>
      </c>
      <c r="D49" s="293" t="n">
        <v>356.787</v>
      </c>
      <c r="E49" s="293" t="n">
        <v>1536.193</v>
      </c>
      <c r="F49" s="293" t="n">
        <v>22</v>
      </c>
      <c r="G49" s="291" t="n">
        <v>502</v>
      </c>
      <c r="H49" s="291" t="n">
        <v>300</v>
      </c>
      <c r="I49" s="292" t="n">
        <f aca="false">(((G49^2)+(H49^2))^0.5)/((3^0.5)*(F49))*1000</f>
        <v>15347.3106733258</v>
      </c>
      <c r="J49" s="290" t="n">
        <f aca="false">D49*((F49/C49)^2)</f>
        <v>395.331855955679</v>
      </c>
      <c r="K49" s="290" t="n">
        <f aca="false">E49*((I49/((B49*1000)/(C49*(3^0.5))))^2)</f>
        <v>1213.84754194363</v>
      </c>
      <c r="L49" s="290" t="n">
        <f aca="false">J49+K49</f>
        <v>1609.17939789931</v>
      </c>
    </row>
    <row r="50" customFormat="false" ht="19.35" hidden="false" customHeight="false" outlineLevel="0" collapsed="false">
      <c r="A50" s="289" t="s">
        <v>249</v>
      </c>
      <c r="B50" s="293" t="n">
        <v>200</v>
      </c>
      <c r="C50" s="293" t="n">
        <v>13.2</v>
      </c>
      <c r="D50" s="293" t="n">
        <v>153.84</v>
      </c>
      <c r="E50" s="293" t="n">
        <v>648.821</v>
      </c>
      <c r="F50" s="293" t="n">
        <v>13.8</v>
      </c>
      <c r="G50" s="291" t="n">
        <v>163</v>
      </c>
      <c r="H50" s="291" t="n">
        <v>75</v>
      </c>
      <c r="I50" s="292" t="n">
        <f aca="false">(((G50^2)+(H50^2))^0.5)/((3^0.5)*(F50))*1000</f>
        <v>7506.67746338168</v>
      </c>
      <c r="J50" s="290" t="n">
        <f aca="false">D50*((F50/C50)^2)</f>
        <v>168.143305785124</v>
      </c>
      <c r="K50" s="290" t="n">
        <f aca="false">E50*((I50/((B50*1000)/(C50*(3^0.5))))^2)</f>
        <v>477.781727061247</v>
      </c>
      <c r="L50" s="290" t="n">
        <f aca="false">J50+K50</f>
        <v>645.925032846371</v>
      </c>
    </row>
    <row r="51" customFormat="false" ht="19.35" hidden="false" customHeight="false" outlineLevel="0" collapsed="false">
      <c r="A51" s="289" t="s">
        <v>250</v>
      </c>
      <c r="B51" s="293" t="n">
        <v>200</v>
      </c>
      <c r="C51" s="293" t="n">
        <v>17.1</v>
      </c>
      <c r="D51" s="293" t="n">
        <v>129.1</v>
      </c>
      <c r="E51" s="293" t="n">
        <v>703.8</v>
      </c>
      <c r="F51" s="293" t="n">
        <v>18</v>
      </c>
      <c r="G51" s="291" t="n">
        <v>165</v>
      </c>
      <c r="H51" s="291" t="n">
        <v>86</v>
      </c>
      <c r="I51" s="292" t="n">
        <f aca="false">(((G51^2)+(H51^2))^0.5)/((3^0.5)*(F51))*1000</f>
        <v>5968.10797130897</v>
      </c>
      <c r="J51" s="290" t="n">
        <f aca="false">D51*((F51/C51)^2)</f>
        <v>143.047091412742</v>
      </c>
      <c r="K51" s="290" t="n">
        <f aca="false">E51*((I51/((B51*1000)/(C51*(3^0.5))))^2)</f>
        <v>549.7637367375</v>
      </c>
      <c r="L51" s="290" t="n">
        <f aca="false">J51+K51</f>
        <v>692.810828150243</v>
      </c>
    </row>
    <row r="52" customFormat="false" ht="17" hidden="false" customHeight="false" outlineLevel="0" collapsed="false">
      <c r="A52" s="289" t="s">
        <v>251</v>
      </c>
      <c r="B52" s="293" t="n">
        <v>370</v>
      </c>
      <c r="C52" s="293" t="n">
        <v>19</v>
      </c>
      <c r="D52" s="293" t="n">
        <v>245</v>
      </c>
      <c r="E52" s="293" t="n">
        <v>1271</v>
      </c>
      <c r="F52" s="293" t="n">
        <v>20</v>
      </c>
      <c r="G52" s="291" t="n">
        <v>348</v>
      </c>
      <c r="H52" s="291" t="n">
        <v>180</v>
      </c>
      <c r="I52" s="292" t="n">
        <f aca="false">(((G52^2)+(H52^2))^0.5)/((3^0.5)*(F52))*1000</f>
        <v>11310.172412479</v>
      </c>
      <c r="J52" s="290" t="n">
        <f aca="false">D52*((F52/C52)^2)</f>
        <v>271.468144044321</v>
      </c>
      <c r="K52" s="290" t="n">
        <f aca="false">E52*((I52/((B52*1000)/(C52*(3^0.5))))^2)</f>
        <v>1286.20149422936</v>
      </c>
      <c r="L52" s="290" t="n">
        <f aca="false">J52+K52</f>
        <v>1557.66963827369</v>
      </c>
    </row>
    <row r="53" customFormat="false" ht="17" hidden="false" customHeight="false" outlineLevel="0" collapsed="false">
      <c r="A53" s="289" t="s">
        <v>252</v>
      </c>
      <c r="B53" s="293" t="n">
        <v>60</v>
      </c>
      <c r="C53" s="293" t="n">
        <v>13.2</v>
      </c>
      <c r="D53" s="293" t="n">
        <v>79</v>
      </c>
      <c r="E53" s="293" t="n">
        <v>183</v>
      </c>
      <c r="F53" s="293" t="n">
        <v>13.8</v>
      </c>
      <c r="G53" s="291" t="n">
        <v>73</v>
      </c>
      <c r="H53" s="291" t="n">
        <v>39</v>
      </c>
      <c r="I53" s="292" t="n">
        <f aca="false">(((G53^2)+(H53^2))^0.5)/((3^0.5)*(F53))*1000</f>
        <v>3462.625890539</v>
      </c>
      <c r="J53" s="290" t="n">
        <f aca="false">D53*((F53/C53)^2)</f>
        <v>86.3450413223141</v>
      </c>
      <c r="K53" s="290" t="n">
        <f aca="false">E53*((I53/((B53*1000)/(C53*(3^0.5))))^2)</f>
        <v>318.587586641462</v>
      </c>
      <c r="L53" s="290" t="n">
        <f aca="false">J53+K53</f>
        <v>404.932627963776</v>
      </c>
    </row>
    <row r="54" customFormat="false" ht="17" hidden="false" customHeight="false" outlineLevel="0" collapsed="false">
      <c r="A54" s="289" t="s">
        <v>253</v>
      </c>
      <c r="B54" s="293" t="n">
        <v>150</v>
      </c>
      <c r="C54" s="293" t="n">
        <v>13.2</v>
      </c>
      <c r="D54" s="293" t="n">
        <v>193.4</v>
      </c>
      <c r="E54" s="293" t="n">
        <v>754.7</v>
      </c>
      <c r="F54" s="293" t="n">
        <v>13.8</v>
      </c>
      <c r="G54" s="291" t="n">
        <v>82</v>
      </c>
      <c r="H54" s="291" t="n">
        <v>73</v>
      </c>
      <c r="I54" s="292" t="n">
        <f aca="false">(((G54^2)+(H54^2))^0.5)/((3^0.5)*(F54))*1000</f>
        <v>4593.1207674187</v>
      </c>
      <c r="J54" s="290" t="n">
        <f aca="false">D54*((F54/C54)^2)</f>
        <v>211.381404958678</v>
      </c>
      <c r="K54" s="290" t="n">
        <f aca="false">E54*((I54/((B54*1000)/(C54*(3^0.5))))^2)</f>
        <v>369.893481571098</v>
      </c>
      <c r="L54" s="290" t="n">
        <f aca="false">J54+K54</f>
        <v>581.274886529776</v>
      </c>
    </row>
    <row r="55" customFormat="false" ht="17" hidden="false" customHeight="false" outlineLevel="0" collapsed="false">
      <c r="A55" s="289" t="s">
        <v>254</v>
      </c>
      <c r="B55" s="293" t="n">
        <v>150</v>
      </c>
      <c r="C55" s="293" t="n">
        <v>14.4</v>
      </c>
      <c r="D55" s="293" t="n">
        <v>120.635</v>
      </c>
      <c r="E55" s="293" t="n">
        <v>686.2</v>
      </c>
      <c r="F55" s="293" t="n">
        <v>15</v>
      </c>
      <c r="G55" s="291" t="n">
        <v>109</v>
      </c>
      <c r="H55" s="291" t="n">
        <v>50</v>
      </c>
      <c r="I55" s="292" t="n">
        <f aca="false">(((G55^2)+(H55^2))^0.5)/((3^0.5)*(F55))*1000</f>
        <v>4615.75402130412</v>
      </c>
      <c r="J55" s="290" t="n">
        <f aca="false">D55*((F55/C55)^2)</f>
        <v>130.897352430556</v>
      </c>
      <c r="K55" s="290" t="n">
        <f aca="false">E55*((I55/((B55*1000)/(C55*(3^0.5))))^2)</f>
        <v>404.203200512</v>
      </c>
      <c r="L55" s="290" t="n">
        <f aca="false">J55+K55</f>
        <v>535.100552942556</v>
      </c>
    </row>
    <row r="56" customFormat="false" ht="17" hidden="false" customHeight="false" outlineLevel="0" collapsed="false">
      <c r="A56" s="289" t="s">
        <v>255</v>
      </c>
      <c r="B56" s="293" t="n">
        <v>140</v>
      </c>
      <c r="C56" s="293" t="n">
        <v>13.2</v>
      </c>
      <c r="D56" s="293" t="n">
        <v>166.8</v>
      </c>
      <c r="E56" s="293" t="n">
        <v>523.512</v>
      </c>
      <c r="F56" s="293" t="n">
        <v>13.8</v>
      </c>
      <c r="G56" s="291" t="n">
        <v>108</v>
      </c>
      <c r="H56" s="291" t="n">
        <v>-5</v>
      </c>
      <c r="I56" s="292" t="n">
        <f aca="false">(((G56^2)+(H56^2))^0.5)/((3^0.5)*(F56))*1000</f>
        <v>4523.23306177041</v>
      </c>
      <c r="J56" s="290" t="n">
        <f aca="false">D56*((F56/C56)^2)</f>
        <v>182.30826446281</v>
      </c>
      <c r="K56" s="290" t="n">
        <f aca="false">E56*((I56/((B56*1000)/(C56*(3^0.5))))^2)</f>
        <v>285.652229438679</v>
      </c>
      <c r="L56" s="290" t="n">
        <f aca="false">J56+K56</f>
        <v>467.960493901489</v>
      </c>
    </row>
    <row r="57" customFormat="false" ht="17" hidden="false" customHeight="false" outlineLevel="0" collapsed="false">
      <c r="A57" s="289" t="s">
        <v>256</v>
      </c>
      <c r="B57" s="293" t="n">
        <v>560</v>
      </c>
      <c r="C57" s="293" t="n">
        <v>18</v>
      </c>
      <c r="D57" s="293" t="n">
        <v>202.514</v>
      </c>
      <c r="E57" s="293" t="n">
        <v>1712.217</v>
      </c>
      <c r="F57" s="293" t="n">
        <v>18</v>
      </c>
      <c r="G57" s="291" t="n">
        <v>513</v>
      </c>
      <c r="H57" s="291" t="n">
        <v>-7</v>
      </c>
      <c r="I57" s="292" t="n">
        <f aca="false">(((G57^2)+(H57^2))^0.5)/((3^0.5)*(F57))*1000</f>
        <v>16456.0144482993</v>
      </c>
      <c r="J57" s="290" t="n">
        <f aca="false">D57*((F57/C57)^2)</f>
        <v>202.514</v>
      </c>
      <c r="K57" s="290" t="n">
        <f aca="false">E57*((I57/((B57*1000)/(C57*(3^0.5))))^2)</f>
        <v>1437.13754561862</v>
      </c>
      <c r="L57" s="290" t="n">
        <f aca="false">J57+K57</f>
        <v>1639.65154561862</v>
      </c>
    </row>
    <row r="58" customFormat="false" ht="17" hidden="false" customHeight="false" outlineLevel="0" collapsed="false">
      <c r="A58" s="289" t="s">
        <v>257</v>
      </c>
      <c r="B58" s="293" t="n">
        <v>51</v>
      </c>
      <c r="C58" s="293" t="n">
        <v>13.2</v>
      </c>
      <c r="D58" s="293" t="n">
        <v>56.042</v>
      </c>
      <c r="E58" s="293" t="n">
        <v>181.393</v>
      </c>
      <c r="F58" s="293" t="n">
        <v>13.8</v>
      </c>
      <c r="G58" s="293" t="n">
        <v>0</v>
      </c>
      <c r="H58" s="293" t="n">
        <v>0</v>
      </c>
      <c r="I58" s="292" t="n">
        <f aca="false">(((G58^2)+(H58^2))^0.5)/((3^0.5)*(F58))*1000</f>
        <v>0</v>
      </c>
      <c r="J58" s="290" t="n">
        <v>0</v>
      </c>
      <c r="K58" s="290" t="n">
        <f aca="false">E58*((I58/((B58*1000)/(C58*(3^0.5))))^2)</f>
        <v>0</v>
      </c>
      <c r="L58" s="290" t="n">
        <f aca="false">J58+K58</f>
        <v>0</v>
      </c>
    </row>
    <row r="59" customFormat="false" ht="17" hidden="false" customHeight="false" outlineLevel="0" collapsed="false">
      <c r="A59" s="289" t="s">
        <v>258</v>
      </c>
      <c r="B59" s="293" t="n">
        <v>51</v>
      </c>
      <c r="C59" s="293" t="n">
        <v>13.2</v>
      </c>
      <c r="D59" s="293" t="n">
        <v>57.471</v>
      </c>
      <c r="E59" s="293" t="n">
        <v>181.163</v>
      </c>
      <c r="F59" s="293" t="n">
        <v>13.8</v>
      </c>
      <c r="G59" s="293" t="n">
        <v>0</v>
      </c>
      <c r="H59" s="293" t="n">
        <v>0</v>
      </c>
      <c r="I59" s="292" t="n">
        <f aca="false">(((G59^2)+(H59^2))^0.5)/((3^0.5)*(F59))*1000</f>
        <v>0</v>
      </c>
      <c r="J59" s="290" t="n">
        <v>0</v>
      </c>
      <c r="K59" s="290" t="n">
        <f aca="false">E59*((I59/((B59*1000)/(C59*(3^0.5))))^2)</f>
        <v>0</v>
      </c>
      <c r="L59" s="290" t="n">
        <f aca="false">J59+K59</f>
        <v>0</v>
      </c>
    </row>
    <row r="60" customFormat="false" ht="17" hidden="false" customHeight="false" outlineLevel="0" collapsed="false">
      <c r="A60" s="289" t="s">
        <v>259</v>
      </c>
      <c r="B60" s="293" t="n">
        <v>51</v>
      </c>
      <c r="C60" s="293" t="n">
        <v>13.2</v>
      </c>
      <c r="D60" s="293" t="n">
        <v>56.01</v>
      </c>
      <c r="E60" s="293" t="n">
        <v>180.164</v>
      </c>
      <c r="F60" s="293" t="n">
        <v>13.8</v>
      </c>
      <c r="G60" s="293" t="n">
        <v>0</v>
      </c>
      <c r="H60" s="293" t="n">
        <v>0</v>
      </c>
      <c r="I60" s="292" t="n">
        <f aca="false">(((G60^2)+(H60^2))^0.5)/((3^0.5)*(F60))*1000</f>
        <v>0</v>
      </c>
      <c r="J60" s="290" t="n">
        <v>0</v>
      </c>
      <c r="K60" s="290" t="n">
        <f aca="false">E60*((I60/((B60*1000)/(C60*(3^0.5))))^2)</f>
        <v>0</v>
      </c>
      <c r="L60" s="290" t="n">
        <f aca="false">J60+K60</f>
        <v>0</v>
      </c>
    </row>
    <row r="61" customFormat="false" ht="17" hidden="false" customHeight="false" outlineLevel="0" collapsed="false">
      <c r="A61" s="289" t="s">
        <v>260</v>
      </c>
      <c r="B61" s="293" t="n">
        <v>51</v>
      </c>
      <c r="C61" s="293" t="n">
        <v>13.5</v>
      </c>
      <c r="D61" s="293" t="n">
        <v>59.317</v>
      </c>
      <c r="E61" s="293" t="n">
        <v>64.276</v>
      </c>
      <c r="F61" s="293" t="n">
        <v>13.8</v>
      </c>
      <c r="G61" s="293" t="n">
        <v>0</v>
      </c>
      <c r="H61" s="293" t="n">
        <v>0</v>
      </c>
      <c r="I61" s="292" t="n">
        <f aca="false">(((G61^2)+(H61^2))^0.5)/((3^0.5)*(F61))*1000</f>
        <v>0</v>
      </c>
      <c r="J61" s="290" t="n">
        <v>0</v>
      </c>
      <c r="K61" s="290" t="n">
        <f aca="false">E61*((I61/((B61*1000)/(C61*(3^0.5))))^2)</f>
        <v>0</v>
      </c>
      <c r="L61" s="290" t="n">
        <f aca="false">J61+K61</f>
        <v>0</v>
      </c>
    </row>
    <row r="62" customFormat="false" ht="17" hidden="false" customHeight="false" outlineLevel="0" collapsed="false">
      <c r="A62" s="289" t="s">
        <v>261</v>
      </c>
      <c r="B62" s="293" t="n">
        <v>51</v>
      </c>
      <c r="C62" s="293" t="n">
        <v>13.5</v>
      </c>
      <c r="D62" s="293" t="n">
        <v>59.525</v>
      </c>
      <c r="E62" s="293" t="n">
        <v>65.142</v>
      </c>
      <c r="F62" s="293" t="n">
        <v>13.8</v>
      </c>
      <c r="G62" s="293" t="n">
        <v>0</v>
      </c>
      <c r="H62" s="293" t="n">
        <v>0</v>
      </c>
      <c r="I62" s="292" t="n">
        <f aca="false">(((G62^2)+(H62^2))^0.5)/((3^0.5)*(F62))*1000</f>
        <v>0</v>
      </c>
      <c r="J62" s="290" t="n">
        <v>0</v>
      </c>
      <c r="K62" s="290" t="n">
        <f aca="false">E62*((I62/((B62*1000)/(C62*(3^0.5))))^2)</f>
        <v>0</v>
      </c>
      <c r="L62" s="290" t="n">
        <f aca="false">J62+K62</f>
        <v>0</v>
      </c>
    </row>
    <row r="63" customFormat="false" ht="17" hidden="false" customHeight="false" outlineLevel="0" collapsed="false">
      <c r="A63" s="289" t="s">
        <v>262</v>
      </c>
      <c r="B63" s="293" t="n">
        <v>130</v>
      </c>
      <c r="C63" s="293" t="n">
        <v>13.2</v>
      </c>
      <c r="D63" s="293" t="n">
        <v>195.24</v>
      </c>
      <c r="E63" s="293" t="n">
        <v>647.7</v>
      </c>
      <c r="F63" s="293" t="n">
        <v>13.8</v>
      </c>
      <c r="G63" s="293" t="n">
        <v>0</v>
      </c>
      <c r="H63" s="293" t="n">
        <v>0</v>
      </c>
      <c r="I63" s="292" t="n">
        <f aca="false">(((G63^2)+(H63^2))^0.5)/((3^0.5)*(F63))*1000</f>
        <v>0</v>
      </c>
      <c r="J63" s="290" t="n">
        <v>0</v>
      </c>
      <c r="K63" s="290" t="n">
        <f aca="false">E63*((I63/((B63*1000)/(C63*(3^0.5))))^2)</f>
        <v>0</v>
      </c>
      <c r="L63" s="290" t="n">
        <f aca="false">J63+K63</f>
        <v>0</v>
      </c>
    </row>
    <row r="64" customFormat="false" ht="17" hidden="false" customHeight="false" outlineLevel="0" collapsed="false">
      <c r="A64" s="289" t="s">
        <v>263</v>
      </c>
      <c r="B64" s="293" t="n">
        <v>642</v>
      </c>
      <c r="C64" s="293" t="n">
        <v>20.9</v>
      </c>
      <c r="D64" s="293" t="n">
        <v>250</v>
      </c>
      <c r="E64" s="293" t="n">
        <v>1496.493</v>
      </c>
      <c r="F64" s="293" t="n">
        <v>22</v>
      </c>
      <c r="G64" s="291" t="n">
        <v>558</v>
      </c>
      <c r="H64" s="291" t="n">
        <v>173</v>
      </c>
      <c r="I64" s="292" t="n">
        <f aca="false">(((G64^2)+(H64^2))^0.5)/((3^0.5)*(F64))*1000</f>
        <v>15331.3494344788</v>
      </c>
      <c r="J64" s="290" t="n">
        <f aca="false">D64*((F64/C64)^2)</f>
        <v>277.008310249308</v>
      </c>
      <c r="K64" s="290" t="n">
        <f aca="false">E64*((I64/((B64*1000)/(C64*(3^0.5))))^2)</f>
        <v>1118.35381878991</v>
      </c>
      <c r="L64" s="290" t="n">
        <f aca="false">J64+K64</f>
        <v>1395.36212903921</v>
      </c>
    </row>
    <row r="65" customFormat="false" ht="17" hidden="false" customHeight="false" outlineLevel="0" collapsed="false">
      <c r="A65" s="289" t="s">
        <v>264</v>
      </c>
      <c r="B65" s="293" t="n">
        <v>200</v>
      </c>
      <c r="C65" s="293" t="n">
        <v>13.2</v>
      </c>
      <c r="D65" s="293" t="n">
        <v>142.72</v>
      </c>
      <c r="E65" s="293" t="n">
        <v>729.5</v>
      </c>
      <c r="F65" s="293" t="n">
        <v>13.8</v>
      </c>
      <c r="G65" s="291" t="n">
        <v>175</v>
      </c>
      <c r="H65" s="291" t="n">
        <v>-8</v>
      </c>
      <c r="I65" s="292" t="n">
        <f aca="false">(((G65^2)+(H65^2))^0.5)/((3^0.5)*(F65))*1000</f>
        <v>7329.11700218014</v>
      </c>
      <c r="J65" s="290" t="n">
        <f aca="false">D65*((F65/C65)^2)</f>
        <v>155.989421487603</v>
      </c>
      <c r="K65" s="290" t="n">
        <f aca="false">E65*((I65/((B65*1000)/(C65*(3^0.5))))^2)</f>
        <v>512.07990274102</v>
      </c>
      <c r="L65" s="290" t="n">
        <f aca="false">J65+K65</f>
        <v>668.069324228624</v>
      </c>
    </row>
    <row r="66" customFormat="false" ht="17" hidden="false" customHeight="false" outlineLevel="0" collapsed="false">
      <c r="A66" s="289" t="s">
        <v>265</v>
      </c>
      <c r="B66" s="293" t="n">
        <v>550</v>
      </c>
      <c r="C66" s="293" t="n">
        <v>18.2</v>
      </c>
      <c r="D66" s="293" t="n">
        <v>299.742</v>
      </c>
      <c r="E66" s="293" t="n">
        <v>1639.672</v>
      </c>
      <c r="F66" s="293" t="n">
        <v>19</v>
      </c>
      <c r="G66" s="291" t="n">
        <v>466</v>
      </c>
      <c r="H66" s="291" t="n">
        <v>98</v>
      </c>
      <c r="I66" s="292" t="n">
        <f aca="false">(((G66^2)+(H66^2))^0.5)/((3^0.5)*(F66))*1000</f>
        <v>14470.0154839969</v>
      </c>
      <c r="J66" s="290" t="n">
        <f aca="false">D66*((F66/C66)^2)</f>
        <v>326.672086704504</v>
      </c>
      <c r="K66" s="290" t="n">
        <f aca="false">E66*((I66/((B66*1000)/(C66*(3^0.5))))^2)</f>
        <v>1127.80398256242</v>
      </c>
      <c r="L66" s="290" t="n">
        <f aca="false">J66+K66</f>
        <v>1454.47606926693</v>
      </c>
    </row>
    <row r="67" customFormat="false" ht="17" hidden="false" customHeight="false" outlineLevel="0" collapsed="false">
      <c r="A67" s="289" t="s">
        <v>266</v>
      </c>
      <c r="B67" s="293" t="n">
        <v>650</v>
      </c>
      <c r="C67" s="293" t="n">
        <v>17.1</v>
      </c>
      <c r="D67" s="293" t="n">
        <v>383.7</v>
      </c>
      <c r="E67" s="293" t="n">
        <v>2046.565</v>
      </c>
      <c r="F67" s="293" t="n">
        <v>18</v>
      </c>
      <c r="G67" s="291" t="n">
        <v>535</v>
      </c>
      <c r="H67" s="291" t="n">
        <v>201</v>
      </c>
      <c r="I67" s="292" t="n">
        <f aca="false">(((G67^2)+(H67^2))^0.5)/((3^0.5)*(F67))*1000</f>
        <v>18331.2568970016</v>
      </c>
      <c r="J67" s="290" t="n">
        <f aca="false">D67*((F67/C67)^2)</f>
        <v>425.152354570637</v>
      </c>
      <c r="K67" s="290" t="n">
        <f aca="false">E67*((I67/((B67*1000)/(C67*(3^0.5))))^2)</f>
        <v>1427.89670785852</v>
      </c>
      <c r="L67" s="290" t="n">
        <f aca="false">J67+K67</f>
        <v>1853.04906242916</v>
      </c>
    </row>
    <row r="68" customFormat="false" ht="17" hidden="false" customHeight="false" outlineLevel="0" collapsed="false">
      <c r="A68" s="289" t="s">
        <v>267</v>
      </c>
      <c r="B68" s="293" t="n">
        <v>736.6</v>
      </c>
      <c r="C68" s="293" t="n">
        <v>22.8</v>
      </c>
      <c r="D68" s="293" t="n">
        <v>375.4</v>
      </c>
      <c r="E68" s="293" t="n">
        <v>2109.9</v>
      </c>
      <c r="F68" s="293" t="n">
        <v>24</v>
      </c>
      <c r="G68" s="291" t="n">
        <v>686</v>
      </c>
      <c r="H68" s="291" t="n">
        <v>285</v>
      </c>
      <c r="I68" s="292" t="n">
        <f aca="false">(((G68^2)+(H68^2))^0.5)/((3^0.5)*(F68))*1000</f>
        <v>17870.1107014333</v>
      </c>
      <c r="J68" s="290" t="n">
        <f aca="false">D68*((F68/C68)^2)</f>
        <v>415.95567867036</v>
      </c>
      <c r="K68" s="290" t="n">
        <f aca="false">E68*((I68/((B68*1000)/(C68*(3^0.5))))^2)</f>
        <v>1936.61761406889</v>
      </c>
      <c r="L68" s="290" t="n">
        <f aca="false">J68+K68</f>
        <v>2352.57329273925</v>
      </c>
    </row>
    <row r="69" customFormat="false" ht="17" hidden="false" customHeight="false" outlineLevel="0" collapsed="false">
      <c r="A69" s="289" t="s">
        <v>268</v>
      </c>
      <c r="B69" s="293" t="n">
        <v>265</v>
      </c>
      <c r="C69" s="293" t="n">
        <v>21</v>
      </c>
      <c r="D69" s="293" t="n">
        <v>276.587</v>
      </c>
      <c r="E69" s="293" t="n">
        <v>1162.772</v>
      </c>
      <c r="F69" s="293" t="n">
        <v>22</v>
      </c>
      <c r="G69" s="291" t="n">
        <v>231</v>
      </c>
      <c r="H69" s="291" t="n">
        <v>8</v>
      </c>
      <c r="I69" s="292" t="n">
        <f aca="false">(((G69^2)+(H69^2))^0.5)/((3^0.5)*(F69))*1000</f>
        <v>6065.81215790485</v>
      </c>
      <c r="J69" s="290" t="n">
        <f aca="false">D69*((F69/C69)^2)</f>
        <v>303.555800453515</v>
      </c>
      <c r="K69" s="290" t="n">
        <f aca="false">E69*((I69/((B69*1000)/(C69*(3^0.5))))^2)</f>
        <v>806.010270944338</v>
      </c>
      <c r="L69" s="290" t="n">
        <f aca="false">J69+K69</f>
        <v>1109.56607139785</v>
      </c>
    </row>
    <row r="70" customFormat="false" ht="17" hidden="false" customHeight="false" outlineLevel="0" collapsed="false">
      <c r="A70" s="289" t="s">
        <v>269</v>
      </c>
      <c r="B70" s="293" t="n">
        <v>200</v>
      </c>
      <c r="C70" s="293" t="n">
        <v>19</v>
      </c>
      <c r="D70" s="293" t="n">
        <v>137.7</v>
      </c>
      <c r="E70" s="293" t="n">
        <v>709.344</v>
      </c>
      <c r="F70" s="293" t="n">
        <v>20</v>
      </c>
      <c r="G70" s="291" t="n">
        <v>162</v>
      </c>
      <c r="H70" s="291" t="n">
        <v>0</v>
      </c>
      <c r="I70" s="292" t="n">
        <f aca="false">(((G70^2)+(H70^2))^0.5)/((3^0.5)*(F70))*1000</f>
        <v>4676.53718043597</v>
      </c>
      <c r="J70" s="290" t="n">
        <f aca="false">D70*((F70/C70)^2)</f>
        <v>152.576177285319</v>
      </c>
      <c r="K70" s="290" t="n">
        <f aca="false">E70*((I70/((B70*1000)/(C70*(3^0.5))))^2)</f>
        <v>420.024040056</v>
      </c>
      <c r="L70" s="290" t="n">
        <f aca="false">J70+K70</f>
        <v>572.600217341319</v>
      </c>
    </row>
    <row r="71" customFormat="false" ht="17" hidden="false" customHeight="false" outlineLevel="0" collapsed="false">
      <c r="A71" s="289" t="s">
        <v>270</v>
      </c>
      <c r="B71" s="293" t="n">
        <v>600</v>
      </c>
      <c r="C71" s="293" t="n">
        <v>20.9</v>
      </c>
      <c r="D71" s="293" t="n">
        <v>265</v>
      </c>
      <c r="E71" s="293" t="n">
        <v>1495</v>
      </c>
      <c r="F71" s="293" t="n">
        <v>22</v>
      </c>
      <c r="G71" s="291" t="n">
        <v>519</v>
      </c>
      <c r="H71" s="291" t="n">
        <v>147</v>
      </c>
      <c r="I71" s="292" t="n">
        <f aca="false">(((G71^2)+(H71^2))^0.5)/((3^0.5)*(F71))*1000</f>
        <v>14156.0079818949</v>
      </c>
      <c r="J71" s="290" t="n">
        <f aca="false">D71*((F71/C71)^2)</f>
        <v>293.628808864266</v>
      </c>
      <c r="K71" s="290" t="n">
        <f aca="false">E71*((I71/((B71*1000)/(C71*(3^0.5))))^2)</f>
        <v>1090.521209375</v>
      </c>
      <c r="L71" s="290" t="n">
        <f aca="false">J71+K71</f>
        <v>1384.15001823927</v>
      </c>
    </row>
    <row r="72" customFormat="false" ht="17" hidden="false" customHeight="false" outlineLevel="0" collapsed="false">
      <c r="A72" s="294" t="s">
        <v>271</v>
      </c>
      <c r="B72" s="287" t="n">
        <v>400</v>
      </c>
      <c r="C72" s="287" t="n">
        <v>20.8</v>
      </c>
      <c r="D72" s="287" t="n">
        <v>255</v>
      </c>
      <c r="E72" s="287" t="n">
        <v>1316.2</v>
      </c>
      <c r="F72" s="287" t="n">
        <v>22</v>
      </c>
      <c r="G72" s="295" t="n">
        <v>329</v>
      </c>
      <c r="H72" s="295" t="n">
        <v>13</v>
      </c>
      <c r="I72" s="296" t="n">
        <f aca="false">(((G72^2)+(H72^2))^0.5)/((3^0.5)*(F72))*1000</f>
        <v>8640.74848813815</v>
      </c>
      <c r="J72" s="290" t="n">
        <f aca="false">D72*((F72/C72)^2)</f>
        <v>285.271819526627</v>
      </c>
      <c r="K72" s="290" t="n">
        <f aca="false">E72*((I72/((B72*1000)/(C72*(3^0.5))))^2)</f>
        <v>797.172955305785</v>
      </c>
      <c r="L72" s="290" t="n">
        <f aca="false">J72+K72</f>
        <v>1082.44477483241</v>
      </c>
    </row>
    <row r="73" customFormat="false" ht="17" hidden="false" customHeight="false" outlineLevel="0" collapsed="false">
      <c r="J73" s="297" t="s">
        <v>272</v>
      </c>
      <c r="K73" s="297"/>
      <c r="L73" s="298" t="n">
        <f aca="false">SUM(L6:L72)</f>
        <v>58023.3544244652</v>
      </c>
    </row>
    <row r="75" customFormat="false" ht="25.35" hidden="false" customHeight="false" outlineLevel="0" collapsed="false"/>
    <row r="111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5" right="0.5" top="0.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U ELECTRIC</oddHeader>
    <oddFooter>&amp;C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 M6"/>
    </sheetView>
  </sheetViews>
  <sheetFormatPr defaultColWidth="12.5625" defaultRowHeight="17" zeroHeight="false" outlineLevelRow="0" outlineLevelCol="0"/>
  <cols>
    <col collapsed="false" customWidth="false" hidden="false" outlineLevel="0" max="257" min="1" style="299" width="12.56"/>
  </cols>
  <sheetData>
    <row r="1" customFormat="false" ht="19.35" hidden="false" customHeight="false" outlineLevel="0" collapsed="false">
      <c r="A1" s="300"/>
      <c r="E1" s="301" t="s">
        <v>276</v>
      </c>
    </row>
    <row r="2" customFormat="false" ht="19.35" hidden="false" customHeight="false" outlineLevel="0" collapsed="false">
      <c r="A2" s="302"/>
      <c r="B2" s="303" t="s">
        <v>180</v>
      </c>
      <c r="C2" s="303"/>
      <c r="D2" s="303"/>
      <c r="E2" s="303"/>
      <c r="F2" s="303" t="s">
        <v>181</v>
      </c>
      <c r="G2" s="303"/>
      <c r="H2" s="303"/>
      <c r="I2" s="303"/>
      <c r="J2" s="303" t="s">
        <v>182</v>
      </c>
      <c r="K2" s="303"/>
      <c r="L2" s="303"/>
    </row>
    <row r="3" customFormat="false" ht="25.35" hidden="false" customHeight="false" outlineLevel="0" collapsed="false">
      <c r="A3" s="304"/>
      <c r="B3" s="305" t="s">
        <v>183</v>
      </c>
      <c r="C3" s="305" t="s">
        <v>184</v>
      </c>
      <c r="D3" s="305" t="s">
        <v>185</v>
      </c>
      <c r="E3" s="305" t="s">
        <v>186</v>
      </c>
      <c r="F3" s="305" t="s">
        <v>187</v>
      </c>
      <c r="G3" s="305" t="s">
        <v>188</v>
      </c>
      <c r="H3" s="305" t="s">
        <v>274</v>
      </c>
      <c r="I3" s="306"/>
      <c r="J3" s="306"/>
      <c r="K3" s="306"/>
      <c r="L3" s="306"/>
    </row>
    <row r="4" customFormat="false" ht="17" hidden="false" customHeight="false" outlineLevel="0" collapsed="false">
      <c r="A4" s="307" t="s">
        <v>190</v>
      </c>
      <c r="B4" s="305" t="s">
        <v>191</v>
      </c>
      <c r="C4" s="305" t="s">
        <v>192</v>
      </c>
      <c r="D4" s="305" t="s">
        <v>193</v>
      </c>
      <c r="E4" s="305" t="s">
        <v>193</v>
      </c>
      <c r="F4" s="305" t="s">
        <v>194</v>
      </c>
      <c r="G4" s="305" t="s">
        <v>195</v>
      </c>
      <c r="H4" s="305" t="s">
        <v>195</v>
      </c>
      <c r="I4" s="305" t="s">
        <v>196</v>
      </c>
      <c r="J4" s="305" t="s">
        <v>185</v>
      </c>
      <c r="K4" s="305" t="s">
        <v>197</v>
      </c>
      <c r="L4" s="305" t="s">
        <v>198</v>
      </c>
    </row>
    <row r="5" customFormat="false" ht="17" hidden="false" customHeight="false" outlineLevel="0" collapsed="false">
      <c r="A5" s="308"/>
      <c r="B5" s="309" t="s">
        <v>199</v>
      </c>
      <c r="C5" s="309" t="s">
        <v>200</v>
      </c>
      <c r="D5" s="309" t="s">
        <v>201</v>
      </c>
      <c r="E5" s="309" t="s">
        <v>201</v>
      </c>
      <c r="F5" s="309" t="s">
        <v>200</v>
      </c>
      <c r="G5" s="309" t="s">
        <v>202</v>
      </c>
      <c r="H5" s="309" t="s">
        <v>203</v>
      </c>
      <c r="I5" s="309" t="s">
        <v>204</v>
      </c>
      <c r="J5" s="309" t="s">
        <v>201</v>
      </c>
      <c r="K5" s="309" t="s">
        <v>201</v>
      </c>
      <c r="L5" s="309" t="s">
        <v>201</v>
      </c>
    </row>
    <row r="6" customFormat="false" ht="17" hidden="false" customHeight="false" outlineLevel="0" collapsed="false">
      <c r="A6" s="310" t="s">
        <v>205</v>
      </c>
      <c r="B6" s="311" t="n">
        <v>600</v>
      </c>
      <c r="C6" s="311" t="n">
        <v>17.1</v>
      </c>
      <c r="D6" s="311" t="n">
        <v>410.646</v>
      </c>
      <c r="E6" s="311" t="n">
        <v>1485.975</v>
      </c>
      <c r="F6" s="311" t="n">
        <v>18</v>
      </c>
      <c r="G6" s="312" t="n">
        <v>494</v>
      </c>
      <c r="H6" s="312" t="n">
        <v>87</v>
      </c>
      <c r="I6" s="313" t="n">
        <f aca="false">(((G6^2)+(H6^2))^0.5)/((3^0.5)*(F6))*1000</f>
        <v>16088.9055146221</v>
      </c>
      <c r="J6" s="311" t="n">
        <f aca="false">D6*((F6/C6)^2)</f>
        <v>455.009418282548</v>
      </c>
      <c r="K6" s="311" t="n">
        <f aca="false">E6*((I6/((B6*1000)/(C6*(3^0.5))))^2)</f>
        <v>937.293229825521</v>
      </c>
      <c r="L6" s="311" t="n">
        <f aca="false">J6+K6</f>
        <v>1392.30264810807</v>
      </c>
    </row>
    <row r="7" customFormat="false" ht="17" hidden="false" customHeight="false" outlineLevel="0" collapsed="false">
      <c r="A7" s="310" t="s">
        <v>206</v>
      </c>
      <c r="B7" s="311" t="n">
        <v>600</v>
      </c>
      <c r="C7" s="311" t="n">
        <v>17.1</v>
      </c>
      <c r="D7" s="311" t="n">
        <v>374.761</v>
      </c>
      <c r="E7" s="311" t="n">
        <v>1423.391</v>
      </c>
      <c r="F7" s="311" t="n">
        <v>18</v>
      </c>
      <c r="G7" s="312" t="n">
        <v>536</v>
      </c>
      <c r="H7" s="312" t="n">
        <v>87</v>
      </c>
      <c r="I7" s="313" t="n">
        <f aca="false">(((G7^2)+(H7^2))^0.5)/((3^0.5)*(F7))*1000</f>
        <v>17417.205674216</v>
      </c>
      <c r="J7" s="311" t="n">
        <f aca="false">D7*((F7/C7)^2)</f>
        <v>415.247645429363</v>
      </c>
      <c r="K7" s="311" t="n">
        <f aca="false">E7*((I7/((B7*1000)/(C7*(3^0.5))))^2)</f>
        <v>1052.18510822649</v>
      </c>
      <c r="L7" s="311" t="n">
        <f aca="false">J7+K7</f>
        <v>1467.43275365586</v>
      </c>
    </row>
    <row r="8" customFormat="false" ht="17" hidden="false" customHeight="false" outlineLevel="0" collapsed="false">
      <c r="A8" s="310" t="s">
        <v>207</v>
      </c>
      <c r="B8" s="311" t="n">
        <v>180</v>
      </c>
      <c r="C8" s="311" t="n">
        <v>17.1</v>
      </c>
      <c r="D8" s="311" t="n">
        <v>196</v>
      </c>
      <c r="E8" s="311" t="n">
        <v>765.6</v>
      </c>
      <c r="F8" s="311" t="n">
        <v>18</v>
      </c>
      <c r="G8" s="312" t="n">
        <v>137</v>
      </c>
      <c r="H8" s="312" t="n">
        <v>33</v>
      </c>
      <c r="I8" s="313" t="n">
        <f aca="false">(((G8^2)+(H8^2))^0.5)/((3^0.5)*(F8))*1000</f>
        <v>4519.96030427961</v>
      </c>
      <c r="J8" s="311" t="n">
        <f aca="false">D8*((F8/C8)^2)</f>
        <v>217.174515235457</v>
      </c>
      <c r="K8" s="311" t="n">
        <f aca="false">E8*((I8/((B8*1000)/(C8*(3^0.5))))^2)</f>
        <v>423.48655962963</v>
      </c>
      <c r="L8" s="311" t="n">
        <f aca="false">J8+K8</f>
        <v>640.661074865087</v>
      </c>
    </row>
    <row r="9" customFormat="false" ht="17" hidden="false" customHeight="false" outlineLevel="0" collapsed="false">
      <c r="A9" s="310" t="s">
        <v>208</v>
      </c>
      <c r="B9" s="311" t="n">
        <v>1300</v>
      </c>
      <c r="C9" s="311" t="n">
        <v>20.9</v>
      </c>
      <c r="D9" s="311" t="n">
        <v>783.84</v>
      </c>
      <c r="E9" s="311" t="n">
        <v>2435.73</v>
      </c>
      <c r="F9" s="311" t="n">
        <v>22</v>
      </c>
      <c r="G9" s="312" t="n">
        <v>1088</v>
      </c>
      <c r="H9" s="312" t="n">
        <v>248</v>
      </c>
      <c r="I9" s="313" t="n">
        <f aca="false">(((G9^2)+(H9^2))^0.5)/((3^0.5)*(F9))*1000</f>
        <v>29284.9588599164</v>
      </c>
      <c r="J9" s="311" t="n">
        <f aca="false">D9*((F9/C9)^2)</f>
        <v>868.520775623269</v>
      </c>
      <c r="K9" s="311" t="n">
        <f aca="false">E9*((I9/((B9*1000)/(C9*(3^0.5))))^2)</f>
        <v>1619.74073355834</v>
      </c>
      <c r="L9" s="311" t="n">
        <f aca="false">J9+K9</f>
        <v>2488.26150918161</v>
      </c>
    </row>
    <row r="10" customFormat="false" ht="17" hidden="false" customHeight="false" outlineLevel="0" collapsed="false">
      <c r="A10" s="310" t="s">
        <v>209</v>
      </c>
      <c r="B10" s="311" t="n">
        <v>1300</v>
      </c>
      <c r="C10" s="311" t="n">
        <v>20.9</v>
      </c>
      <c r="D10" s="311" t="n">
        <v>844.19</v>
      </c>
      <c r="E10" s="311" t="n">
        <v>2375.73</v>
      </c>
      <c r="F10" s="311" t="n">
        <v>22</v>
      </c>
      <c r="G10" s="312" t="n">
        <v>1103</v>
      </c>
      <c r="H10" s="312" t="n">
        <v>236</v>
      </c>
      <c r="I10" s="313" t="n">
        <f aca="false">(((G10^2)+(H10^2))^0.5)/((3^0.5)*(F10))*1000</f>
        <v>29601.4039016338</v>
      </c>
      <c r="J10" s="311" t="n">
        <f aca="false">D10*((F10/C10)^2)</f>
        <v>935.390581717452</v>
      </c>
      <c r="K10" s="311" t="n">
        <f aca="false">E10*((I10/((B10*1000)/(C10*(3^0.5))))^2)</f>
        <v>1614.16832827167</v>
      </c>
      <c r="L10" s="311" t="n">
        <f aca="false">J10+K10</f>
        <v>2549.55890998912</v>
      </c>
    </row>
    <row r="11" customFormat="false" ht="17" hidden="false" customHeight="false" outlineLevel="0" collapsed="false">
      <c r="A11" s="310" t="s">
        <v>210</v>
      </c>
      <c r="B11" s="311" t="n">
        <v>825</v>
      </c>
      <c r="C11" s="311" t="n">
        <v>22.8</v>
      </c>
      <c r="D11" s="311" t="n">
        <v>341</v>
      </c>
      <c r="E11" s="311" t="n">
        <v>2744.3</v>
      </c>
      <c r="F11" s="311" t="n">
        <v>24</v>
      </c>
      <c r="G11" s="312" t="n">
        <v>739</v>
      </c>
      <c r="H11" s="312" t="n">
        <v>303</v>
      </c>
      <c r="I11" s="313" t="n">
        <f aca="false">(((G11^2)+(H11^2))^0.5)/((3^0.5)*(F11))*1000</f>
        <v>19213.8609785671</v>
      </c>
      <c r="J11" s="311" t="n">
        <f aca="false">D11*((F11/C11)^2)</f>
        <v>377.839335180055</v>
      </c>
      <c r="K11" s="311" t="n">
        <f aca="false">E11*((I11/((B11*1000)/(C11*(3^0.5))))^2)</f>
        <v>2321.36763613958</v>
      </c>
      <c r="L11" s="311" t="n">
        <f aca="false">J11+K11</f>
        <v>2699.20697131963</v>
      </c>
    </row>
    <row r="12" customFormat="false" ht="17" hidden="false" customHeight="false" outlineLevel="0" collapsed="false">
      <c r="A12" s="310" t="s">
        <v>211</v>
      </c>
      <c r="B12" s="311" t="n">
        <v>51</v>
      </c>
      <c r="C12" s="311" t="n">
        <v>13.5</v>
      </c>
      <c r="D12" s="311" t="n">
        <v>58.283</v>
      </c>
      <c r="E12" s="311" t="n">
        <v>63.93</v>
      </c>
      <c r="F12" s="311" t="n">
        <v>13.8</v>
      </c>
      <c r="G12" s="311" t="n">
        <v>0</v>
      </c>
      <c r="H12" s="311" t="n">
        <v>0</v>
      </c>
      <c r="I12" s="313" t="n">
        <f aca="false">(((G12^2)+(H12^2))^0.5)/((3^0.5)*(F12))*1000</f>
        <v>0</v>
      </c>
      <c r="J12" s="311" t="n">
        <v>0</v>
      </c>
      <c r="K12" s="311" t="n">
        <f aca="false">E12*((I12/((B12*1000)/(C12*(3^0.5))))^2)</f>
        <v>0</v>
      </c>
      <c r="L12" s="311" t="n">
        <f aca="false">J12+K12</f>
        <v>0</v>
      </c>
    </row>
    <row r="13" customFormat="false" ht="17" hidden="false" customHeight="false" outlineLevel="0" collapsed="false">
      <c r="A13" s="310" t="s">
        <v>212</v>
      </c>
      <c r="B13" s="311" t="n">
        <v>51</v>
      </c>
      <c r="C13" s="311" t="n">
        <v>13.5</v>
      </c>
      <c r="D13" s="311" t="n">
        <v>59.317</v>
      </c>
      <c r="E13" s="311" t="n">
        <v>64.276</v>
      </c>
      <c r="F13" s="311" t="n">
        <v>13.8</v>
      </c>
      <c r="G13" s="311" t="n">
        <v>0</v>
      </c>
      <c r="H13" s="311" t="n">
        <v>0</v>
      </c>
      <c r="I13" s="313" t="n">
        <f aca="false">(((G13^2)+(H13^2))^0.5)/((3^0.5)*(F13))*1000</f>
        <v>0</v>
      </c>
      <c r="J13" s="311" t="n">
        <v>0</v>
      </c>
      <c r="K13" s="311" t="n">
        <f aca="false">E13*((I13/((B13*1000)/(C13*(3^0.5))))^2)</f>
        <v>0</v>
      </c>
      <c r="L13" s="311" t="n">
        <f aca="false">J13+K13</f>
        <v>0</v>
      </c>
    </row>
    <row r="14" customFormat="false" ht="17" hidden="false" customHeight="false" outlineLevel="0" collapsed="false">
      <c r="A14" s="310" t="s">
        <v>213</v>
      </c>
      <c r="B14" s="311" t="n">
        <v>51</v>
      </c>
      <c r="C14" s="311" t="n">
        <v>13.5</v>
      </c>
      <c r="D14" s="311" t="n">
        <v>59.317</v>
      </c>
      <c r="E14" s="311" t="n">
        <v>64.276</v>
      </c>
      <c r="F14" s="311" t="n">
        <v>13.8</v>
      </c>
      <c r="G14" s="311" t="n">
        <v>0</v>
      </c>
      <c r="H14" s="311" t="n">
        <v>0</v>
      </c>
      <c r="I14" s="313" t="n">
        <f aca="false">(((G14^2)+(H14^2))^0.5)/((3^0.5)*(F14))*1000</f>
        <v>0</v>
      </c>
      <c r="J14" s="311" t="n">
        <v>0</v>
      </c>
      <c r="K14" s="311" t="n">
        <f aca="false">E14*((I14/((B14*1000)/(C14*(3^0.5))))^2)</f>
        <v>0</v>
      </c>
      <c r="L14" s="311" t="n">
        <f aca="false">J14+K14</f>
        <v>0</v>
      </c>
    </row>
    <row r="15" customFormat="false" ht="17" hidden="false" customHeight="false" outlineLevel="0" collapsed="false">
      <c r="A15" s="310" t="s">
        <v>214</v>
      </c>
      <c r="B15" s="311" t="n">
        <v>51</v>
      </c>
      <c r="C15" s="311" t="n">
        <v>13.5</v>
      </c>
      <c r="D15" s="311" t="n">
        <v>62</v>
      </c>
      <c r="E15" s="311" t="n">
        <v>64</v>
      </c>
      <c r="F15" s="311" t="n">
        <v>13.8</v>
      </c>
      <c r="G15" s="311" t="n">
        <v>0</v>
      </c>
      <c r="H15" s="311" t="n">
        <v>0</v>
      </c>
      <c r="I15" s="313" t="n">
        <f aca="false">(((G15^2)+(H15^2))^0.5)/((3^0.5)*(F15))*1000</f>
        <v>0</v>
      </c>
      <c r="J15" s="311" t="n">
        <v>0</v>
      </c>
      <c r="K15" s="311" t="n">
        <f aca="false">E15*((I15/((B15*1000)/(C15*(3^0.5))))^2)</f>
        <v>0</v>
      </c>
      <c r="L15" s="311" t="n">
        <f aca="false">J15+K15</f>
        <v>0</v>
      </c>
    </row>
    <row r="16" customFormat="false" ht="17" hidden="false" customHeight="false" outlineLevel="0" collapsed="false">
      <c r="A16" s="310" t="s">
        <v>215</v>
      </c>
      <c r="B16" s="311" t="n">
        <v>112</v>
      </c>
      <c r="C16" s="311" t="n">
        <v>15</v>
      </c>
      <c r="D16" s="311" t="n">
        <v>215.8</v>
      </c>
      <c r="E16" s="311" t="n">
        <v>520</v>
      </c>
      <c r="F16" s="311" t="n">
        <v>15.5</v>
      </c>
      <c r="G16" s="312" t="n">
        <v>114</v>
      </c>
      <c r="H16" s="312" t="n">
        <v>6</v>
      </c>
      <c r="I16" s="313" t="n">
        <f aca="false">(((G16^2)+(H16^2))^0.5)/((3^0.5)*(F16))*1000</f>
        <v>4252.19536858944</v>
      </c>
      <c r="J16" s="311" t="n">
        <f aca="false">D16*((F16/C16)^2)</f>
        <v>230.426444444444</v>
      </c>
      <c r="K16" s="311" t="n">
        <f aca="false">E16*((I16/((B16*1000)/(C16*(3^0.5))))^2)</f>
        <v>505.938223364268</v>
      </c>
      <c r="L16" s="311" t="n">
        <f aca="false">J16+K16</f>
        <v>736.364667808712</v>
      </c>
    </row>
    <row r="17" customFormat="false" ht="17" hidden="false" customHeight="false" outlineLevel="0" collapsed="false">
      <c r="A17" s="310" t="s">
        <v>216</v>
      </c>
      <c r="B17" s="311" t="n">
        <v>210</v>
      </c>
      <c r="C17" s="311" t="n">
        <v>19</v>
      </c>
      <c r="D17" s="311" t="n">
        <v>254.75</v>
      </c>
      <c r="E17" s="311" t="n">
        <v>839.85</v>
      </c>
      <c r="F17" s="311" t="n">
        <v>20</v>
      </c>
      <c r="G17" s="312" t="n">
        <v>168</v>
      </c>
      <c r="H17" s="312" t="n">
        <v>10</v>
      </c>
      <c r="I17" s="313" t="n">
        <f aca="false">(((G17^2)+(H17^2))^0.5)/((3^0.5)*(F17))*1000</f>
        <v>4858.32618638697</v>
      </c>
      <c r="J17" s="311" t="n">
        <f aca="false">D17*((F17/C17)^2)</f>
        <v>282.271468144044</v>
      </c>
      <c r="K17" s="311" t="n">
        <f aca="false">E17*((I17/((B17*1000)/(C17*(3^0.5))))^2)</f>
        <v>486.816100646259</v>
      </c>
      <c r="L17" s="311" t="n">
        <f aca="false">J17+K17</f>
        <v>769.087568790303</v>
      </c>
    </row>
    <row r="18" customFormat="false" ht="17" hidden="false" customHeight="false" outlineLevel="0" collapsed="false">
      <c r="A18" s="310" t="s">
        <v>217</v>
      </c>
      <c r="B18" s="311" t="n">
        <v>390</v>
      </c>
      <c r="C18" s="311" t="n">
        <v>19</v>
      </c>
      <c r="D18" s="311" t="n">
        <v>216.627</v>
      </c>
      <c r="E18" s="311" t="n">
        <v>1268.339</v>
      </c>
      <c r="F18" s="311" t="n">
        <v>20</v>
      </c>
      <c r="G18" s="312" t="n">
        <v>351</v>
      </c>
      <c r="H18" s="312" t="n">
        <v>102</v>
      </c>
      <c r="I18" s="313" t="n">
        <f aca="false">(((G18^2)+(H18^2))^0.5)/((3^0.5)*(F18))*1000</f>
        <v>10551.6586373897</v>
      </c>
      <c r="J18" s="311" t="n">
        <f aca="false">D18*((F18/C18)^2)</f>
        <v>240.029916897507</v>
      </c>
      <c r="K18" s="311" t="n">
        <f aca="false">E18*((I18/((B18*1000)/(C18*(3^0.5))))^2)</f>
        <v>1005.48606157618</v>
      </c>
      <c r="L18" s="311" t="n">
        <f aca="false">J18+K18</f>
        <v>1245.51597847369</v>
      </c>
    </row>
    <row r="19" customFormat="false" ht="17" hidden="false" customHeight="false" outlineLevel="0" collapsed="false">
      <c r="A19" s="310" t="s">
        <v>218</v>
      </c>
      <c r="B19" s="311" t="n">
        <v>280</v>
      </c>
      <c r="C19" s="311" t="n">
        <v>19</v>
      </c>
      <c r="D19" s="311" t="n">
        <v>159.362</v>
      </c>
      <c r="E19" s="311" t="n">
        <v>1027.459</v>
      </c>
      <c r="F19" s="311" t="n">
        <v>20</v>
      </c>
      <c r="G19" s="312" t="n">
        <v>0</v>
      </c>
      <c r="H19" s="312" t="n">
        <v>0</v>
      </c>
      <c r="I19" s="313" t="n">
        <f aca="false">(((G19^2)+(H19^2))^0.5)/((3^0.5)*(F19))*1000</f>
        <v>0</v>
      </c>
      <c r="J19" s="311" t="n">
        <v>0</v>
      </c>
      <c r="K19" s="311" t="n">
        <f aca="false">E19*((I19/((B19*1000)/(C19*(3^0.5))))^2)</f>
        <v>0</v>
      </c>
      <c r="L19" s="311" t="n">
        <f aca="false">J19+K19</f>
        <v>0</v>
      </c>
    </row>
    <row r="20" customFormat="false" ht="17" hidden="false" customHeight="false" outlineLevel="0" collapsed="false">
      <c r="A20" s="310" t="s">
        <v>219</v>
      </c>
      <c r="B20" s="311" t="n">
        <v>400</v>
      </c>
      <c r="C20" s="311" t="n">
        <v>21</v>
      </c>
      <c r="D20" s="311" t="n">
        <v>262.2</v>
      </c>
      <c r="E20" s="311" t="n">
        <v>1131.5</v>
      </c>
      <c r="F20" s="311" t="n">
        <v>22</v>
      </c>
      <c r="G20" s="312" t="n">
        <v>319</v>
      </c>
      <c r="H20" s="312" t="n">
        <v>30</v>
      </c>
      <c r="I20" s="313" t="n">
        <f aca="false">(((G20^2)+(H20^2))^0.5)/((3^0.5)*(F20))*1000</f>
        <v>8408.51758897353</v>
      </c>
      <c r="J20" s="311" t="n">
        <f aca="false">D20*((F20/C20)^2)</f>
        <v>287.765986394558</v>
      </c>
      <c r="K20" s="311" t="n">
        <f aca="false">E20*((I20/((B20*1000)/(C20*(3^0.5))))^2)</f>
        <v>661.50524769499</v>
      </c>
      <c r="L20" s="311" t="n">
        <f aca="false">J20+K20</f>
        <v>949.271234089548</v>
      </c>
    </row>
    <row r="21" customFormat="false" ht="17" hidden="false" customHeight="false" outlineLevel="0" collapsed="false">
      <c r="A21" s="310" t="s">
        <v>220</v>
      </c>
      <c r="B21" s="311" t="n">
        <v>50</v>
      </c>
      <c r="C21" s="311" t="n">
        <v>12.47</v>
      </c>
      <c r="D21" s="311" t="n">
        <v>154.44</v>
      </c>
      <c r="E21" s="311" t="n">
        <v>143.29</v>
      </c>
      <c r="F21" s="311" t="n">
        <v>13</v>
      </c>
      <c r="G21" s="312" t="n">
        <v>0</v>
      </c>
      <c r="H21" s="312" t="n">
        <v>0</v>
      </c>
      <c r="I21" s="313" t="n">
        <f aca="false">(((G21^2)+(H21^2))^0.5)/((3^0.5)*(F21))*1000</f>
        <v>0</v>
      </c>
      <c r="J21" s="311" t="n">
        <v>0</v>
      </c>
      <c r="K21" s="311" t="n">
        <f aca="false">E21*((I21/((B21*1000)/(C21*(3^0.5))))^2)</f>
        <v>0</v>
      </c>
      <c r="L21" s="311" t="n">
        <f aca="false">J21+K21</f>
        <v>0</v>
      </c>
    </row>
    <row r="22" customFormat="false" ht="17" hidden="false" customHeight="false" outlineLevel="0" collapsed="false">
      <c r="A22" s="310" t="s">
        <v>221</v>
      </c>
      <c r="B22" s="311" t="n">
        <v>75</v>
      </c>
      <c r="C22" s="311" t="n">
        <v>12.47</v>
      </c>
      <c r="D22" s="311" t="n">
        <v>113</v>
      </c>
      <c r="E22" s="311" t="n">
        <v>270.15</v>
      </c>
      <c r="F22" s="311" t="n">
        <v>13</v>
      </c>
      <c r="G22" s="312" t="n">
        <v>69</v>
      </c>
      <c r="H22" s="312" t="n">
        <v>-2</v>
      </c>
      <c r="I22" s="313" t="n">
        <f aca="false">(((G22^2)+(H22^2))^0.5)/((3^0.5)*(F22))*1000</f>
        <v>3065.68460392288</v>
      </c>
      <c r="J22" s="311" t="n">
        <f aca="false">D22*((F22/C22)^2)</f>
        <v>122.809578594079</v>
      </c>
      <c r="K22" s="311" t="n">
        <f aca="false">E22*((I22/((B22*1000)/(C22*(3^0.5))))^2)</f>
        <v>210.567602538619</v>
      </c>
      <c r="L22" s="311" t="n">
        <f aca="false">J22+K22</f>
        <v>333.377181132698</v>
      </c>
    </row>
    <row r="23" customFormat="false" ht="17" hidden="false" customHeight="false" outlineLevel="0" collapsed="false">
      <c r="A23" s="310" t="s">
        <v>222</v>
      </c>
      <c r="B23" s="311" t="n">
        <v>460</v>
      </c>
      <c r="C23" s="311" t="n">
        <v>18.1</v>
      </c>
      <c r="D23" s="311" t="n">
        <v>288.67</v>
      </c>
      <c r="E23" s="311" t="n">
        <v>1577.048</v>
      </c>
      <c r="F23" s="311" t="n">
        <v>19</v>
      </c>
      <c r="G23" s="312" t="n">
        <v>0</v>
      </c>
      <c r="H23" s="312" t="n">
        <v>0</v>
      </c>
      <c r="I23" s="313" t="n">
        <f aca="false">(((G23^2)+(H23^2))^0.5)/((3^0.5)*(F23))*1000</f>
        <v>0</v>
      </c>
      <c r="J23" s="311" t="n">
        <v>0</v>
      </c>
      <c r="K23" s="311" t="n">
        <f aca="false">E23*((I23/((B23*1000)/(C23*(3^0.5))))^2)</f>
        <v>0</v>
      </c>
      <c r="L23" s="311" t="n">
        <f aca="false">J23+K23</f>
        <v>0</v>
      </c>
    </row>
    <row r="24" customFormat="false" ht="17" hidden="false" customHeight="false" outlineLevel="0" collapsed="false">
      <c r="A24" s="310" t="s">
        <v>223</v>
      </c>
      <c r="B24" s="311" t="n">
        <v>500</v>
      </c>
      <c r="C24" s="311" t="n">
        <v>24.7</v>
      </c>
      <c r="D24" s="311" t="n">
        <v>199.596</v>
      </c>
      <c r="E24" s="311" t="n">
        <v>1392.607</v>
      </c>
      <c r="F24" s="311" t="n">
        <v>26</v>
      </c>
      <c r="G24" s="312" t="n">
        <v>406</v>
      </c>
      <c r="H24" s="312" t="n">
        <v>114</v>
      </c>
      <c r="I24" s="313" t="n">
        <f aca="false">(((G24^2)+(H24^2))^0.5)/((3^0.5)*(F24))*1000</f>
        <v>9364.20647567813</v>
      </c>
      <c r="J24" s="311" t="n">
        <f aca="false">D24*((F24/C24)^2)</f>
        <v>221.159002770083</v>
      </c>
      <c r="K24" s="311" t="n">
        <f aca="false">E24*((I24/((B24*1000)/(C24*(3^0.5))))^2)</f>
        <v>894.01681776664</v>
      </c>
      <c r="L24" s="311" t="n">
        <f aca="false">J24+K24</f>
        <v>1115.17582053672</v>
      </c>
    </row>
    <row r="25" customFormat="false" ht="17" hidden="false" customHeight="false" outlineLevel="0" collapsed="false">
      <c r="A25" s="310" t="s">
        <v>224</v>
      </c>
      <c r="B25" s="311" t="n">
        <v>500</v>
      </c>
      <c r="C25" s="311" t="n">
        <v>24.7</v>
      </c>
      <c r="D25" s="311" t="n">
        <v>189.401</v>
      </c>
      <c r="E25" s="311" t="n">
        <v>1409.23</v>
      </c>
      <c r="F25" s="311" t="n">
        <v>26</v>
      </c>
      <c r="G25" s="312" t="n">
        <v>405</v>
      </c>
      <c r="H25" s="312" t="n">
        <v>90</v>
      </c>
      <c r="I25" s="313" t="n">
        <f aca="false">(((G25^2)+(H25^2))^0.5)/((3^0.5)*(F25))*1000</f>
        <v>9212.72274384883</v>
      </c>
      <c r="J25" s="311" t="n">
        <f aca="false">D25*((F25/C25)^2)</f>
        <v>209.862603878116</v>
      </c>
      <c r="K25" s="311" t="n">
        <f aca="false">E25*((I25/((B25*1000)/(C25*(3^0.5))))^2)</f>
        <v>875.6550066375</v>
      </c>
      <c r="L25" s="311" t="n">
        <f aca="false">J25+K25</f>
        <v>1085.51761051562</v>
      </c>
    </row>
    <row r="26" customFormat="false" ht="17" hidden="false" customHeight="false" outlineLevel="0" collapsed="false">
      <c r="A26" s="310" t="s">
        <v>225</v>
      </c>
      <c r="B26" s="311" t="n">
        <v>100</v>
      </c>
      <c r="C26" s="311" t="n">
        <v>13.2</v>
      </c>
      <c r="D26" s="311" t="n">
        <v>165</v>
      </c>
      <c r="E26" s="311" t="n">
        <v>195</v>
      </c>
      <c r="F26" s="311" t="n">
        <v>13.8</v>
      </c>
      <c r="G26" s="312" t="n">
        <v>81</v>
      </c>
      <c r="H26" s="312" t="n">
        <v>14</v>
      </c>
      <c r="I26" s="313" t="n">
        <f aca="false">(((G26^2)+(H26^2))^0.5)/((3^0.5)*(F26))*1000</f>
        <v>3439.04014653138</v>
      </c>
      <c r="J26" s="311" t="n">
        <f aca="false">D26*((F26/C26)^2)</f>
        <v>180.340909090909</v>
      </c>
      <c r="K26" s="311" t="n">
        <f aca="false">E26*((I26/((B26*1000)/(C26*(3^0.5))))^2)</f>
        <v>120.553054820416</v>
      </c>
      <c r="L26" s="311" t="n">
        <f aca="false">J26+K26</f>
        <v>300.893963911325</v>
      </c>
    </row>
    <row r="27" customFormat="false" ht="17" hidden="false" customHeight="false" outlineLevel="0" collapsed="false">
      <c r="A27" s="310" t="s">
        <v>226</v>
      </c>
      <c r="B27" s="311" t="n">
        <v>250</v>
      </c>
      <c r="C27" s="311" t="n">
        <v>19</v>
      </c>
      <c r="D27" s="311" t="n">
        <v>170.445</v>
      </c>
      <c r="E27" s="311" t="n">
        <v>718.294</v>
      </c>
      <c r="F27" s="311" t="n">
        <v>20</v>
      </c>
      <c r="G27" s="312" t="n">
        <v>0</v>
      </c>
      <c r="H27" s="312" t="n">
        <v>0</v>
      </c>
      <c r="I27" s="313" t="n">
        <f aca="false">(((G27^2)+(H27^2))^0.5)/((3^0.5)*(F27))*1000</f>
        <v>0</v>
      </c>
      <c r="J27" s="311" t="n">
        <v>0</v>
      </c>
      <c r="K27" s="311" t="n">
        <f aca="false">E27*((I27/((B27*1000)/(C27*(3^0.5))))^2)</f>
        <v>0</v>
      </c>
      <c r="L27" s="311" t="n">
        <f aca="false">J27+K27</f>
        <v>0</v>
      </c>
    </row>
    <row r="28" customFormat="false" ht="17" hidden="false" customHeight="false" outlineLevel="0" collapsed="false">
      <c r="A28" s="310" t="s">
        <v>227</v>
      </c>
      <c r="B28" s="311" t="n">
        <v>615</v>
      </c>
      <c r="C28" s="311" t="n">
        <v>22</v>
      </c>
      <c r="D28" s="311" t="n">
        <v>355.88</v>
      </c>
      <c r="E28" s="311" t="n">
        <v>1550.208</v>
      </c>
      <c r="F28" s="311" t="n">
        <v>24</v>
      </c>
      <c r="G28" s="312" t="n">
        <v>0</v>
      </c>
      <c r="H28" s="312" t="n">
        <v>0</v>
      </c>
      <c r="I28" s="313" t="n">
        <f aca="false">(((G28^2)+(H28^2))^0.5)/((3^0.5)*(F28))*1000</f>
        <v>0</v>
      </c>
      <c r="J28" s="311" t="n">
        <v>0</v>
      </c>
      <c r="K28" s="311" t="n">
        <f aca="false">E28*((I28/((B28*1000)/(C28*(3^0.5))))^2)</f>
        <v>0</v>
      </c>
      <c r="L28" s="311" t="n">
        <f aca="false">J28+K28</f>
        <v>0</v>
      </c>
    </row>
    <row r="29" customFormat="false" ht="17" hidden="false" customHeight="false" outlineLevel="0" collapsed="false">
      <c r="A29" s="310" t="s">
        <v>228</v>
      </c>
      <c r="B29" s="311" t="n">
        <v>580</v>
      </c>
      <c r="C29" s="311" t="n">
        <v>20.9</v>
      </c>
      <c r="D29" s="311" t="n">
        <v>263.04</v>
      </c>
      <c r="E29" s="311" t="n">
        <v>1682</v>
      </c>
      <c r="F29" s="311" t="n">
        <v>22</v>
      </c>
      <c r="G29" s="312" t="n">
        <v>398</v>
      </c>
      <c r="H29" s="312" t="n">
        <v>54</v>
      </c>
      <c r="I29" s="313" t="n">
        <f aca="false">(((G29^2)+(H29^2))^0.5)/((3^0.5)*(F29))*1000</f>
        <v>10540.4899494594</v>
      </c>
      <c r="J29" s="311" t="n">
        <f aca="false">D29*((F29/C29)^2)</f>
        <v>291.457063711912</v>
      </c>
      <c r="K29" s="311" t="n">
        <f aca="false">E29*((I29/((B29*1000)/(C29*(3^0.5))))^2)</f>
        <v>727.9565</v>
      </c>
      <c r="L29" s="311" t="n">
        <f aca="false">J29+K29</f>
        <v>1019.41356371191</v>
      </c>
    </row>
    <row r="30" customFormat="false" ht="17" hidden="false" customHeight="false" outlineLevel="0" collapsed="false">
      <c r="A30" s="310" t="s">
        <v>229</v>
      </c>
      <c r="B30" s="311" t="n">
        <v>800</v>
      </c>
      <c r="C30" s="311" t="n">
        <v>19</v>
      </c>
      <c r="D30" s="311" t="n">
        <v>385.4</v>
      </c>
      <c r="E30" s="311" t="n">
        <v>2119.92</v>
      </c>
      <c r="F30" s="311" t="n">
        <v>20</v>
      </c>
      <c r="G30" s="312" t="n">
        <v>721</v>
      </c>
      <c r="H30" s="312" t="n">
        <v>85</v>
      </c>
      <c r="I30" s="313" t="n">
        <f aca="false">(((G30^2)+(H30^2))^0.5)/((3^0.5)*(F30))*1000</f>
        <v>20957.6159585642</v>
      </c>
      <c r="J30" s="311" t="n">
        <f aca="false">D30*((F30/C30)^2)</f>
        <v>427.036011080332</v>
      </c>
      <c r="K30" s="311" t="n">
        <f aca="false">E30*((I30/((B30*1000)/(C30*(3^0.5))))^2)</f>
        <v>1575.62081817937</v>
      </c>
      <c r="L30" s="311" t="n">
        <f aca="false">J30+K30</f>
        <v>2002.65682925971</v>
      </c>
    </row>
    <row r="31" customFormat="false" ht="17" hidden="false" customHeight="false" outlineLevel="0" collapsed="false">
      <c r="A31" s="310" t="s">
        <v>230</v>
      </c>
      <c r="B31" s="311" t="n">
        <v>800</v>
      </c>
      <c r="C31" s="311" t="n">
        <v>19</v>
      </c>
      <c r="D31" s="311" t="n">
        <v>387.3</v>
      </c>
      <c r="E31" s="311" t="n">
        <v>2101.56</v>
      </c>
      <c r="F31" s="311" t="n">
        <v>20</v>
      </c>
      <c r="G31" s="312" t="n">
        <v>666</v>
      </c>
      <c r="H31" s="312" t="n">
        <v>152</v>
      </c>
      <c r="I31" s="313" t="n">
        <f aca="false">(((G31^2)+(H31^2))^0.5)/((3^0.5)*(F31))*1000</f>
        <v>19720.1250841199</v>
      </c>
      <c r="J31" s="311" t="n">
        <f aca="false">D31*((F31/C31)^2)</f>
        <v>429.141274238227</v>
      </c>
      <c r="K31" s="311" t="n">
        <f aca="false">E31*((I31/((B31*1000)/(C31*(3^0.5))))^2)</f>
        <v>1382.95996189688</v>
      </c>
      <c r="L31" s="311" t="n">
        <f aca="false">J31+K31</f>
        <v>1812.1012361351</v>
      </c>
    </row>
    <row r="32" customFormat="false" ht="17" hidden="false" customHeight="false" outlineLevel="0" collapsed="false">
      <c r="A32" s="310" t="s">
        <v>231</v>
      </c>
      <c r="B32" s="311" t="n">
        <v>800</v>
      </c>
      <c r="C32" s="311" t="n">
        <v>19</v>
      </c>
      <c r="D32" s="311" t="n">
        <v>318.8</v>
      </c>
      <c r="E32" s="311" t="n">
        <v>2068.07</v>
      </c>
      <c r="F32" s="311" t="n">
        <v>20</v>
      </c>
      <c r="G32" s="312" t="n">
        <v>724</v>
      </c>
      <c r="H32" s="312" t="n">
        <v>86</v>
      </c>
      <c r="I32" s="313" t="n">
        <f aca="false">(((G32^2)+(H32^2))^0.5)/((3^0.5)*(F32))*1000</f>
        <v>21047.0108724889</v>
      </c>
      <c r="J32" s="311" t="n">
        <f aca="false">D32*((F32/C32)^2)</f>
        <v>353.240997229917</v>
      </c>
      <c r="K32" s="311" t="n">
        <f aca="false">E32*((I32/((B32*1000)/(C32*(3^0.5))))^2)</f>
        <v>1550.22439953297</v>
      </c>
      <c r="L32" s="311" t="n">
        <f aca="false">J32+K32</f>
        <v>1903.46539676289</v>
      </c>
    </row>
    <row r="33" customFormat="false" ht="17" hidden="false" customHeight="false" outlineLevel="0" collapsed="false">
      <c r="A33" s="310" t="s">
        <v>232</v>
      </c>
      <c r="B33" s="314" t="n">
        <v>600</v>
      </c>
      <c r="C33" s="314" t="n">
        <v>17.1</v>
      </c>
      <c r="D33" s="314" t="n">
        <v>370.527</v>
      </c>
      <c r="E33" s="314" t="n">
        <v>1491.875</v>
      </c>
      <c r="F33" s="314" t="n">
        <v>18</v>
      </c>
      <c r="G33" s="312" t="n">
        <v>558</v>
      </c>
      <c r="H33" s="312" t="n">
        <v>108</v>
      </c>
      <c r="I33" s="313" t="n">
        <f aca="false">(((G33^2)+(H33^2))^0.5)/((3^0.5)*(F33))*1000</f>
        <v>18230.0118851671</v>
      </c>
      <c r="J33" s="311" t="n">
        <f aca="false">D33*((F33/C33)^2)</f>
        <v>410.556232686981</v>
      </c>
      <c r="K33" s="311" t="n">
        <f aca="false">E33*((I33/((B33*1000)/(C33*(3^0.5))))^2)</f>
        <v>1208.14014234375</v>
      </c>
      <c r="L33" s="311" t="n">
        <f aca="false">J33+K33</f>
        <v>1618.69637503073</v>
      </c>
    </row>
    <row r="34" customFormat="false" ht="17" hidden="false" customHeight="false" outlineLevel="0" collapsed="false">
      <c r="A34" s="310" t="s">
        <v>233</v>
      </c>
      <c r="B34" s="314" t="n">
        <v>600</v>
      </c>
      <c r="C34" s="314" t="n">
        <v>17.1</v>
      </c>
      <c r="D34" s="314" t="n">
        <v>370</v>
      </c>
      <c r="E34" s="314" t="n">
        <v>1500</v>
      </c>
      <c r="F34" s="314" t="n">
        <v>18</v>
      </c>
      <c r="G34" s="312" t="n">
        <v>540</v>
      </c>
      <c r="H34" s="312" t="n">
        <v>85</v>
      </c>
      <c r="I34" s="313" t="n">
        <f aca="false">(((G34^2)+(H34^2))^0.5)/((3^0.5)*(F34))*1000</f>
        <v>17533.7710596442</v>
      </c>
      <c r="J34" s="311" t="n">
        <f aca="false">D34*((F34/C34)^2)</f>
        <v>409.972299168975</v>
      </c>
      <c r="K34" s="311" t="n">
        <f aca="false">E34*((I34/((B34*1000)/(C34*(3^0.5))))^2)</f>
        <v>1123.70651041667</v>
      </c>
      <c r="L34" s="311" t="n">
        <f aca="false">J34+K34</f>
        <v>1533.67880958564</v>
      </c>
    </row>
    <row r="35" customFormat="false" ht="17" hidden="false" customHeight="false" outlineLevel="0" collapsed="false">
      <c r="A35" s="310" t="s">
        <v>234</v>
      </c>
      <c r="B35" s="314" t="n">
        <v>800</v>
      </c>
      <c r="C35" s="314" t="n">
        <v>22.8</v>
      </c>
      <c r="D35" s="314" t="n">
        <v>417.482</v>
      </c>
      <c r="E35" s="314" t="n">
        <v>1836.397</v>
      </c>
      <c r="F35" s="314" t="n">
        <v>24</v>
      </c>
      <c r="G35" s="312" t="n">
        <v>703</v>
      </c>
      <c r="H35" s="312" t="n">
        <v>123</v>
      </c>
      <c r="I35" s="313" t="n">
        <f aca="false">(((G35^2)+(H35^2))^0.5)/((3^0.5)*(F35))*1000</f>
        <v>17168.4532511533</v>
      </c>
      <c r="J35" s="311" t="n">
        <f aca="false">D35*((F35/C35)^2)</f>
        <v>462.583933518006</v>
      </c>
      <c r="K35" s="311" t="n">
        <f aca="false">E35*((I35/((B35*1000)/(C35*(3^0.5))))^2)</f>
        <v>1318.98510094588</v>
      </c>
      <c r="L35" s="311" t="n">
        <f aca="false">J35+K35</f>
        <v>1781.56903446389</v>
      </c>
    </row>
    <row r="36" customFormat="false" ht="17" hidden="false" customHeight="false" outlineLevel="0" collapsed="false">
      <c r="A36" s="310" t="s">
        <v>235</v>
      </c>
      <c r="B36" s="314" t="n">
        <v>51</v>
      </c>
      <c r="C36" s="314" t="n">
        <v>13.2</v>
      </c>
      <c r="D36" s="314" t="n">
        <v>56.696</v>
      </c>
      <c r="E36" s="314" t="n">
        <v>181.693</v>
      </c>
      <c r="F36" s="314" t="n">
        <v>13.8</v>
      </c>
      <c r="G36" s="314" t="n">
        <v>0</v>
      </c>
      <c r="H36" s="314" t="n">
        <v>0</v>
      </c>
      <c r="I36" s="313" t="n">
        <f aca="false">(((G36^2)+(H36^2))^0.5)/((3^0.5)*(F36))*1000</f>
        <v>0</v>
      </c>
      <c r="J36" s="311" t="n">
        <v>0</v>
      </c>
      <c r="K36" s="311" t="n">
        <f aca="false">E36*((I36/((B36*1000)/(C36*(3^0.5))))^2)</f>
        <v>0</v>
      </c>
      <c r="L36" s="311" t="n">
        <f aca="false">J36+K36</f>
        <v>0</v>
      </c>
    </row>
    <row r="37" customFormat="false" ht="17" hidden="false" customHeight="false" outlineLevel="0" collapsed="false">
      <c r="A37" s="310" t="s">
        <v>236</v>
      </c>
      <c r="B37" s="314" t="n">
        <v>51</v>
      </c>
      <c r="C37" s="314" t="n">
        <v>13.2</v>
      </c>
      <c r="D37" s="314" t="n">
        <v>57.364</v>
      </c>
      <c r="E37" s="314" t="n">
        <v>181.234</v>
      </c>
      <c r="F37" s="314" t="n">
        <v>13.8</v>
      </c>
      <c r="G37" s="314" t="n">
        <v>0</v>
      </c>
      <c r="H37" s="314" t="n">
        <v>0</v>
      </c>
      <c r="I37" s="313" t="n">
        <f aca="false">(((G37^2)+(H37^2))^0.5)/((3^0.5)*(F37))*1000</f>
        <v>0</v>
      </c>
      <c r="J37" s="311" t="n">
        <v>0</v>
      </c>
      <c r="K37" s="311" t="n">
        <f aca="false">E37*((I37/((B37*1000)/(C37*(3^0.5))))^2)</f>
        <v>0</v>
      </c>
      <c r="L37" s="311" t="n">
        <f aca="false">J37+K37</f>
        <v>0</v>
      </c>
    </row>
    <row r="38" customFormat="false" ht="17" hidden="false" customHeight="false" outlineLevel="0" collapsed="false">
      <c r="A38" s="310" t="s">
        <v>237</v>
      </c>
      <c r="B38" s="314" t="n">
        <v>51</v>
      </c>
      <c r="C38" s="314" t="n">
        <v>13.2</v>
      </c>
      <c r="D38" s="314" t="n">
        <v>57.263</v>
      </c>
      <c r="E38" s="314" t="n">
        <v>180.048</v>
      </c>
      <c r="F38" s="314" t="n">
        <v>13.8</v>
      </c>
      <c r="G38" s="314" t="n">
        <v>0</v>
      </c>
      <c r="H38" s="314" t="n">
        <v>0</v>
      </c>
      <c r="I38" s="313" t="n">
        <f aca="false">(((G38^2)+(H38^2))^0.5)/((3^0.5)*(F38))*1000</f>
        <v>0</v>
      </c>
      <c r="J38" s="311" t="n">
        <v>0</v>
      </c>
      <c r="K38" s="311" t="n">
        <f aca="false">E38*((I38/((B38*1000)/(C38*(3^0.5))))^2)</f>
        <v>0</v>
      </c>
      <c r="L38" s="311" t="n">
        <f aca="false">J38+K38</f>
        <v>0</v>
      </c>
    </row>
    <row r="39" customFormat="false" ht="25.35" hidden="false" customHeight="false" outlineLevel="0" collapsed="false">
      <c r="A39" s="310" t="s">
        <v>238</v>
      </c>
      <c r="B39" s="314" t="n">
        <v>51</v>
      </c>
      <c r="C39" s="314" t="n">
        <v>13.2</v>
      </c>
      <c r="D39" s="314" t="n">
        <v>56.804</v>
      </c>
      <c r="E39" s="314" t="n">
        <v>179.856</v>
      </c>
      <c r="F39" s="314" t="n">
        <v>13.8</v>
      </c>
      <c r="G39" s="314" t="n">
        <v>0</v>
      </c>
      <c r="H39" s="314" t="n">
        <v>0</v>
      </c>
      <c r="I39" s="313" t="n">
        <f aca="false">(((G39^2)+(H39^2))^0.5)/((3^0.5)*(F39))*1000</f>
        <v>0</v>
      </c>
      <c r="J39" s="311" t="n">
        <v>0</v>
      </c>
      <c r="K39" s="311" t="n">
        <f aca="false">E39*((I39/((B39*1000)/(C39*(3^0.5))))^2)</f>
        <v>0</v>
      </c>
      <c r="L39" s="311" t="n">
        <f aca="false">J39+K39</f>
        <v>0</v>
      </c>
    </row>
    <row r="40" customFormat="false" ht="17" hidden="false" customHeight="false" outlineLevel="0" collapsed="false">
      <c r="A40" s="310" t="s">
        <v>239</v>
      </c>
      <c r="B40" s="314" t="n">
        <v>51</v>
      </c>
      <c r="C40" s="314" t="n">
        <v>13.2</v>
      </c>
      <c r="D40" s="314" t="n">
        <v>57.335</v>
      </c>
      <c r="E40" s="314" t="n">
        <v>183.891</v>
      </c>
      <c r="F40" s="314" t="n">
        <v>13.8</v>
      </c>
      <c r="G40" s="314" t="n">
        <v>0</v>
      </c>
      <c r="H40" s="314" t="n">
        <v>0</v>
      </c>
      <c r="I40" s="313" t="n">
        <f aca="false">(((G40^2)+(H40^2))^0.5)/((3^0.5)*(F40))*1000</f>
        <v>0</v>
      </c>
      <c r="J40" s="311" t="n">
        <v>0</v>
      </c>
      <c r="K40" s="311" t="n">
        <f aca="false">E40*((I40/((B40*1000)/(C40*(3^0.5))))^2)</f>
        <v>0</v>
      </c>
      <c r="L40" s="311" t="n">
        <f aca="false">J40+K40</f>
        <v>0</v>
      </c>
    </row>
    <row r="41" customFormat="false" ht="17" hidden="false" customHeight="false" outlineLevel="0" collapsed="false">
      <c r="A41" s="310" t="s">
        <v>240</v>
      </c>
      <c r="B41" s="314" t="n">
        <v>51</v>
      </c>
      <c r="C41" s="314" t="n">
        <v>13.2</v>
      </c>
      <c r="D41" s="314" t="n">
        <v>57.222</v>
      </c>
      <c r="E41" s="314" t="n">
        <v>178.088</v>
      </c>
      <c r="F41" s="314" t="n">
        <v>13.8</v>
      </c>
      <c r="G41" s="314" t="n">
        <v>0</v>
      </c>
      <c r="H41" s="314" t="n">
        <v>0</v>
      </c>
      <c r="I41" s="313" t="n">
        <f aca="false">(((G41^2)+(H41^2))^0.5)/((3^0.5)*(F41))*1000</f>
        <v>0</v>
      </c>
      <c r="J41" s="311" t="n">
        <v>0</v>
      </c>
      <c r="K41" s="311" t="n">
        <f aca="false">E41*((I41/((B41*1000)/(C41*(3^0.5))))^2)</f>
        <v>0</v>
      </c>
      <c r="L41" s="311" t="n">
        <f aca="false">J41+K41</f>
        <v>0</v>
      </c>
    </row>
    <row r="42" customFormat="false" ht="17" hidden="false" customHeight="false" outlineLevel="0" collapsed="false">
      <c r="A42" s="310" t="s">
        <v>241</v>
      </c>
      <c r="B42" s="314" t="n">
        <v>22</v>
      </c>
      <c r="C42" s="314" t="n">
        <v>12.47</v>
      </c>
      <c r="D42" s="314" t="n">
        <v>65.76</v>
      </c>
      <c r="E42" s="314" t="n">
        <v>87.8</v>
      </c>
      <c r="F42" s="314" t="n">
        <v>13.2</v>
      </c>
      <c r="G42" s="314" t="n">
        <v>0</v>
      </c>
      <c r="H42" s="314" t="n">
        <v>0</v>
      </c>
      <c r="I42" s="313" t="n">
        <f aca="false">(((G42^2)+(H42^2))^0.5)/((3^0.5)*(F42))*1000</f>
        <v>0</v>
      </c>
      <c r="J42" s="311" t="n">
        <v>0</v>
      </c>
      <c r="K42" s="311" t="n">
        <f aca="false">E42*((I42/((B42*1000)/(C42*(3^0.5))))^2)</f>
        <v>0</v>
      </c>
      <c r="L42" s="311" t="n">
        <f aca="false">J42+K42</f>
        <v>0</v>
      </c>
    </row>
    <row r="43" customFormat="false" ht="17" hidden="false" customHeight="false" outlineLevel="0" collapsed="false">
      <c r="A43" s="310" t="s">
        <v>242</v>
      </c>
      <c r="B43" s="314" t="n">
        <v>68</v>
      </c>
      <c r="C43" s="314" t="n">
        <v>13.2</v>
      </c>
      <c r="D43" s="314" t="n">
        <v>134.4</v>
      </c>
      <c r="E43" s="314" t="n">
        <v>178.8</v>
      </c>
      <c r="F43" s="314" t="n">
        <v>13.8</v>
      </c>
      <c r="G43" s="312" t="n">
        <v>68</v>
      </c>
      <c r="H43" s="312" t="n">
        <v>7</v>
      </c>
      <c r="I43" s="313" t="n">
        <f aca="false">(((G43^2)+(H43^2))^0.5)/((3^0.5)*(F43))*1000</f>
        <v>2859.9482631287</v>
      </c>
      <c r="J43" s="311" t="n">
        <f aca="false">D43*((F43/C43)^2)</f>
        <v>146.895867768595</v>
      </c>
      <c r="K43" s="311" t="n">
        <f aca="false">E43*((I43/((B43*1000)/(C43*(3^0.5))))^2)</f>
        <v>165.323716485371</v>
      </c>
      <c r="L43" s="311" t="n">
        <f aca="false">J43+K43</f>
        <v>312.219584253966</v>
      </c>
    </row>
    <row r="44" customFormat="false" ht="17" hidden="false" customHeight="false" outlineLevel="0" collapsed="false">
      <c r="A44" s="310" t="s">
        <v>243</v>
      </c>
      <c r="B44" s="314" t="n">
        <v>200</v>
      </c>
      <c r="C44" s="314" t="n">
        <v>19</v>
      </c>
      <c r="D44" s="314" t="n">
        <v>177.038</v>
      </c>
      <c r="E44" s="314" t="n">
        <v>645.9</v>
      </c>
      <c r="F44" s="314" t="n">
        <v>20</v>
      </c>
      <c r="G44" s="312" t="n">
        <v>0</v>
      </c>
      <c r="H44" s="312" t="n">
        <v>0</v>
      </c>
      <c r="I44" s="313" t="n">
        <f aca="false">(((G44^2)+(H44^2))^0.5)/((3^0.5)*(F44))*1000</f>
        <v>0</v>
      </c>
      <c r="J44" s="311" t="n">
        <v>0</v>
      </c>
      <c r="K44" s="311" t="n">
        <f aca="false">E44*((I44/((B44*1000)/(C44*(3^0.5))))^2)</f>
        <v>0</v>
      </c>
      <c r="L44" s="311" t="n">
        <f aca="false">J44+K44</f>
        <v>0</v>
      </c>
    </row>
    <row r="45" customFormat="false" ht="17" hidden="false" customHeight="false" outlineLevel="0" collapsed="false">
      <c r="A45" s="310" t="s">
        <v>244</v>
      </c>
      <c r="B45" s="314" t="n">
        <v>535</v>
      </c>
      <c r="C45" s="314" t="n">
        <v>21</v>
      </c>
      <c r="D45" s="314" t="n">
        <v>291.2</v>
      </c>
      <c r="E45" s="314" t="n">
        <v>1785</v>
      </c>
      <c r="F45" s="314" t="n">
        <v>22</v>
      </c>
      <c r="G45" s="312" t="n">
        <v>457</v>
      </c>
      <c r="H45" s="312" t="n">
        <v>-12</v>
      </c>
      <c r="I45" s="313" t="n">
        <f aca="false">(((G45^2)+(H45^2))^0.5)/((3^0.5)*(F45))*1000</f>
        <v>11997.2735653879</v>
      </c>
      <c r="J45" s="311" t="n">
        <f aca="false">D45*((F45/C45)^2)</f>
        <v>319.593650793651</v>
      </c>
      <c r="K45" s="311" t="n">
        <f aca="false">E45*((I45/((B45*1000)/(C45*(3^0.5))))^2)</f>
        <v>1187.56017310689</v>
      </c>
      <c r="L45" s="311" t="n">
        <f aca="false">J45+K45</f>
        <v>1507.15382390054</v>
      </c>
    </row>
    <row r="46" customFormat="false" ht="17" hidden="false" customHeight="false" outlineLevel="0" collapsed="false">
      <c r="A46" s="310" t="s">
        <v>245</v>
      </c>
      <c r="B46" s="314" t="n">
        <v>66</v>
      </c>
      <c r="C46" s="314" t="n">
        <v>13.2</v>
      </c>
      <c r="D46" s="314" t="n">
        <v>173.79</v>
      </c>
      <c r="E46" s="314" t="n">
        <v>207.65</v>
      </c>
      <c r="F46" s="314" t="n">
        <v>13.8</v>
      </c>
      <c r="G46" s="312" t="n">
        <v>0</v>
      </c>
      <c r="H46" s="312" t="n">
        <v>0</v>
      </c>
      <c r="I46" s="313" t="n">
        <f aca="false">(((G46^2)+(H46^2))^0.5)/((3^0.5)*(F46))*1000</f>
        <v>0</v>
      </c>
      <c r="J46" s="311" t="n">
        <v>0</v>
      </c>
      <c r="K46" s="311" t="n">
        <f aca="false">E46*((I46/((B46*1000)/(C46*(3^0.5))))^2)</f>
        <v>0</v>
      </c>
      <c r="L46" s="311" t="n">
        <f aca="false">J46+K46</f>
        <v>0</v>
      </c>
    </row>
    <row r="47" customFormat="false" ht="17" hidden="false" customHeight="false" outlineLevel="0" collapsed="false">
      <c r="A47" s="310" t="s">
        <v>246</v>
      </c>
      <c r="B47" s="314" t="n">
        <v>150</v>
      </c>
      <c r="C47" s="314" t="n">
        <v>13.2</v>
      </c>
      <c r="D47" s="314" t="n">
        <v>110.58</v>
      </c>
      <c r="E47" s="314" t="n">
        <v>717.32</v>
      </c>
      <c r="F47" s="314" t="n">
        <v>13.8</v>
      </c>
      <c r="G47" s="312" t="n">
        <v>113</v>
      </c>
      <c r="H47" s="312" t="n">
        <v>30</v>
      </c>
      <c r="I47" s="313" t="n">
        <f aca="false">(((G47^2)+(H47^2))^0.5)/((3^0.5)*(F47))*1000</f>
        <v>4891.34907834262</v>
      </c>
      <c r="J47" s="311" t="n">
        <f aca="false">D47*((F47/C47)^2)</f>
        <v>120.861198347107</v>
      </c>
      <c r="K47" s="311" t="n">
        <f aca="false">E47*((I47/((B47*1000)/(C47*(3^0.5))))^2)</f>
        <v>398.709748936778</v>
      </c>
      <c r="L47" s="311" t="n">
        <f aca="false">J47+K47</f>
        <v>519.570947283885</v>
      </c>
    </row>
    <row r="48" customFormat="false" ht="19.35" hidden="false" customHeight="false" outlineLevel="0" collapsed="false">
      <c r="A48" s="310" t="s">
        <v>247</v>
      </c>
      <c r="B48" s="314" t="n">
        <v>140</v>
      </c>
      <c r="C48" s="314" t="n">
        <v>14.4</v>
      </c>
      <c r="D48" s="314" t="n">
        <v>122.7</v>
      </c>
      <c r="E48" s="314" t="n">
        <v>540.6</v>
      </c>
      <c r="F48" s="314" t="n">
        <v>15</v>
      </c>
      <c r="G48" s="312" t="n">
        <v>124</v>
      </c>
      <c r="H48" s="312" t="n">
        <v>30</v>
      </c>
      <c r="I48" s="313" t="n">
        <f aca="false">(((G48^2)+(H48^2))^0.5)/((3^0.5)*(F48))*1000</f>
        <v>4910.45747284228</v>
      </c>
      <c r="J48" s="311" t="n">
        <f aca="false">D48*((F48/C48)^2)</f>
        <v>133.138020833333</v>
      </c>
      <c r="K48" s="311" t="n">
        <f aca="false">E48*((I48/((B48*1000)/(C48*(3^0.5))))^2)</f>
        <v>413.723430661225</v>
      </c>
      <c r="L48" s="311" t="n">
        <f aca="false">J48+K48</f>
        <v>546.861451494558</v>
      </c>
    </row>
    <row r="49" customFormat="false" ht="19.35" hidden="false" customHeight="false" outlineLevel="0" collapsed="false">
      <c r="A49" s="310" t="s">
        <v>248</v>
      </c>
      <c r="B49" s="314" t="n">
        <v>625</v>
      </c>
      <c r="C49" s="314" t="n">
        <v>20.9</v>
      </c>
      <c r="D49" s="314" t="n">
        <v>356.787</v>
      </c>
      <c r="E49" s="314" t="n">
        <v>1536.193</v>
      </c>
      <c r="F49" s="314" t="n">
        <v>22</v>
      </c>
      <c r="G49" s="312" t="n">
        <v>523</v>
      </c>
      <c r="H49" s="312" t="n">
        <v>147</v>
      </c>
      <c r="I49" s="313" t="n">
        <f aca="false">(((G49^2)+(H49^2))^0.5)/((3^0.5)*(F49))*1000</f>
        <v>14257.0363469919</v>
      </c>
      <c r="J49" s="311" t="n">
        <f aca="false">D49*((F49/C49)^2)</f>
        <v>395.331855955679</v>
      </c>
      <c r="K49" s="311" t="n">
        <f aca="false">E49*((I49/((B49*1000)/(C49*(3^0.5))))^2)</f>
        <v>1047.50978302639</v>
      </c>
      <c r="L49" s="311" t="n">
        <f aca="false">J49+K49</f>
        <v>1442.84163898207</v>
      </c>
    </row>
    <row r="50" customFormat="false" ht="19.35" hidden="false" customHeight="false" outlineLevel="0" collapsed="false">
      <c r="A50" s="310" t="s">
        <v>249</v>
      </c>
      <c r="B50" s="314" t="n">
        <v>200</v>
      </c>
      <c r="C50" s="314" t="n">
        <v>13.2</v>
      </c>
      <c r="D50" s="314" t="n">
        <v>153.84</v>
      </c>
      <c r="E50" s="314" t="n">
        <v>648.821</v>
      </c>
      <c r="F50" s="314" t="n">
        <v>13.8</v>
      </c>
      <c r="G50" s="312" t="n">
        <v>0</v>
      </c>
      <c r="H50" s="312" t="n">
        <v>0</v>
      </c>
      <c r="I50" s="313" t="n">
        <f aca="false">(((G50^2)+(H50^2))^0.5)/((3^0.5)*(F50))*1000</f>
        <v>0</v>
      </c>
      <c r="J50" s="311" t="n">
        <v>0</v>
      </c>
      <c r="K50" s="311" t="n">
        <f aca="false">E50*((I50/((B50*1000)/(C50*(3^0.5))))^2)</f>
        <v>0</v>
      </c>
      <c r="L50" s="311" t="n">
        <f aca="false">J50+K50</f>
        <v>0</v>
      </c>
    </row>
    <row r="51" customFormat="false" ht="19.35" hidden="false" customHeight="false" outlineLevel="0" collapsed="false">
      <c r="A51" s="310" t="s">
        <v>250</v>
      </c>
      <c r="B51" s="314" t="n">
        <v>200</v>
      </c>
      <c r="C51" s="314" t="n">
        <v>17.1</v>
      </c>
      <c r="D51" s="314" t="n">
        <v>129.1</v>
      </c>
      <c r="E51" s="314" t="n">
        <v>703.8</v>
      </c>
      <c r="F51" s="314" t="n">
        <v>18</v>
      </c>
      <c r="G51" s="312" t="n">
        <v>146</v>
      </c>
      <c r="H51" s="312" t="n">
        <v>23</v>
      </c>
      <c r="I51" s="313" t="n">
        <f aca="false">(((G51^2)+(H51^2))^0.5)/((3^0.5)*(F51))*1000</f>
        <v>4740.70457162128</v>
      </c>
      <c r="J51" s="311" t="n">
        <f aca="false">D51*((F51/C51)^2)</f>
        <v>143.047091412742</v>
      </c>
      <c r="K51" s="311" t="n">
        <f aca="false">E51*((I51/((B51*1000)/(C51*(3^0.5))))^2)</f>
        <v>346.8874044375</v>
      </c>
      <c r="L51" s="311" t="n">
        <f aca="false">J51+K51</f>
        <v>489.934495850242</v>
      </c>
    </row>
    <row r="52" customFormat="false" ht="17" hidden="false" customHeight="false" outlineLevel="0" collapsed="false">
      <c r="A52" s="310" t="s">
        <v>251</v>
      </c>
      <c r="B52" s="314" t="n">
        <v>370</v>
      </c>
      <c r="C52" s="314" t="n">
        <v>19</v>
      </c>
      <c r="D52" s="314" t="n">
        <v>245</v>
      </c>
      <c r="E52" s="314" t="n">
        <v>1271</v>
      </c>
      <c r="F52" s="314" t="n">
        <v>20</v>
      </c>
      <c r="G52" s="312" t="n">
        <v>346</v>
      </c>
      <c r="H52" s="312" t="n">
        <v>163</v>
      </c>
      <c r="I52" s="313" t="n">
        <f aca="false">(((G52^2)+(H52^2))^0.5)/((3^0.5)*(F52))*1000</f>
        <v>11041.0219937589</v>
      </c>
      <c r="J52" s="311" t="n">
        <f aca="false">D52*((F52/C52)^2)</f>
        <v>271.468144044321</v>
      </c>
      <c r="K52" s="311" t="n">
        <f aca="false">E52*((I52/((B52*1000)/(C52*(3^0.5))))^2)</f>
        <v>1225.71389399197</v>
      </c>
      <c r="L52" s="311" t="n">
        <f aca="false">J52+K52</f>
        <v>1497.18203803629</v>
      </c>
    </row>
    <row r="53" customFormat="false" ht="17" hidden="false" customHeight="false" outlineLevel="0" collapsed="false">
      <c r="A53" s="310" t="s">
        <v>252</v>
      </c>
      <c r="B53" s="314" t="n">
        <v>60</v>
      </c>
      <c r="C53" s="314" t="n">
        <v>13.2</v>
      </c>
      <c r="D53" s="314" t="n">
        <v>79</v>
      </c>
      <c r="E53" s="314" t="n">
        <v>183</v>
      </c>
      <c r="F53" s="314" t="n">
        <v>13.8</v>
      </c>
      <c r="G53" s="312" t="n">
        <v>75</v>
      </c>
      <c r="H53" s="312" t="n">
        <v>35</v>
      </c>
      <c r="I53" s="313" t="n">
        <f aca="false">(((G53^2)+(H53^2))^0.5)/((3^0.5)*(F53))*1000</f>
        <v>3462.625890539</v>
      </c>
      <c r="J53" s="311" t="n">
        <f aca="false">D53*((F53/C53)^2)</f>
        <v>86.3450413223141</v>
      </c>
      <c r="K53" s="311" t="n">
        <f aca="false">E53*((I53/((B53*1000)/(C53*(3^0.5))))^2)</f>
        <v>318.587586641462</v>
      </c>
      <c r="L53" s="311" t="n">
        <f aca="false">J53+K53</f>
        <v>404.932627963776</v>
      </c>
    </row>
    <row r="54" customFormat="false" ht="17" hidden="false" customHeight="false" outlineLevel="0" collapsed="false">
      <c r="A54" s="310" t="s">
        <v>253</v>
      </c>
      <c r="B54" s="314" t="n">
        <v>150</v>
      </c>
      <c r="C54" s="314" t="n">
        <v>13.2</v>
      </c>
      <c r="D54" s="314" t="n">
        <v>193.4</v>
      </c>
      <c r="E54" s="314" t="n">
        <v>754.7</v>
      </c>
      <c r="F54" s="314" t="n">
        <v>13.8</v>
      </c>
      <c r="G54" s="312" t="n">
        <v>103</v>
      </c>
      <c r="H54" s="312" t="n">
        <v>68</v>
      </c>
      <c r="I54" s="313" t="n">
        <f aca="false">(((G54^2)+(H54^2))^0.5)/((3^0.5)*(F54))*1000</f>
        <v>5163.60493599459</v>
      </c>
      <c r="J54" s="311" t="n">
        <f aca="false">D54*((F54/C54)^2)</f>
        <v>211.381404958678</v>
      </c>
      <c r="K54" s="311" t="n">
        <f aca="false">E54*((I54/((B54*1000)/(C54*(3^0.5))))^2)</f>
        <v>467.484228388994</v>
      </c>
      <c r="L54" s="311" t="n">
        <f aca="false">J54+K54</f>
        <v>678.865633347672</v>
      </c>
    </row>
    <row r="55" customFormat="false" ht="17" hidden="false" customHeight="false" outlineLevel="0" collapsed="false">
      <c r="A55" s="310" t="s">
        <v>254</v>
      </c>
      <c r="B55" s="314" t="n">
        <v>150</v>
      </c>
      <c r="C55" s="314" t="n">
        <v>14.4</v>
      </c>
      <c r="D55" s="314" t="n">
        <v>120.635</v>
      </c>
      <c r="E55" s="314" t="n">
        <v>686.2</v>
      </c>
      <c r="F55" s="314" t="n">
        <v>15</v>
      </c>
      <c r="G55" s="312" t="n">
        <v>0</v>
      </c>
      <c r="H55" s="312" t="n">
        <v>0</v>
      </c>
      <c r="I55" s="313" t="n">
        <f aca="false">(((G55^2)+(H55^2))^0.5)/((3^0.5)*(F55))*1000</f>
        <v>0</v>
      </c>
      <c r="J55" s="311" t="n">
        <v>0</v>
      </c>
      <c r="K55" s="311" t="n">
        <f aca="false">E55*((I55/((B55*1000)/(C55*(3^0.5))))^2)</f>
        <v>0</v>
      </c>
      <c r="L55" s="311" t="n">
        <f aca="false">J55+K55</f>
        <v>0</v>
      </c>
    </row>
    <row r="56" customFormat="false" ht="17" hidden="false" customHeight="false" outlineLevel="0" collapsed="false">
      <c r="A56" s="310" t="s">
        <v>255</v>
      </c>
      <c r="B56" s="314" t="n">
        <v>140</v>
      </c>
      <c r="C56" s="314" t="n">
        <v>13.2</v>
      </c>
      <c r="D56" s="314" t="n">
        <v>166.8</v>
      </c>
      <c r="E56" s="314" t="n">
        <v>523.512</v>
      </c>
      <c r="F56" s="314" t="n">
        <v>13.8</v>
      </c>
      <c r="G56" s="312" t="n">
        <v>104</v>
      </c>
      <c r="H56" s="312" t="n">
        <v>-3</v>
      </c>
      <c r="I56" s="313" t="n">
        <f aca="false">(((G56^2)+(H56^2))^0.5)/((3^0.5)*(F56))*1000</f>
        <v>4352.85538428505</v>
      </c>
      <c r="J56" s="311" t="n">
        <f aca="false">D56*((F56/C56)^2)</f>
        <v>182.30826446281</v>
      </c>
      <c r="K56" s="311" t="n">
        <f aca="false">E56*((I56/((B56*1000)/(C56*(3^0.5))))^2)</f>
        <v>264.538060028548</v>
      </c>
      <c r="L56" s="311" t="n">
        <f aca="false">J56+K56</f>
        <v>446.846324491358</v>
      </c>
    </row>
    <row r="57" customFormat="false" ht="17" hidden="false" customHeight="false" outlineLevel="0" collapsed="false">
      <c r="A57" s="310" t="s">
        <v>256</v>
      </c>
      <c r="B57" s="314" t="n">
        <v>560</v>
      </c>
      <c r="C57" s="314" t="n">
        <v>18</v>
      </c>
      <c r="D57" s="314" t="n">
        <v>202.514</v>
      </c>
      <c r="E57" s="314" t="n">
        <v>1712.217</v>
      </c>
      <c r="F57" s="314" t="n">
        <v>18</v>
      </c>
      <c r="G57" s="312" t="n">
        <v>514</v>
      </c>
      <c r="H57" s="312" t="n">
        <v>-9</v>
      </c>
      <c r="I57" s="313" t="n">
        <f aca="false">(((G57^2)+(H57^2))^0.5)/((3^0.5)*(F57))*1000</f>
        <v>16489.0848046662</v>
      </c>
      <c r="J57" s="311" t="n">
        <f aca="false">D57*((F57/C57)^2)</f>
        <v>202.514</v>
      </c>
      <c r="K57" s="311" t="n">
        <f aca="false">E57*((I57/((B57*1000)/(C57*(3^0.5))))^2)</f>
        <v>1442.91955391901</v>
      </c>
      <c r="L57" s="311" t="n">
        <f aca="false">J57+K57</f>
        <v>1645.43355391901</v>
      </c>
    </row>
    <row r="58" customFormat="false" ht="17" hidden="false" customHeight="false" outlineLevel="0" collapsed="false">
      <c r="A58" s="310" t="s">
        <v>257</v>
      </c>
      <c r="B58" s="314" t="n">
        <v>51</v>
      </c>
      <c r="C58" s="314" t="n">
        <v>13.2</v>
      </c>
      <c r="D58" s="314" t="n">
        <v>56.042</v>
      </c>
      <c r="E58" s="314" t="n">
        <v>181.393</v>
      </c>
      <c r="F58" s="314" t="n">
        <v>13.8</v>
      </c>
      <c r="G58" s="314" t="n">
        <v>0</v>
      </c>
      <c r="H58" s="314" t="n">
        <v>0</v>
      </c>
      <c r="I58" s="313" t="n">
        <f aca="false">(((G58^2)+(H58^2))^0.5)/((3^0.5)*(F58))*1000</f>
        <v>0</v>
      </c>
      <c r="J58" s="311" t="n">
        <v>0</v>
      </c>
      <c r="K58" s="311" t="n">
        <f aca="false">E58*((I58/((B58*1000)/(C58*(3^0.5))))^2)</f>
        <v>0</v>
      </c>
      <c r="L58" s="311" t="n">
        <f aca="false">J58+K58</f>
        <v>0</v>
      </c>
    </row>
    <row r="59" customFormat="false" ht="17" hidden="false" customHeight="false" outlineLevel="0" collapsed="false">
      <c r="A59" s="310" t="s">
        <v>258</v>
      </c>
      <c r="B59" s="314" t="n">
        <v>51</v>
      </c>
      <c r="C59" s="314" t="n">
        <v>13.2</v>
      </c>
      <c r="D59" s="314" t="n">
        <v>57.471</v>
      </c>
      <c r="E59" s="314" t="n">
        <v>181.163</v>
      </c>
      <c r="F59" s="314" t="n">
        <v>13.8</v>
      </c>
      <c r="G59" s="314" t="n">
        <v>0</v>
      </c>
      <c r="H59" s="314" t="n">
        <v>0</v>
      </c>
      <c r="I59" s="313" t="n">
        <f aca="false">(((G59^2)+(H59^2))^0.5)/((3^0.5)*(F59))*1000</f>
        <v>0</v>
      </c>
      <c r="J59" s="311" t="n">
        <v>0</v>
      </c>
      <c r="K59" s="311" t="n">
        <f aca="false">E59*((I59/((B59*1000)/(C59*(3^0.5))))^2)</f>
        <v>0</v>
      </c>
      <c r="L59" s="311" t="n">
        <f aca="false">J59+K59</f>
        <v>0</v>
      </c>
    </row>
    <row r="60" customFormat="false" ht="17" hidden="false" customHeight="false" outlineLevel="0" collapsed="false">
      <c r="A60" s="310" t="s">
        <v>259</v>
      </c>
      <c r="B60" s="314" t="n">
        <v>51</v>
      </c>
      <c r="C60" s="314" t="n">
        <v>13.2</v>
      </c>
      <c r="D60" s="314" t="n">
        <v>56.01</v>
      </c>
      <c r="E60" s="314" t="n">
        <v>180.164</v>
      </c>
      <c r="F60" s="314" t="n">
        <v>13.8</v>
      </c>
      <c r="G60" s="314" t="n">
        <v>0</v>
      </c>
      <c r="H60" s="314" t="n">
        <v>0</v>
      </c>
      <c r="I60" s="313" t="n">
        <f aca="false">(((G60^2)+(H60^2))^0.5)/((3^0.5)*(F60))*1000</f>
        <v>0</v>
      </c>
      <c r="J60" s="311" t="n">
        <v>0</v>
      </c>
      <c r="K60" s="311" t="n">
        <f aca="false">E60*((I60/((B60*1000)/(C60*(3^0.5))))^2)</f>
        <v>0</v>
      </c>
      <c r="L60" s="311" t="n">
        <f aca="false">J60+K60</f>
        <v>0</v>
      </c>
    </row>
    <row r="61" customFormat="false" ht="17" hidden="false" customHeight="false" outlineLevel="0" collapsed="false">
      <c r="A61" s="310" t="s">
        <v>260</v>
      </c>
      <c r="B61" s="314" t="n">
        <v>51</v>
      </c>
      <c r="C61" s="314" t="n">
        <v>13.5</v>
      </c>
      <c r="D61" s="314" t="n">
        <v>59.317</v>
      </c>
      <c r="E61" s="314" t="n">
        <v>64.276</v>
      </c>
      <c r="F61" s="314" t="n">
        <v>13.8</v>
      </c>
      <c r="G61" s="314" t="n">
        <v>0</v>
      </c>
      <c r="H61" s="314" t="n">
        <v>0</v>
      </c>
      <c r="I61" s="313" t="n">
        <f aca="false">(((G61^2)+(H61^2))^0.5)/((3^0.5)*(F61))*1000</f>
        <v>0</v>
      </c>
      <c r="J61" s="311" t="n">
        <v>0</v>
      </c>
      <c r="K61" s="311" t="n">
        <f aca="false">E61*((I61/((B61*1000)/(C61*(3^0.5))))^2)</f>
        <v>0</v>
      </c>
      <c r="L61" s="311" t="n">
        <f aca="false">J61+K61</f>
        <v>0</v>
      </c>
    </row>
    <row r="62" customFormat="false" ht="17" hidden="false" customHeight="false" outlineLevel="0" collapsed="false">
      <c r="A62" s="310" t="s">
        <v>261</v>
      </c>
      <c r="B62" s="314" t="n">
        <v>51</v>
      </c>
      <c r="C62" s="314" t="n">
        <v>13.5</v>
      </c>
      <c r="D62" s="314" t="n">
        <v>59.525</v>
      </c>
      <c r="E62" s="314" t="n">
        <v>65.142</v>
      </c>
      <c r="F62" s="314" t="n">
        <v>13.8</v>
      </c>
      <c r="G62" s="314" t="n">
        <v>0</v>
      </c>
      <c r="H62" s="314" t="n">
        <v>0</v>
      </c>
      <c r="I62" s="313" t="n">
        <f aca="false">(((G62^2)+(H62^2))^0.5)/((3^0.5)*(F62))*1000</f>
        <v>0</v>
      </c>
      <c r="J62" s="311" t="n">
        <v>0</v>
      </c>
      <c r="K62" s="311" t="n">
        <f aca="false">E62*((I62/((B62*1000)/(C62*(3^0.5))))^2)</f>
        <v>0</v>
      </c>
      <c r="L62" s="311" t="n">
        <f aca="false">J62+K62</f>
        <v>0</v>
      </c>
    </row>
    <row r="63" customFormat="false" ht="17" hidden="false" customHeight="false" outlineLevel="0" collapsed="false">
      <c r="A63" s="310" t="s">
        <v>262</v>
      </c>
      <c r="B63" s="314" t="n">
        <v>130</v>
      </c>
      <c r="C63" s="314" t="n">
        <v>13.2</v>
      </c>
      <c r="D63" s="314" t="n">
        <v>195.24</v>
      </c>
      <c r="E63" s="314" t="n">
        <v>647.7</v>
      </c>
      <c r="F63" s="314" t="n">
        <v>13.8</v>
      </c>
      <c r="G63" s="314" t="n">
        <v>0</v>
      </c>
      <c r="H63" s="314" t="n">
        <v>0</v>
      </c>
      <c r="I63" s="313" t="n">
        <f aca="false">(((G63^2)+(H63^2))^0.5)/((3^0.5)*(F63))*1000</f>
        <v>0</v>
      </c>
      <c r="J63" s="311" t="n">
        <v>0</v>
      </c>
      <c r="K63" s="311" t="n">
        <f aca="false">E63*((I63/((B63*1000)/(C63*(3^0.5))))^2)</f>
        <v>0</v>
      </c>
      <c r="L63" s="311" t="n">
        <f aca="false">J63+K63</f>
        <v>0</v>
      </c>
    </row>
    <row r="64" customFormat="false" ht="17" hidden="false" customHeight="false" outlineLevel="0" collapsed="false">
      <c r="A64" s="310" t="s">
        <v>263</v>
      </c>
      <c r="B64" s="314" t="n">
        <v>642</v>
      </c>
      <c r="C64" s="314" t="n">
        <v>20.9</v>
      </c>
      <c r="D64" s="314" t="n">
        <v>250</v>
      </c>
      <c r="E64" s="314" t="n">
        <v>1496.493</v>
      </c>
      <c r="F64" s="314" t="n">
        <v>22</v>
      </c>
      <c r="G64" s="312" t="n">
        <v>554</v>
      </c>
      <c r="H64" s="312" t="n">
        <v>99</v>
      </c>
      <c r="I64" s="313" t="n">
        <f aca="false">(((G64^2)+(H64^2))^0.5)/((3^0.5)*(F64))*1000</f>
        <v>14769.0438298281</v>
      </c>
      <c r="J64" s="311" t="n">
        <f aca="false">D64*((F64/C64)^2)</f>
        <v>277.008310249308</v>
      </c>
      <c r="K64" s="311" t="n">
        <f aca="false">E64*((I64/((B64*1000)/(C64*(3^0.5))))^2)</f>
        <v>1037.822827968</v>
      </c>
      <c r="L64" s="311" t="n">
        <f aca="false">J64+K64</f>
        <v>1314.83113821731</v>
      </c>
    </row>
    <row r="65" customFormat="false" ht="17" hidden="false" customHeight="false" outlineLevel="0" collapsed="false">
      <c r="A65" s="310" t="s">
        <v>264</v>
      </c>
      <c r="B65" s="314" t="n">
        <v>200</v>
      </c>
      <c r="C65" s="314" t="n">
        <v>13.2</v>
      </c>
      <c r="D65" s="314" t="n">
        <v>142.72</v>
      </c>
      <c r="E65" s="314" t="n">
        <v>729.5</v>
      </c>
      <c r="F65" s="314" t="n">
        <v>13.8</v>
      </c>
      <c r="G65" s="312" t="n">
        <v>0</v>
      </c>
      <c r="H65" s="312" t="n">
        <v>0</v>
      </c>
      <c r="I65" s="313" t="n">
        <f aca="false">(((G65^2)+(H65^2))^0.5)/((3^0.5)*(F65))*1000</f>
        <v>0</v>
      </c>
      <c r="J65" s="311" t="n">
        <v>0</v>
      </c>
      <c r="K65" s="311" t="n">
        <f aca="false">E65*((I65/((B65*1000)/(C65*(3^0.5))))^2)</f>
        <v>0</v>
      </c>
      <c r="L65" s="311" t="n">
        <f aca="false">J65+K65</f>
        <v>0</v>
      </c>
    </row>
    <row r="66" customFormat="false" ht="17" hidden="false" customHeight="false" outlineLevel="0" collapsed="false">
      <c r="A66" s="310" t="s">
        <v>265</v>
      </c>
      <c r="B66" s="314" t="n">
        <v>550</v>
      </c>
      <c r="C66" s="314" t="n">
        <v>18.2</v>
      </c>
      <c r="D66" s="314" t="n">
        <v>299.742</v>
      </c>
      <c r="E66" s="314" t="n">
        <v>1639.672</v>
      </c>
      <c r="F66" s="314" t="n">
        <v>19</v>
      </c>
      <c r="G66" s="312" t="n">
        <v>67</v>
      </c>
      <c r="H66" s="312" t="n">
        <v>5</v>
      </c>
      <c r="I66" s="313" t="n">
        <f aca="false">(((G66^2)+(H66^2))^0.5)/((3^0.5)*(F66))*1000</f>
        <v>2041.58068863758</v>
      </c>
      <c r="J66" s="311" t="n">
        <f aca="false">D66*((F66/C66)^2)</f>
        <v>326.672086704504</v>
      </c>
      <c r="K66" s="311" t="n">
        <f aca="false">E66*((I66/((B66*1000)/(C66*(3^0.5))))^2)</f>
        <v>22.450640224408</v>
      </c>
      <c r="L66" s="311" t="n">
        <f aca="false">J66+K66</f>
        <v>349.122726928912</v>
      </c>
    </row>
    <row r="67" customFormat="false" ht="17" hidden="false" customHeight="false" outlineLevel="0" collapsed="false">
      <c r="A67" s="310" t="s">
        <v>266</v>
      </c>
      <c r="B67" s="314" t="n">
        <v>650</v>
      </c>
      <c r="C67" s="314" t="n">
        <v>17.1</v>
      </c>
      <c r="D67" s="314" t="n">
        <v>383.7</v>
      </c>
      <c r="E67" s="314" t="n">
        <v>2046.565</v>
      </c>
      <c r="F67" s="314" t="n">
        <v>18</v>
      </c>
      <c r="G67" s="312" t="n">
        <v>510</v>
      </c>
      <c r="H67" s="312" t="n">
        <v>212</v>
      </c>
      <c r="I67" s="313" t="n">
        <f aca="false">(((G67^2)+(H67^2))^0.5)/((3^0.5)*(F67))*1000</f>
        <v>17715.2836759721</v>
      </c>
      <c r="J67" s="311" t="n">
        <f aca="false">D67*((F67/C67)^2)</f>
        <v>425.152354570637</v>
      </c>
      <c r="K67" s="311" t="n">
        <f aca="false">E67*((I67/((B67*1000)/(C67*(3^0.5))))^2)</f>
        <v>1333.5476151684</v>
      </c>
      <c r="L67" s="311" t="n">
        <f aca="false">J67+K67</f>
        <v>1758.69996973904</v>
      </c>
    </row>
    <row r="68" customFormat="false" ht="17" hidden="false" customHeight="false" outlineLevel="0" collapsed="false">
      <c r="A68" s="310" t="s">
        <v>267</v>
      </c>
      <c r="B68" s="314" t="n">
        <v>736.6</v>
      </c>
      <c r="C68" s="314" t="n">
        <v>22.8</v>
      </c>
      <c r="D68" s="314" t="n">
        <v>375.4</v>
      </c>
      <c r="E68" s="314" t="n">
        <v>2109.9</v>
      </c>
      <c r="F68" s="314" t="n">
        <v>24</v>
      </c>
      <c r="G68" s="312" t="n">
        <v>640</v>
      </c>
      <c r="H68" s="312" t="n">
        <v>210</v>
      </c>
      <c r="I68" s="313" t="n">
        <f aca="false">(((G68^2)+(H68^2))^0.5)/((3^0.5)*(F68))*1000</f>
        <v>16203.6375660026</v>
      </c>
      <c r="J68" s="311" t="n">
        <f aca="false">D68*((F68/C68)^2)</f>
        <v>415.95567867036</v>
      </c>
      <c r="K68" s="311" t="n">
        <f aca="false">E68*((I68/((B68*1000)/(C68*(3^0.5))))^2)</f>
        <v>1592.26164191478</v>
      </c>
      <c r="L68" s="311" t="n">
        <f aca="false">J68+K68</f>
        <v>2008.21732058514</v>
      </c>
    </row>
    <row r="69" customFormat="false" ht="17" hidden="false" customHeight="false" outlineLevel="0" collapsed="false">
      <c r="A69" s="310" t="s">
        <v>268</v>
      </c>
      <c r="B69" s="314" t="n">
        <v>265</v>
      </c>
      <c r="C69" s="314" t="n">
        <v>21</v>
      </c>
      <c r="D69" s="314" t="n">
        <v>276.587</v>
      </c>
      <c r="E69" s="314" t="n">
        <v>1162.772</v>
      </c>
      <c r="F69" s="314" t="n">
        <v>22</v>
      </c>
      <c r="G69" s="312" t="n">
        <v>230</v>
      </c>
      <c r="H69" s="312" t="n">
        <v>16</v>
      </c>
      <c r="I69" s="313" t="n">
        <f aca="false">(((G69^2)+(H69^2))^0.5)/((3^0.5)*(F69))*1000</f>
        <v>6050.52191360359</v>
      </c>
      <c r="J69" s="311" t="n">
        <f aca="false">D69*((F69/C69)^2)</f>
        <v>303.555800453515</v>
      </c>
      <c r="K69" s="311" t="n">
        <f aca="false">E69*((I69/((B69*1000)/(C69*(3^0.5))))^2)</f>
        <v>801.951931910477</v>
      </c>
      <c r="L69" s="311" t="n">
        <f aca="false">J69+K69</f>
        <v>1105.50773236399</v>
      </c>
    </row>
    <row r="70" customFormat="false" ht="17" hidden="false" customHeight="false" outlineLevel="0" collapsed="false">
      <c r="A70" s="310" t="s">
        <v>269</v>
      </c>
      <c r="B70" s="314" t="n">
        <v>200</v>
      </c>
      <c r="C70" s="314" t="n">
        <v>19</v>
      </c>
      <c r="D70" s="314" t="n">
        <v>137.7</v>
      </c>
      <c r="E70" s="314" t="n">
        <v>709.344</v>
      </c>
      <c r="F70" s="314" t="n">
        <v>20</v>
      </c>
      <c r="G70" s="312" t="n">
        <v>153</v>
      </c>
      <c r="H70" s="312" t="n">
        <v>9</v>
      </c>
      <c r="I70" s="313" t="n">
        <f aca="false">(((G70^2)+(H70^2))^0.5)/((3^0.5)*(F70))*1000</f>
        <v>4424.36436112579</v>
      </c>
      <c r="J70" s="311" t="n">
        <f aca="false">D70*((F70/C70)^2)</f>
        <v>152.576177285319</v>
      </c>
      <c r="K70" s="311" t="n">
        <f aca="false">E70*((I70/((B70*1000)/(C70*(3^0.5))))^2)</f>
        <v>375.94744326</v>
      </c>
      <c r="L70" s="311" t="n">
        <f aca="false">J70+K70</f>
        <v>528.523620545319</v>
      </c>
    </row>
    <row r="71" customFormat="false" ht="17" hidden="false" customHeight="false" outlineLevel="0" collapsed="false">
      <c r="A71" s="310" t="s">
        <v>270</v>
      </c>
      <c r="B71" s="314" t="n">
        <v>600</v>
      </c>
      <c r="C71" s="314" t="n">
        <v>20.9</v>
      </c>
      <c r="D71" s="314" t="n">
        <v>265</v>
      </c>
      <c r="E71" s="314" t="n">
        <v>1495</v>
      </c>
      <c r="F71" s="314" t="n">
        <v>22</v>
      </c>
      <c r="G71" s="312" t="n">
        <v>490</v>
      </c>
      <c r="H71" s="312" t="n">
        <v>65</v>
      </c>
      <c r="I71" s="313" t="n">
        <f aca="false">(((G71^2)+(H71^2))^0.5)/((3^0.5)*(F71))*1000</f>
        <v>12971.8119912404</v>
      </c>
      <c r="J71" s="311" t="n">
        <f aca="false">D71*((F71/C71)^2)</f>
        <v>293.628808864266</v>
      </c>
      <c r="K71" s="311" t="n">
        <f aca="false">E71*((I71/((B71*1000)/(C71*(3^0.5))))^2)</f>
        <v>915.701256076389</v>
      </c>
      <c r="L71" s="311" t="n">
        <f aca="false">J71+K71</f>
        <v>1209.33006494065</v>
      </c>
    </row>
    <row r="72" customFormat="false" ht="17" hidden="false" customHeight="false" outlineLevel="0" collapsed="false">
      <c r="A72" s="315" t="s">
        <v>271</v>
      </c>
      <c r="B72" s="308" t="n">
        <v>400</v>
      </c>
      <c r="C72" s="308" t="n">
        <v>20.8</v>
      </c>
      <c r="D72" s="308" t="n">
        <v>255</v>
      </c>
      <c r="E72" s="308" t="n">
        <v>1316.2</v>
      </c>
      <c r="F72" s="308" t="n">
        <v>22</v>
      </c>
      <c r="G72" s="316" t="n">
        <v>249</v>
      </c>
      <c r="H72" s="316" t="n">
        <v>148</v>
      </c>
      <c r="I72" s="317" t="n">
        <f aca="false">(((G72^2)+(H72^2))^0.5)/((3^0.5)*(F72))*1000</f>
        <v>7601.69801242961</v>
      </c>
      <c r="J72" s="311" t="n">
        <f aca="false">D72*((F72/C72)^2)</f>
        <v>285.271819526627</v>
      </c>
      <c r="K72" s="311" t="n">
        <f aca="false">E72*((I72/((B72*1000)/(C72*(3^0.5))))^2)</f>
        <v>616.979954016529</v>
      </c>
      <c r="L72" s="311" t="n">
        <f aca="false">J72+K72</f>
        <v>902.251773543156</v>
      </c>
    </row>
    <row r="73" customFormat="false" ht="17" hidden="false" customHeight="false" outlineLevel="0" collapsed="false">
      <c r="J73" s="318" t="s">
        <v>272</v>
      </c>
      <c r="K73" s="318"/>
      <c r="L73" s="319" t="n">
        <f aca="false">SUM(L6:L72)</f>
        <v>48112.5356037148</v>
      </c>
    </row>
    <row r="75" customFormat="false" ht="25.35" hidden="false" customHeight="false" outlineLevel="0" collapsed="false"/>
    <row r="111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5" right="0.5" top="0.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U ELECTRIC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 t="s">
        <v>16</v>
      </c>
      <c r="C9" s="19" t="n">
        <f aca="false">SUM(D9,R9,Q9)</f>
        <v>20122000</v>
      </c>
      <c r="D9" s="19" t="n">
        <v>20122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6</v>
      </c>
      <c r="C11" s="19" t="n">
        <f aca="false">SUM(D11,R11,Q11)</f>
        <v>18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18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7</v>
      </c>
      <c r="B14" s="17" t="s">
        <v>16</v>
      </c>
      <c r="C14" s="19" t="n">
        <f aca="false">SUM(D14,R14,Q14)</f>
        <v>22000</v>
      </c>
      <c r="D14" s="20"/>
      <c r="E14" s="19"/>
      <c r="F14" s="19" t="n">
        <v>2200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22000</v>
      </c>
      <c r="R14" s="19"/>
    </row>
    <row r="15" customFormat="false" ht="12.75" hidden="false" customHeight="true" outlineLevel="0" collapsed="false">
      <c r="A15" s="1" t="s">
        <v>28</v>
      </c>
      <c r="B15" s="17" t="s">
        <v>16</v>
      </c>
      <c r="C15" s="19" t="n">
        <f aca="false">SUM(D15,R15,Q15)</f>
        <v>30000</v>
      </c>
      <c r="D15" s="20"/>
      <c r="E15" s="19"/>
      <c r="F15" s="19"/>
      <c r="G15" s="19"/>
      <c r="H15" s="19" t="n">
        <v>30000</v>
      </c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30000</v>
      </c>
      <c r="R15" s="19"/>
    </row>
    <row r="16" customFormat="false" ht="12.75" hidden="false" customHeight="true" outlineLevel="0" collapsed="false">
      <c r="A16" s="1" t="s">
        <v>29</v>
      </c>
      <c r="B16" s="17" t="s">
        <v>30</v>
      </c>
      <c r="C16" s="19" t="n">
        <f aca="false">SUM(D16,R16,Q16)</f>
        <v>0</v>
      </c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A17" s="1" t="s">
        <v>31</v>
      </c>
      <c r="B17" s="17" t="s">
        <v>16</v>
      </c>
      <c r="C17" s="19" t="n">
        <f aca="false">SUM(D17,R17,Q17)</f>
        <v>42000</v>
      </c>
      <c r="D17" s="20"/>
      <c r="E17" s="19"/>
      <c r="F17" s="19"/>
      <c r="G17" s="19"/>
      <c r="H17" s="19"/>
      <c r="I17" s="19"/>
      <c r="J17" s="19"/>
      <c r="K17" s="19"/>
      <c r="L17" s="19" t="n">
        <v>42000</v>
      </c>
      <c r="M17" s="19"/>
      <c r="N17" s="19"/>
      <c r="O17" s="19"/>
      <c r="P17" s="19"/>
      <c r="Q17" s="19" t="n">
        <f aca="false">SUM(E17:P17)</f>
        <v>42000</v>
      </c>
      <c r="R17" s="19"/>
    </row>
    <row r="18" customFormat="false" ht="12.75" hidden="false" customHeight="true" outlineLevel="0" collapsed="false">
      <c r="A18" s="1" t="s">
        <v>32</v>
      </c>
      <c r="B18" s="17" t="s">
        <v>16</v>
      </c>
      <c r="C18" s="19" t="n">
        <f aca="false">SUM(D18,R18,Q18)</f>
        <v>71000</v>
      </c>
      <c r="D18" s="20"/>
      <c r="E18" s="19"/>
      <c r="F18" s="19"/>
      <c r="G18" s="19"/>
      <c r="H18" s="19"/>
      <c r="I18" s="19" t="n">
        <v>71000</v>
      </c>
      <c r="J18" s="19"/>
      <c r="K18" s="19"/>
      <c r="L18" s="19"/>
      <c r="M18" s="19"/>
      <c r="N18" s="19"/>
      <c r="O18" s="19"/>
      <c r="P18" s="19"/>
      <c r="Q18" s="19" t="n">
        <f aca="false">SUM(E18:P18)</f>
        <v>71000</v>
      </c>
      <c r="R18" s="19"/>
    </row>
    <row r="19" customFormat="false" ht="12.75" hidden="false" customHeight="true" outlineLevel="0" collapsed="false">
      <c r="B19" s="17"/>
      <c r="C19" s="19" t="n">
        <f aca="false">SUM(D19,R19,Q19)</f>
        <v>0</v>
      </c>
      <c r="D19" s="20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 t="n">
        <f aca="false">SUM(E19:P19)</f>
        <v>0</v>
      </c>
      <c r="R19" s="19"/>
    </row>
    <row r="20" customFormat="false" ht="12.75" hidden="false" customHeight="true" outlineLevel="0" collapsed="false">
      <c r="A20" s="1" t="s">
        <v>26</v>
      </c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A21" s="1" t="s">
        <v>33</v>
      </c>
      <c r="B21" s="17" t="s">
        <v>30</v>
      </c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A22" s="1" t="s">
        <v>34</v>
      </c>
      <c r="B22" s="17" t="s">
        <v>30</v>
      </c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A23" s="1" t="s">
        <v>35</v>
      </c>
      <c r="B23" s="17" t="s">
        <v>30</v>
      </c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2.75" hidden="false" customHeight="true" outlineLevel="0" collapsed="false">
      <c r="A24" s="1" t="s">
        <v>36</v>
      </c>
      <c r="B24" s="17" t="s">
        <v>30</v>
      </c>
      <c r="C24" s="19" t="n">
        <f aca="false">SUM(D24,R24,Q24)</f>
        <v>0</v>
      </c>
      <c r="D24" s="20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2.75" hidden="false" customHeight="true" outlineLevel="0" collapsed="false">
      <c r="B25" s="17"/>
      <c r="C25" s="19" t="n">
        <f aca="false">SUM(D25,R25,Q25)</f>
        <v>0</v>
      </c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n">
        <f aca="false">SUM(E25:P25)</f>
        <v>0</v>
      </c>
      <c r="R25" s="19"/>
    </row>
    <row r="26" customFormat="false" ht="12.75" hidden="false" customHeight="true" outlineLevel="0" collapsed="false">
      <c r="A26" s="1" t="s">
        <v>37</v>
      </c>
      <c r="B26" s="17"/>
      <c r="C26" s="19" t="n">
        <f aca="false">SUM(D26,R26,Q26)</f>
        <v>0</v>
      </c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 t="n">
        <f aca="false">SUM(E26:P26)</f>
        <v>0</v>
      </c>
      <c r="R26" s="19"/>
    </row>
    <row r="27" customFormat="false" ht="12.75" hidden="false" customHeight="true" outlineLevel="0" collapsed="false">
      <c r="A27" s="1" t="s">
        <v>11</v>
      </c>
      <c r="B27" s="17" t="s">
        <v>16</v>
      </c>
      <c r="C27" s="19" t="n">
        <f aca="false">SUM(D27,R27,Q27)</f>
        <v>10000</v>
      </c>
      <c r="D27" s="20"/>
      <c r="E27" s="19"/>
      <c r="F27" s="19"/>
      <c r="G27" s="19"/>
      <c r="H27" s="19"/>
      <c r="I27" s="19" t="n">
        <v>10000</v>
      </c>
      <c r="J27" s="19"/>
      <c r="K27" s="19"/>
      <c r="L27" s="19"/>
      <c r="M27" s="19"/>
      <c r="N27" s="19"/>
      <c r="O27" s="19"/>
      <c r="P27" s="19"/>
      <c r="Q27" s="19" t="n">
        <f aca="false">SUM(E27:P27)</f>
        <v>10000</v>
      </c>
      <c r="R27" s="19"/>
    </row>
    <row r="28" customFormat="false" ht="12.75" hidden="false" customHeight="true" outlineLevel="0" collapsed="false">
      <c r="A28" s="1" t="s">
        <v>14</v>
      </c>
      <c r="B28" s="17" t="s">
        <v>30</v>
      </c>
      <c r="C28" s="19" t="n">
        <f aca="false">SUM(D28,R28,Q28)</f>
        <v>0</v>
      </c>
      <c r="D28" s="2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 t="n">
        <f aca="false">SUM(E28:P28)</f>
        <v>0</v>
      </c>
      <c r="R28" s="19"/>
    </row>
    <row r="29" customFormat="false" ht="12.75" hidden="false" customHeight="true" outlineLevel="0" collapsed="false">
      <c r="B29" s="17"/>
      <c r="C29" s="19" t="n">
        <f aca="false">SUM(D29,R29,Q29)</f>
        <v>0</v>
      </c>
      <c r="D29" s="20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 t="n">
        <f aca="false">SUM(E29:P29)</f>
        <v>0</v>
      </c>
      <c r="R29" s="19"/>
    </row>
    <row r="30" customFormat="false" ht="12.75" hidden="false" customHeight="true" outlineLevel="0" collapsed="false">
      <c r="A30" s="1" t="s">
        <v>38</v>
      </c>
      <c r="B30" s="17"/>
      <c r="C30" s="19" t="n">
        <f aca="false">SUM(D30,R30,Q30)</f>
        <v>0</v>
      </c>
      <c r="D30" s="2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 t="n">
        <f aca="false">SUM(E30:P30)</f>
        <v>0</v>
      </c>
      <c r="R30" s="19"/>
    </row>
    <row r="31" customFormat="false" ht="12.75" hidden="false" customHeight="true" outlineLevel="0" collapsed="false">
      <c r="A31" s="1" t="s">
        <v>39</v>
      </c>
      <c r="B31" s="17" t="s">
        <v>30</v>
      </c>
      <c r="C31" s="19" t="n">
        <f aca="false">SUM(D31,R31,Q31)</f>
        <v>0</v>
      </c>
      <c r="D31" s="20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 t="n">
        <f aca="false">SUM(E31:P31)</f>
        <v>0</v>
      </c>
      <c r="R31" s="19"/>
    </row>
    <row r="32" customFormat="false" ht="12.75" hidden="false" customHeight="true" outlineLevel="0" collapsed="false">
      <c r="A32" s="1" t="s">
        <v>40</v>
      </c>
      <c r="B32" s="17" t="s">
        <v>11</v>
      </c>
      <c r="C32" s="19" t="n">
        <f aca="false">SUM(D32,R32,Q32)</f>
        <v>-70000</v>
      </c>
      <c r="D32" s="20"/>
      <c r="E32" s="19"/>
      <c r="F32" s="19"/>
      <c r="G32" s="19"/>
      <c r="H32" s="19"/>
      <c r="I32" s="19"/>
      <c r="J32" s="19"/>
      <c r="K32" s="19"/>
      <c r="L32" s="19"/>
      <c r="M32" s="19"/>
      <c r="N32" s="19" t="n">
        <v>-70000</v>
      </c>
      <c r="O32" s="19"/>
      <c r="P32" s="19"/>
      <c r="Q32" s="19" t="n">
        <f aca="false">SUM(E32:P32)</f>
        <v>-70000</v>
      </c>
      <c r="R32" s="19"/>
    </row>
    <row r="33" customFormat="false" ht="12.75" hidden="false" customHeight="true" outlineLevel="0" collapsed="false">
      <c r="A33" s="1" t="s">
        <v>41</v>
      </c>
      <c r="B33" s="17" t="s">
        <v>30</v>
      </c>
      <c r="C33" s="19" t="n">
        <f aca="false">SUM(D33,R33,Q33)</f>
        <v>0</v>
      </c>
      <c r="D33" s="20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 t="n">
        <f aca="false">SUM(E33:P33)</f>
        <v>0</v>
      </c>
      <c r="R33" s="19"/>
    </row>
    <row r="34" customFormat="false" ht="12.75" hidden="false" customHeight="true" outlineLevel="0" collapsed="false">
      <c r="A34" s="1" t="s">
        <v>42</v>
      </c>
      <c r="B34" s="17" t="s">
        <v>14</v>
      </c>
      <c r="C34" s="19" t="n">
        <f aca="false">SUM(D34,R34,Q34)</f>
        <v>-275000</v>
      </c>
      <c r="D34" s="20"/>
      <c r="E34" s="19"/>
      <c r="F34" s="20"/>
      <c r="G34" s="19"/>
      <c r="H34" s="19"/>
      <c r="I34" s="19"/>
      <c r="J34" s="19"/>
      <c r="K34" s="19"/>
      <c r="L34" s="19"/>
      <c r="M34" s="19"/>
      <c r="N34" s="19" t="n">
        <v>-275000</v>
      </c>
      <c r="O34" s="19"/>
      <c r="P34" s="19"/>
      <c r="Q34" s="19" t="n">
        <f aca="false">SUM(E34:P34)</f>
        <v>-275000</v>
      </c>
      <c r="R34" s="19"/>
    </row>
    <row r="35" customFormat="false" ht="12.75" hidden="false" customHeight="true" outlineLevel="0" collapsed="false">
      <c r="A35" s="1" t="s">
        <v>43</v>
      </c>
      <c r="B35" s="17" t="s">
        <v>30</v>
      </c>
      <c r="C35" s="19" t="n">
        <f aca="false">SUM(D35,R35,Q35)</f>
        <v>0</v>
      </c>
      <c r="D35" s="19"/>
      <c r="E35" s="19"/>
      <c r="F35" s="20"/>
      <c r="G35" s="19"/>
      <c r="H35" s="19"/>
      <c r="I35" s="19"/>
      <c r="J35" s="19"/>
      <c r="K35" s="19"/>
      <c r="L35" s="20"/>
      <c r="M35" s="19"/>
      <c r="N35" s="19"/>
      <c r="O35" s="19"/>
      <c r="P35" s="20"/>
      <c r="Q35" s="19" t="n">
        <f aca="false">SUM(E35:P35)</f>
        <v>0</v>
      </c>
      <c r="R35" s="19"/>
    </row>
    <row r="36" customFormat="false" ht="12.75" hidden="false" customHeight="true" outlineLevel="0" collapsed="false">
      <c r="A36" s="1" t="s">
        <v>44</v>
      </c>
      <c r="B36" s="17" t="s">
        <v>12</v>
      </c>
      <c r="C36" s="19" t="n">
        <f aca="false">SUM(D36,R36,Q36)</f>
        <v>-45000</v>
      </c>
      <c r="D36" s="19"/>
      <c r="E36" s="19"/>
      <c r="F36" s="20"/>
      <c r="G36" s="19"/>
      <c r="H36" s="19"/>
      <c r="I36" s="20"/>
      <c r="J36" s="19"/>
      <c r="K36" s="19"/>
      <c r="L36" s="20"/>
      <c r="M36" s="19"/>
      <c r="N36" s="19" t="n">
        <v>-45000</v>
      </c>
      <c r="O36" s="19"/>
      <c r="P36" s="20"/>
      <c r="Q36" s="19" t="n">
        <f aca="false">SUM(E36:P36)</f>
        <v>-45000</v>
      </c>
      <c r="R36" s="19"/>
    </row>
    <row r="37" customFormat="false" ht="12.75" hidden="false" customHeight="true" outlineLevel="0" collapsed="false">
      <c r="A37" s="1" t="s">
        <v>45</v>
      </c>
      <c r="B37" s="17" t="s">
        <v>67</v>
      </c>
      <c r="C37" s="19" t="n">
        <f aca="false">SUM(D37,R37,Q37)</f>
        <v>-15000</v>
      </c>
      <c r="D37" s="19"/>
      <c r="E37" s="19"/>
      <c r="F37" s="19"/>
      <c r="G37" s="19"/>
      <c r="H37" s="19"/>
      <c r="I37" s="20"/>
      <c r="J37" s="19"/>
      <c r="K37" s="19"/>
      <c r="L37" s="19"/>
      <c r="M37" s="19"/>
      <c r="N37" s="19" t="n">
        <v>-15000</v>
      </c>
      <c r="O37" s="19"/>
      <c r="P37" s="19"/>
      <c r="Q37" s="19" t="n">
        <f aca="false">SUM(E37:P37)</f>
        <v>-15000</v>
      </c>
      <c r="R37" s="19"/>
    </row>
    <row r="38" customFormat="false" ht="12.75" hidden="false" customHeight="true" outlineLevel="0" collapsed="false">
      <c r="A38" s="1" t="s">
        <v>46</v>
      </c>
      <c r="B38" s="17" t="s">
        <v>67</v>
      </c>
      <c r="C38" s="19" t="n">
        <f aca="false">SUM(D38,R38,Q38)</f>
        <v>-30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-30000</v>
      </c>
      <c r="O38" s="19"/>
      <c r="P38" s="19"/>
      <c r="Q38" s="19" t="n">
        <f aca="false">SUM(E38:P38)</f>
        <v>-30000</v>
      </c>
      <c r="R38" s="19"/>
    </row>
    <row r="39" s="33" customFormat="true" ht="14.1" hidden="false" customHeight="true" outlineLevel="0" collapsed="false">
      <c r="A39" s="33" t="s">
        <v>47</v>
      </c>
      <c r="B39" s="33" t="s">
        <v>18</v>
      </c>
      <c r="C39" s="19" t="n">
        <f aca="false">SUM(D39,R39,Q39)</f>
        <v>-150000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 t="n">
        <v>-150000</v>
      </c>
      <c r="O39" s="20"/>
      <c r="P39" s="20"/>
      <c r="Q39" s="19" t="n">
        <f aca="false">SUM(E39:P39)</f>
        <v>-150000</v>
      </c>
      <c r="R39" s="20"/>
    </row>
    <row r="40" customFormat="false" ht="12.75" hidden="false" customHeight="true" outlineLevel="0" collapsed="false">
      <c r="A40" s="1" t="s">
        <v>48</v>
      </c>
      <c r="B40" s="17" t="s">
        <v>8</v>
      </c>
      <c r="C40" s="19" t="n">
        <f aca="false">SUM(D40,R40,Q40)</f>
        <v>-100000</v>
      </c>
      <c r="D40" s="20"/>
      <c r="E40" s="19"/>
      <c r="F40" s="20"/>
      <c r="G40" s="19"/>
      <c r="H40" s="19"/>
      <c r="I40" s="19"/>
      <c r="J40" s="19"/>
      <c r="K40" s="19"/>
      <c r="L40" s="19"/>
      <c r="M40" s="19"/>
      <c r="N40" s="19" t="n">
        <v>-100000</v>
      </c>
      <c r="O40" s="19"/>
      <c r="P40" s="19"/>
      <c r="Q40" s="19" t="n">
        <f aca="false">SUM(E40:P40)</f>
        <v>-100000</v>
      </c>
      <c r="R40" s="19"/>
    </row>
    <row r="41" customFormat="false" ht="12.75" hidden="false" customHeight="true" outlineLevel="0" collapsed="false">
      <c r="A41" s="1" t="s">
        <v>49</v>
      </c>
      <c r="B41" s="17" t="s">
        <v>30</v>
      </c>
      <c r="C41" s="19" t="n">
        <f aca="false">SUM(D41,R41,Q41)</f>
        <v>0</v>
      </c>
      <c r="D41" s="20"/>
      <c r="E41" s="19"/>
      <c r="F41" s="19"/>
      <c r="G41" s="19"/>
      <c r="H41" s="19"/>
      <c r="I41" s="19"/>
      <c r="J41" s="20"/>
      <c r="K41" s="19"/>
      <c r="L41" s="19"/>
      <c r="M41" s="19"/>
      <c r="N41" s="19"/>
      <c r="O41" s="19"/>
      <c r="P41" s="19"/>
      <c r="Q41" s="19" t="n">
        <f aca="false">SUM(E41:P41)</f>
        <v>0</v>
      </c>
      <c r="R41" s="19"/>
    </row>
    <row r="42" customFormat="false" ht="12.75" hidden="false" customHeight="true" outlineLevel="0" collapsed="false">
      <c r="B42" s="17"/>
      <c r="C42" s="19" t="n">
        <f aca="false">SUM(D42,R42,Q42)</f>
        <v>0</v>
      </c>
      <c r="D42" s="20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  <c r="Q42" s="19" t="n">
        <f aca="false">SUM(E42:P42)</f>
        <v>0</v>
      </c>
      <c r="R42" s="19"/>
    </row>
    <row r="43" customFormat="false" ht="12.75" hidden="false" customHeight="true" outlineLevel="0" collapsed="false">
      <c r="B43" s="17"/>
      <c r="C43" s="19" t="n">
        <f aca="false">SUM(D43,R43,Q43)</f>
        <v>0</v>
      </c>
      <c r="D43" s="20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0"/>
      <c r="Q43" s="19" t="n">
        <f aca="false">SUM(E43:P43)</f>
        <v>0</v>
      </c>
      <c r="R43" s="19"/>
    </row>
    <row r="44" customFormat="false" ht="13.5" hidden="false" customHeight="true" outlineLevel="0" collapsed="false">
      <c r="B44" s="17"/>
      <c r="C44" s="19" t="n">
        <f aca="false">SUM(D44,R44,Q44)</f>
        <v>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 t="n">
        <f aca="false">SUM(E44:P44)</f>
        <v>0</v>
      </c>
      <c r="R44" s="19"/>
    </row>
    <row r="45" customFormat="false" ht="13.5" hidden="false" customHeight="true" outlineLevel="0" collapsed="false">
      <c r="A45" s="1" t="s">
        <v>50</v>
      </c>
      <c r="B45" s="17" t="s">
        <v>16</v>
      </c>
      <c r="C45" s="21" t="n">
        <f aca="false">SUM(C9:C44)</f>
        <v>19630000</v>
      </c>
      <c r="D45" s="19" t="n">
        <f aca="false">SUM(D9:D44)</f>
        <v>20122000</v>
      </c>
      <c r="E45" s="19" t="n">
        <f aca="false">SUM(E9:E44)</f>
        <v>0</v>
      </c>
      <c r="F45" s="19" t="n">
        <f aca="false">SUM(F9:F44)</f>
        <v>22000</v>
      </c>
      <c r="G45" s="19" t="n">
        <f aca="false">SUM(G9:G44)</f>
        <v>0</v>
      </c>
      <c r="H45" s="19" t="n">
        <f aca="false">SUM(H9:H44)</f>
        <v>30000</v>
      </c>
      <c r="I45" s="19" t="n">
        <f aca="false">SUM(I9:I44)</f>
        <v>81000</v>
      </c>
      <c r="J45" s="19" t="n">
        <f aca="false">SUM(J9:J44)</f>
        <v>0</v>
      </c>
      <c r="K45" s="19" t="n">
        <f aca="false">SUM(K9:K44)</f>
        <v>0</v>
      </c>
      <c r="L45" s="19" t="n">
        <f aca="false">SUM(L9:L44)</f>
        <v>42000</v>
      </c>
      <c r="M45" s="19" t="n">
        <f aca="false">SUM(M9:M44)</f>
        <v>0</v>
      </c>
      <c r="N45" s="19" t="n">
        <f aca="false">SUM(N9:N44)</f>
        <v>-685000</v>
      </c>
      <c r="O45" s="19" t="n">
        <f aca="false">SUM(O9:O44)</f>
        <v>0</v>
      </c>
      <c r="P45" s="19" t="n">
        <f aca="false">SUM(P9:P44)</f>
        <v>0</v>
      </c>
      <c r="Q45" s="19" t="n">
        <f aca="false">SUM(Q9:Q44)</f>
        <v>-510000</v>
      </c>
      <c r="R45" s="19" t="n">
        <f aca="false">SUM(R9:R44)</f>
        <v>18000</v>
      </c>
    </row>
    <row r="46" customFormat="false" ht="12.7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s="22" customFormat="true" ht="13.5" hidden="false" customHeight="true" outlineLevel="0" collapsed="false"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38"/>
      <c r="T47" s="38"/>
    </row>
    <row r="48" customFormat="false" ht="13.5" hidden="false" customHeight="true" outlineLevel="0" collapsed="false"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30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9"/>
      <c r="R49" s="19"/>
    </row>
    <row r="50" customFormat="false" ht="15.75" hidden="false" customHeight="true" outlineLevel="0" collapsed="false">
      <c r="A50" s="6" t="s">
        <v>52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19"/>
      <c r="R50" s="19"/>
    </row>
    <row r="51" customFormat="false" ht="9.75" hidden="false" customHeight="true" outlineLevel="0" collapsed="false">
      <c r="A51" s="26"/>
      <c r="B51" s="27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9"/>
      <c r="R51" s="19"/>
    </row>
    <row r="52" s="29" customFormat="true" ht="15.75" hidden="false" customHeight="true" outlineLevel="0" collapsed="false">
      <c r="B52" s="30"/>
      <c r="C52" s="10"/>
      <c r="D52" s="10"/>
      <c r="E52" s="9" t="s">
        <v>2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10"/>
      <c r="Q52" s="10"/>
      <c r="R52" s="10"/>
      <c r="S52" s="35"/>
      <c r="T52" s="35"/>
    </row>
    <row r="53" s="12" customFormat="true" ht="24.75" hidden="false" customHeight="true" outlineLevel="0" collapsed="false">
      <c r="A53" s="12" t="s">
        <v>3</v>
      </c>
      <c r="B53" s="36" t="s">
        <v>53</v>
      </c>
      <c r="C53" s="36" t="s">
        <v>54</v>
      </c>
      <c r="D53" s="12" t="s">
        <v>5</v>
      </c>
      <c r="E53" s="14" t="s">
        <v>7</v>
      </c>
      <c r="F53" s="15" t="s">
        <v>8</v>
      </c>
      <c r="G53" s="15" t="s">
        <v>9</v>
      </c>
      <c r="H53" s="15" t="s">
        <v>10</v>
      </c>
      <c r="I53" s="15" t="s">
        <v>11</v>
      </c>
      <c r="J53" s="15" t="s">
        <v>12</v>
      </c>
      <c r="K53" s="15" t="s">
        <v>13</v>
      </c>
      <c r="L53" s="15" t="s">
        <v>14</v>
      </c>
      <c r="M53" s="15" t="s">
        <v>15</v>
      </c>
      <c r="N53" s="15" t="s">
        <v>16</v>
      </c>
      <c r="O53" s="16" t="s">
        <v>17</v>
      </c>
      <c r="P53" s="12" t="s">
        <v>55</v>
      </c>
      <c r="S53" s="33"/>
      <c r="T53" s="33"/>
    </row>
    <row r="54" s="2" customFormat="true" ht="12.75" hidden="false" customHeight="true" outlineLevel="0" collapsed="false">
      <c r="B54" s="17"/>
      <c r="C54" s="2" t="s">
        <v>56</v>
      </c>
      <c r="D54" s="2" t="s">
        <v>22</v>
      </c>
      <c r="P54" s="2" t="s">
        <v>23</v>
      </c>
      <c r="S54" s="37"/>
      <c r="T54" s="37"/>
    </row>
    <row r="55" s="2" customFormat="true" ht="13.5" hidden="false" customHeight="true" outlineLevel="0" collapsed="false">
      <c r="B55" s="17"/>
      <c r="C55" s="19" t="n">
        <f aca="false">SUM(D55,P55)</f>
        <v>0</v>
      </c>
      <c r="P55" s="19" t="n">
        <f aca="false">SUM(E55:O55)</f>
        <v>0</v>
      </c>
      <c r="S55" s="37"/>
      <c r="T55" s="37"/>
    </row>
    <row r="56" customFormat="false" ht="13.5" hidden="false" customHeight="true" outlineLevel="0" collapsed="false">
      <c r="A56" s="1" t="s">
        <v>5</v>
      </c>
      <c r="B56" s="17" t="s">
        <v>16</v>
      </c>
      <c r="C56" s="19" t="n">
        <f aca="false">SUM(D56,P56)</f>
        <v>19630000</v>
      </c>
      <c r="D56" s="21" t="n">
        <f aca="false">C45</f>
        <v>19630000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 t="n">
        <f aca="false">SUM(E56:O56)</f>
        <v>0</v>
      </c>
    </row>
    <row r="57" customFormat="false" ht="12.75" hidden="false" customHeight="true" outlineLevel="0" collapsed="false">
      <c r="B57" s="17"/>
      <c r="C57" s="19" t="n">
        <f aca="false">SUM(D57,P57)</f>
        <v>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 t="n">
        <f aca="false">SUM(E57:O57)</f>
        <v>0</v>
      </c>
    </row>
    <row r="58" customFormat="false" ht="12.75" hidden="false" customHeight="true" outlineLevel="0" collapsed="false">
      <c r="A58" s="1" t="s">
        <v>57</v>
      </c>
      <c r="B58" s="17"/>
      <c r="C58" s="19" t="n">
        <f aca="false">SUM(D58,P58)</f>
        <v>0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 t="n">
        <f aca="false">SUM(E58:O58)</f>
        <v>0</v>
      </c>
    </row>
    <row r="59" customFormat="false" ht="12.75" hidden="false" customHeight="true" outlineLevel="0" collapsed="false">
      <c r="A59" s="1" t="s">
        <v>27</v>
      </c>
      <c r="B59" s="17" t="s">
        <v>58</v>
      </c>
      <c r="C59" s="19" t="n">
        <f aca="false">SUM(D59,P59)</f>
        <v>-22000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 t="n">
        <v>-22000</v>
      </c>
      <c r="O59" s="19"/>
      <c r="P59" s="19" t="n">
        <f aca="false">SUM(E59:O59)</f>
        <v>-22000</v>
      </c>
    </row>
    <row r="60" customFormat="false" ht="12.75" hidden="false" customHeight="true" outlineLevel="0" collapsed="false">
      <c r="A60" s="1" t="s">
        <v>28</v>
      </c>
      <c r="B60" s="17" t="s">
        <v>15</v>
      </c>
      <c r="C60" s="19" t="n">
        <f aca="false">SUM(D60,P60)</f>
        <v>-30000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 t="n">
        <v>-30000</v>
      </c>
      <c r="O60" s="19"/>
      <c r="P60" s="19" t="n">
        <f aca="false">SUM(E60:O60)</f>
        <v>-30000</v>
      </c>
    </row>
    <row r="61" customFormat="false" ht="12.75" hidden="false" customHeight="true" outlineLevel="0" collapsed="false">
      <c r="A61" s="1" t="s">
        <v>29</v>
      </c>
      <c r="B61" s="17" t="s">
        <v>30</v>
      </c>
      <c r="C61" s="19" t="n">
        <f aca="false">SUM(D61,P61)</f>
        <v>0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 t="n">
        <v>0</v>
      </c>
      <c r="O61" s="19"/>
      <c r="P61" s="19" t="n">
        <f aca="false">SUM(E61:O61)</f>
        <v>0</v>
      </c>
    </row>
    <row r="62" customFormat="false" ht="12.75" hidden="false" customHeight="true" outlineLevel="0" collapsed="false">
      <c r="A62" s="1" t="s">
        <v>31</v>
      </c>
      <c r="B62" s="17" t="s">
        <v>59</v>
      </c>
      <c r="C62" s="19" t="n">
        <f aca="false">SUM(D62,P62)</f>
        <v>-42000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 t="n">
        <v>-42000</v>
      </c>
      <c r="O62" s="19"/>
      <c r="P62" s="19" t="n">
        <f aca="false">SUM(E62:O62)</f>
        <v>-42000</v>
      </c>
    </row>
    <row r="63" customFormat="false" ht="12.75" hidden="false" customHeight="true" outlineLevel="0" collapsed="false">
      <c r="A63" s="1" t="s">
        <v>32</v>
      </c>
      <c r="B63" s="17" t="s">
        <v>58</v>
      </c>
      <c r="C63" s="19" t="n">
        <f aca="false">SUM(D63,P63)</f>
        <v>-7100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 t="n">
        <v>-71000</v>
      </c>
      <c r="O63" s="19"/>
      <c r="P63" s="19" t="n">
        <f aca="false">SUM(E63:O63)</f>
        <v>-71000</v>
      </c>
    </row>
    <row r="64" customFormat="false" ht="12.75" hidden="false" customHeight="true" outlineLevel="0" collapsed="false">
      <c r="B64" s="17"/>
      <c r="C64" s="19" t="n">
        <f aca="false">SUM(D64,P64)</f>
        <v>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n">
        <v>0</v>
      </c>
      <c r="O64" s="19"/>
      <c r="P64" s="19" t="n">
        <f aca="false">SUM(E64:O64)</f>
        <v>0</v>
      </c>
    </row>
    <row r="65" customFormat="false" ht="12.75" hidden="false" customHeight="true" outlineLevel="0" collapsed="false">
      <c r="B65" s="17"/>
      <c r="C65" s="19" t="n">
        <f aca="false">SUM(D65,P65)</f>
        <v>0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 t="n">
        <v>0</v>
      </c>
      <c r="O65" s="19"/>
      <c r="P65" s="19" t="n">
        <f aca="false">SUM(E65:O65)</f>
        <v>0</v>
      </c>
    </row>
    <row r="66" customFormat="false" ht="12.75" hidden="false" customHeight="true" outlineLevel="0" collapsed="false">
      <c r="A66" s="1" t="s">
        <v>60</v>
      </c>
      <c r="B66" s="17" t="s">
        <v>60</v>
      </c>
      <c r="C66" s="19" t="n">
        <f aca="false">SUM(D66,P66)</f>
        <v>-119520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 t="n">
        <v>-119520</v>
      </c>
      <c r="O66" s="19"/>
      <c r="P66" s="19" t="n">
        <f aca="false">SUM(E66:O66)</f>
        <v>-119520</v>
      </c>
    </row>
    <row r="67" customFormat="false" ht="12.75" hidden="false" customHeight="true" outlineLevel="0" collapsed="false">
      <c r="B67" s="17"/>
      <c r="C67" s="19" t="n">
        <f aca="false">SUM(D67,P67)</f>
        <v>0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 t="n">
        <v>0</v>
      </c>
      <c r="O67" s="19"/>
      <c r="P67" s="19" t="n">
        <f aca="false">SUM(E67:O67)</f>
        <v>0</v>
      </c>
    </row>
    <row r="68" customFormat="false" ht="12.75" hidden="false" customHeight="true" outlineLevel="0" collapsed="false">
      <c r="A68" s="1" t="s">
        <v>61</v>
      </c>
      <c r="B68" s="17" t="s">
        <v>30</v>
      </c>
      <c r="C68" s="19" t="n">
        <f aca="false">SUM(D68,P68)</f>
        <v>0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 t="n">
        <v>0</v>
      </c>
      <c r="O68" s="19"/>
      <c r="P68" s="19" t="n">
        <f aca="false">SUM(E68:O68)</f>
        <v>0</v>
      </c>
    </row>
    <row r="69" customFormat="false" ht="12.75" hidden="false" customHeight="true" outlineLevel="0" collapsed="false">
      <c r="B69" s="17"/>
      <c r="C69" s="19" t="n">
        <f aca="false">SUM(D69,P69)</f>
        <v>0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 t="n">
        <v>0</v>
      </c>
      <c r="O69" s="19"/>
      <c r="P69" s="19" t="n">
        <f aca="false">SUM(E69:O69)</f>
        <v>0</v>
      </c>
    </row>
    <row r="70" customFormat="false" ht="12.75" hidden="false" customHeight="true" outlineLevel="0" collapsed="false">
      <c r="A70" s="1" t="s">
        <v>63</v>
      </c>
      <c r="B70" s="17" t="s">
        <v>11</v>
      </c>
      <c r="C70" s="19" t="n">
        <f aca="false">SUM(D70,P70)</f>
        <v>-13000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 t="n">
        <v>-13000</v>
      </c>
      <c r="O70" s="19"/>
      <c r="P70" s="19" t="n">
        <f aca="false">SUM(E70:O70)</f>
        <v>-13000</v>
      </c>
    </row>
    <row r="71" customFormat="false" ht="12.75" hidden="false" customHeight="true" outlineLevel="0" collapsed="false">
      <c r="B71" s="17"/>
      <c r="C71" s="19" t="n">
        <f aca="false">SUM(D71,P71)</f>
        <v>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 t="n">
        <f aca="false">SUM(E71:O71)</f>
        <v>0</v>
      </c>
    </row>
    <row r="72" customFormat="false" ht="12.75" hidden="false" customHeight="true" outlineLevel="0" collapsed="false">
      <c r="B72" s="17"/>
      <c r="C72" s="19" t="n">
        <f aca="false">SUM(D72,P72)</f>
        <v>0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 t="n">
        <f aca="false">SUM(E72:O72)</f>
        <v>0</v>
      </c>
    </row>
    <row r="73" customFormat="false" ht="12.75" hidden="false" customHeight="true" outlineLevel="0" collapsed="false">
      <c r="B73" s="17"/>
      <c r="C73" s="19" t="n">
        <f aca="false">SUM(D73,P73)</f>
        <v>0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 t="n">
        <f aca="false">SUM(E73:O73)</f>
        <v>0</v>
      </c>
    </row>
    <row r="74" customFormat="false" ht="12.75" hidden="false" customHeight="true" outlineLevel="0" collapsed="false">
      <c r="A74" s="1" t="s">
        <v>50</v>
      </c>
      <c r="B74" s="17" t="s">
        <v>16</v>
      </c>
      <c r="C74" s="31" t="n">
        <f aca="false">SUM(C56:C73)</f>
        <v>19332480</v>
      </c>
      <c r="D74" s="19" t="n">
        <f aca="false">SUM(D56:D73)</f>
        <v>19630000</v>
      </c>
      <c r="E74" s="19" t="n">
        <f aca="false">SUM(E56:E73)</f>
        <v>0</v>
      </c>
      <c r="F74" s="19" t="n">
        <f aca="false">SUM(F56:F73)</f>
        <v>0</v>
      </c>
      <c r="G74" s="19" t="n">
        <f aca="false">SUM(G56:G73)</f>
        <v>0</v>
      </c>
      <c r="H74" s="19" t="n">
        <f aca="false">SUM(H56:H73)</f>
        <v>0</v>
      </c>
      <c r="I74" s="19" t="n">
        <f aca="false">SUM(I56:I73)</f>
        <v>0</v>
      </c>
      <c r="J74" s="19" t="n">
        <f aca="false">SUM(J56:J73)</f>
        <v>0</v>
      </c>
      <c r="K74" s="19" t="n">
        <f aca="false">SUM(K56:K73)</f>
        <v>0</v>
      </c>
      <c r="L74" s="19" t="n">
        <f aca="false">SUM(L56:L73)</f>
        <v>0</v>
      </c>
      <c r="M74" s="19" t="n">
        <f aca="false">SUM(M56:M73)</f>
        <v>0</v>
      </c>
      <c r="N74" s="19" t="n">
        <f aca="false">SUM(N56:N73)</f>
        <v>-297520</v>
      </c>
      <c r="O74" s="19" t="n">
        <f aca="false">SUM(O56:O73)</f>
        <v>0</v>
      </c>
      <c r="P74" s="19" t="n">
        <f aca="false">SUM(P56:P73)</f>
        <v>-297520</v>
      </c>
    </row>
    <row r="75" customFormat="false" ht="12.75" hidden="false" customHeight="true" outlineLevel="0" collapsed="false">
      <c r="B75" s="17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3.5" hidden="false" customHeight="true" outlineLevel="0" collapsed="false">
      <c r="B76" s="17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13.5" hidden="false" customHeight="true" outlineLevel="0" collapsed="false">
      <c r="B77" s="33"/>
      <c r="C77" s="33"/>
      <c r="D77" s="19"/>
      <c r="E77" s="21" t="s">
        <v>64</v>
      </c>
      <c r="F77" s="32" t="s">
        <v>65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12.75" hidden="false" customHeight="true" outlineLevel="0" collapsed="false">
      <c r="B78" s="33"/>
      <c r="C78" s="33"/>
      <c r="D78" s="19"/>
      <c r="E78" s="19"/>
      <c r="F78" s="32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12.75" hidden="false" customHeight="true" outlineLevel="0" collapsed="false">
      <c r="B79" s="17"/>
      <c r="E79" s="31" t="s">
        <v>64</v>
      </c>
      <c r="F79" s="33" t="s">
        <v>66</v>
      </c>
    </row>
    <row r="80" customFormat="false" ht="12.75" hidden="false" customHeight="true" outlineLevel="0" collapsed="false">
      <c r="B80" s="17"/>
    </row>
  </sheetData>
  <mergeCells count="6">
    <mergeCell ref="A2:R2"/>
    <mergeCell ref="A3:R3"/>
    <mergeCell ref="E5:O5"/>
    <mergeCell ref="A49:P49"/>
    <mergeCell ref="A50:P50"/>
    <mergeCell ref="E52:O52"/>
  </mergeCells>
  <printOptions headings="false" gridLines="false" gridLinesSet="true" horizontalCentered="true" verticalCentered="false"/>
  <pageMargins left="0.747916666666667" right="0.747916666666667" top="0.984027777777778" bottom="2.47986111111111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 t="s">
        <v>16</v>
      </c>
      <c r="C9" s="19" t="n">
        <f aca="false">SUM(D9,R9,Q9)</f>
        <v>19481000</v>
      </c>
      <c r="D9" s="19" t="n">
        <v>19481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6</v>
      </c>
      <c r="C11" s="19" t="n">
        <f aca="false">SUM(D11,R11,Q11)</f>
        <v>-24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24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7</v>
      </c>
      <c r="B14" s="17" t="s">
        <v>16</v>
      </c>
      <c r="C14" s="19" t="n">
        <f aca="false">SUM(D14,R14,Q14)</f>
        <v>22000</v>
      </c>
      <c r="D14" s="20"/>
      <c r="E14" s="19"/>
      <c r="F14" s="19" t="n">
        <v>2200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22000</v>
      </c>
      <c r="R14" s="19"/>
    </row>
    <row r="15" customFormat="false" ht="12.75" hidden="false" customHeight="true" outlineLevel="0" collapsed="false">
      <c r="A15" s="1" t="s">
        <v>28</v>
      </c>
      <c r="B15" s="17" t="s">
        <v>30</v>
      </c>
      <c r="C15" s="19" t="n">
        <f aca="false">SUM(D15,R15,Q15)</f>
        <v>0</v>
      </c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A16" s="1" t="s">
        <v>29</v>
      </c>
      <c r="B16" s="17" t="s">
        <v>16</v>
      </c>
      <c r="C16" s="19" t="n">
        <f aca="false">SUM(D16,R16,Q16)</f>
        <v>30000</v>
      </c>
      <c r="D16" s="20"/>
      <c r="E16" s="19"/>
      <c r="F16" s="19"/>
      <c r="G16" s="19"/>
      <c r="H16" s="19"/>
      <c r="I16" s="19"/>
      <c r="J16" s="19"/>
      <c r="K16" s="19"/>
      <c r="L16" s="19"/>
      <c r="M16" s="19" t="n">
        <v>30000</v>
      </c>
      <c r="N16" s="19"/>
      <c r="O16" s="19"/>
      <c r="P16" s="19"/>
      <c r="Q16" s="19" t="n">
        <f aca="false">SUM(E16:P16)</f>
        <v>30000</v>
      </c>
      <c r="R16" s="19"/>
    </row>
    <row r="17" customFormat="false" ht="12.75" hidden="false" customHeight="true" outlineLevel="0" collapsed="false">
      <c r="A17" s="1" t="s">
        <v>31</v>
      </c>
      <c r="B17" s="17" t="s">
        <v>16</v>
      </c>
      <c r="C17" s="19" t="n">
        <f aca="false">SUM(D17,R17,Q17)</f>
        <v>42000</v>
      </c>
      <c r="D17" s="20"/>
      <c r="E17" s="19"/>
      <c r="F17" s="19"/>
      <c r="G17" s="19"/>
      <c r="H17" s="19"/>
      <c r="I17" s="19"/>
      <c r="J17" s="19"/>
      <c r="K17" s="19"/>
      <c r="L17" s="19" t="n">
        <v>42000</v>
      </c>
      <c r="M17" s="19"/>
      <c r="N17" s="19"/>
      <c r="O17" s="19"/>
      <c r="P17" s="19"/>
      <c r="Q17" s="19" t="n">
        <f aca="false">SUM(E17:P17)</f>
        <v>42000</v>
      </c>
      <c r="R17" s="19"/>
    </row>
    <row r="18" customFormat="false" ht="12.75" hidden="false" customHeight="true" outlineLevel="0" collapsed="false">
      <c r="A18" s="1" t="s">
        <v>32</v>
      </c>
      <c r="B18" s="17" t="s">
        <v>16</v>
      </c>
      <c r="C18" s="19" t="n">
        <f aca="false">SUM(D18,R18,Q18)</f>
        <v>71000</v>
      </c>
      <c r="D18" s="20"/>
      <c r="E18" s="19"/>
      <c r="F18" s="19"/>
      <c r="G18" s="19"/>
      <c r="H18" s="19"/>
      <c r="I18" s="19" t="n">
        <v>71000</v>
      </c>
      <c r="J18" s="19"/>
      <c r="K18" s="19"/>
      <c r="L18" s="19"/>
      <c r="M18" s="19"/>
      <c r="N18" s="19"/>
      <c r="O18" s="19"/>
      <c r="P18" s="19"/>
      <c r="Q18" s="19" t="n">
        <f aca="false">SUM(E18:P18)</f>
        <v>71000</v>
      </c>
      <c r="R18" s="19"/>
    </row>
    <row r="19" customFormat="false" ht="12.75" hidden="false" customHeight="true" outlineLevel="0" collapsed="false">
      <c r="B19" s="17"/>
      <c r="C19" s="19" t="n">
        <f aca="false">SUM(D19,R19,Q19)</f>
        <v>0</v>
      </c>
      <c r="D19" s="20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 t="n">
        <f aca="false">SUM(E19:P19)</f>
        <v>0</v>
      </c>
      <c r="R19" s="19"/>
    </row>
    <row r="20" customFormat="false" ht="12.75" hidden="false" customHeight="true" outlineLevel="0" collapsed="false">
      <c r="A20" s="1" t="s">
        <v>26</v>
      </c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A21" s="1" t="s">
        <v>33</v>
      </c>
      <c r="B21" s="17" t="s">
        <v>16</v>
      </c>
      <c r="C21" s="19" t="n">
        <f aca="false">SUM(D21,R21,Q21)</f>
        <v>100000</v>
      </c>
      <c r="D21" s="20"/>
      <c r="E21" s="19"/>
      <c r="F21" s="19"/>
      <c r="G21" s="19"/>
      <c r="H21" s="19" t="n">
        <v>100000</v>
      </c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100000</v>
      </c>
      <c r="R21" s="19"/>
    </row>
    <row r="22" customFormat="false" ht="12.75" hidden="false" customHeight="true" outlineLevel="0" collapsed="false">
      <c r="A22" s="1" t="s">
        <v>34</v>
      </c>
      <c r="B22" s="17" t="s">
        <v>16</v>
      </c>
      <c r="C22" s="19" t="n">
        <f aca="false">SUM(D22,R22,Q22)</f>
        <v>50000</v>
      </c>
      <c r="D22" s="20"/>
      <c r="E22" s="19"/>
      <c r="F22" s="19"/>
      <c r="G22" s="19"/>
      <c r="H22" s="19" t="n">
        <v>50000</v>
      </c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50000</v>
      </c>
      <c r="R22" s="19"/>
    </row>
    <row r="23" customFormat="false" ht="12.75" hidden="false" customHeight="true" outlineLevel="0" collapsed="false">
      <c r="A23" s="1" t="s">
        <v>35</v>
      </c>
      <c r="B23" s="17" t="s">
        <v>30</v>
      </c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2.75" hidden="false" customHeight="true" outlineLevel="0" collapsed="false">
      <c r="A24" s="1" t="s">
        <v>36</v>
      </c>
      <c r="B24" s="17" t="s">
        <v>30</v>
      </c>
      <c r="C24" s="19" t="n">
        <f aca="false">SUM(D24,R24,Q24)</f>
        <v>0</v>
      </c>
      <c r="D24" s="20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2.75" hidden="false" customHeight="true" outlineLevel="0" collapsed="false">
      <c r="B25" s="17"/>
      <c r="C25" s="19" t="n">
        <f aca="false">SUM(D25,R25,Q25)</f>
        <v>0</v>
      </c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n">
        <f aca="false">SUM(E25:P25)</f>
        <v>0</v>
      </c>
      <c r="R25" s="19"/>
    </row>
    <row r="26" customFormat="false" ht="12.75" hidden="false" customHeight="true" outlineLevel="0" collapsed="false">
      <c r="A26" s="1" t="s">
        <v>37</v>
      </c>
      <c r="B26" s="17"/>
      <c r="C26" s="19" t="n">
        <f aca="false">SUM(D26,R26,Q26)</f>
        <v>0</v>
      </c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 t="n">
        <f aca="false">SUM(E26:P26)</f>
        <v>0</v>
      </c>
      <c r="R26" s="19"/>
    </row>
    <row r="27" customFormat="false" ht="12.75" hidden="false" customHeight="true" outlineLevel="0" collapsed="false">
      <c r="A27" s="1" t="s">
        <v>11</v>
      </c>
      <c r="B27" s="17" t="s">
        <v>30</v>
      </c>
      <c r="C27" s="19" t="n">
        <f aca="false">SUM(D27,R27,Q27)</f>
        <v>0</v>
      </c>
      <c r="D27" s="20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 t="n">
        <f aca="false">SUM(E27:P27)</f>
        <v>0</v>
      </c>
      <c r="R27" s="19"/>
    </row>
    <row r="28" customFormat="false" ht="12.75" hidden="false" customHeight="true" outlineLevel="0" collapsed="false">
      <c r="A28" s="1" t="s">
        <v>14</v>
      </c>
      <c r="B28" s="17" t="s">
        <v>16</v>
      </c>
      <c r="C28" s="19" t="n">
        <f aca="false">SUM(D28,R28,Q28)</f>
        <v>6000</v>
      </c>
      <c r="D28" s="20"/>
      <c r="E28" s="19"/>
      <c r="F28" s="19"/>
      <c r="G28" s="19"/>
      <c r="H28" s="19"/>
      <c r="I28" s="19"/>
      <c r="J28" s="19"/>
      <c r="K28" s="19"/>
      <c r="L28" s="19" t="n">
        <v>6000</v>
      </c>
      <c r="M28" s="19"/>
      <c r="N28" s="19"/>
      <c r="O28" s="19"/>
      <c r="P28" s="19"/>
      <c r="Q28" s="19" t="n">
        <f aca="false">SUM(E28:P28)</f>
        <v>6000</v>
      </c>
      <c r="R28" s="19"/>
    </row>
    <row r="29" customFormat="false" ht="12.75" hidden="false" customHeight="true" outlineLevel="0" collapsed="false">
      <c r="B29" s="17"/>
      <c r="C29" s="19" t="n">
        <f aca="false">SUM(D29,R29,Q29)</f>
        <v>0</v>
      </c>
      <c r="D29" s="20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 t="n">
        <f aca="false">SUM(E29:P29)</f>
        <v>0</v>
      </c>
      <c r="R29" s="19"/>
    </row>
    <row r="30" customFormat="false" ht="12.75" hidden="false" customHeight="true" outlineLevel="0" collapsed="false">
      <c r="A30" s="1" t="s">
        <v>38</v>
      </c>
      <c r="B30" s="17"/>
      <c r="C30" s="19" t="n">
        <f aca="false">SUM(D30,R30,Q30)</f>
        <v>0</v>
      </c>
      <c r="D30" s="2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 t="n">
        <f aca="false">SUM(E30:P30)</f>
        <v>0</v>
      </c>
      <c r="R30" s="19"/>
    </row>
    <row r="31" customFormat="false" ht="12.75" hidden="false" customHeight="true" outlineLevel="0" collapsed="false">
      <c r="A31" s="1" t="s">
        <v>39</v>
      </c>
      <c r="B31" s="17" t="s">
        <v>68</v>
      </c>
      <c r="C31" s="19" t="n">
        <f aca="false">SUM(D31,R31,Q31)</f>
        <v>-150000</v>
      </c>
      <c r="D31" s="20"/>
      <c r="E31" s="19"/>
      <c r="F31" s="19"/>
      <c r="G31" s="19"/>
      <c r="H31" s="19"/>
      <c r="I31" s="19"/>
      <c r="J31" s="19"/>
      <c r="K31" s="19"/>
      <c r="L31" s="19"/>
      <c r="M31" s="19"/>
      <c r="N31" s="19" t="n">
        <v>-150000</v>
      </c>
      <c r="O31" s="19"/>
      <c r="P31" s="19"/>
      <c r="Q31" s="19" t="n">
        <f aca="false">SUM(E31:P31)</f>
        <v>-150000</v>
      </c>
      <c r="R31" s="19"/>
    </row>
    <row r="32" customFormat="false" ht="12.75" hidden="false" customHeight="true" outlineLevel="0" collapsed="false">
      <c r="A32" s="1" t="s">
        <v>40</v>
      </c>
      <c r="B32" s="17" t="s">
        <v>30</v>
      </c>
      <c r="C32" s="19" t="n">
        <f aca="false">SUM(D32,R32,Q32)</f>
        <v>0</v>
      </c>
      <c r="D32" s="20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 t="n">
        <f aca="false">SUM(E32:P32)</f>
        <v>0</v>
      </c>
      <c r="R32" s="19"/>
    </row>
    <row r="33" customFormat="false" ht="12.75" hidden="false" customHeight="true" outlineLevel="0" collapsed="false">
      <c r="A33" s="1" t="s">
        <v>41</v>
      </c>
      <c r="B33" s="17" t="s">
        <v>30</v>
      </c>
      <c r="C33" s="19" t="n">
        <f aca="false">SUM(D33,R33,Q33)</f>
        <v>0</v>
      </c>
      <c r="D33" s="20"/>
      <c r="E33" s="19"/>
      <c r="F33" s="2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 t="n">
        <f aca="false">SUM(E33:P33)</f>
        <v>0</v>
      </c>
      <c r="R33" s="19"/>
    </row>
    <row r="34" customFormat="false" ht="12.75" hidden="false" customHeight="true" outlineLevel="0" collapsed="false">
      <c r="A34" s="1" t="s">
        <v>42</v>
      </c>
      <c r="B34" s="17" t="s">
        <v>14</v>
      </c>
      <c r="C34" s="19" t="n">
        <f aca="false">SUM(D34,R34,Q34)</f>
        <v>-150000</v>
      </c>
      <c r="D34" s="19"/>
      <c r="E34" s="19"/>
      <c r="F34" s="20"/>
      <c r="G34" s="19"/>
      <c r="H34" s="19"/>
      <c r="I34" s="19"/>
      <c r="J34" s="19"/>
      <c r="K34" s="19"/>
      <c r="L34" s="19"/>
      <c r="M34" s="19"/>
      <c r="N34" s="19" t="n">
        <v>-150000</v>
      </c>
      <c r="O34" s="19"/>
      <c r="P34" s="20"/>
      <c r="Q34" s="19" t="n">
        <f aca="false">SUM(E34:P34)</f>
        <v>-150000</v>
      </c>
      <c r="R34" s="19"/>
    </row>
    <row r="35" customFormat="false" ht="12.75" hidden="false" customHeight="true" outlineLevel="0" collapsed="false">
      <c r="A35" s="1" t="s">
        <v>43</v>
      </c>
      <c r="B35" s="17" t="s">
        <v>30</v>
      </c>
      <c r="C35" s="19" t="n">
        <f aca="false">SUM(D35,R35,Q35)</f>
        <v>0</v>
      </c>
      <c r="D35" s="19"/>
      <c r="E35" s="19"/>
      <c r="F35" s="20"/>
      <c r="G35" s="19"/>
      <c r="H35" s="19"/>
      <c r="I35" s="19"/>
      <c r="J35" s="19"/>
      <c r="K35" s="19"/>
      <c r="L35" s="20"/>
      <c r="M35" s="19"/>
      <c r="N35" s="19"/>
      <c r="O35" s="19"/>
      <c r="P35" s="20"/>
      <c r="Q35" s="19" t="n">
        <f aca="false">SUM(E35:P35)</f>
        <v>0</v>
      </c>
      <c r="R35" s="19"/>
    </row>
    <row r="36" customFormat="false" ht="12.75" hidden="false" customHeight="true" outlineLevel="0" collapsed="false">
      <c r="A36" s="1" t="s">
        <v>44</v>
      </c>
      <c r="B36" s="17" t="s">
        <v>12</v>
      </c>
      <c r="C36" s="19" t="n">
        <f aca="false">SUM(D36,R36,Q36)</f>
        <v>-45000</v>
      </c>
      <c r="D36" s="19"/>
      <c r="E36" s="19"/>
      <c r="F36" s="19"/>
      <c r="G36" s="19"/>
      <c r="H36" s="19"/>
      <c r="I36" s="20"/>
      <c r="J36" s="19"/>
      <c r="K36" s="19"/>
      <c r="L36" s="19"/>
      <c r="M36" s="19"/>
      <c r="N36" s="19" t="n">
        <v>-45000</v>
      </c>
      <c r="O36" s="19"/>
      <c r="P36" s="19"/>
      <c r="Q36" s="19" t="n">
        <f aca="false">SUM(E36:P36)</f>
        <v>-45000</v>
      </c>
      <c r="R36" s="19"/>
    </row>
    <row r="37" customFormat="false" ht="12.75" hidden="false" customHeight="true" outlineLevel="0" collapsed="false">
      <c r="A37" s="1" t="s">
        <v>45</v>
      </c>
      <c r="B37" s="17" t="s">
        <v>30</v>
      </c>
      <c r="C37" s="19" t="n">
        <f aca="false">SUM(D37,R37,Q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 t="n">
        <f aca="false">SUM(E37:P37)</f>
        <v>0</v>
      </c>
      <c r="R37" s="19"/>
    </row>
    <row r="38" s="39" customFormat="true" ht="14.1" hidden="false" customHeight="true" outlineLevel="0" collapsed="false">
      <c r="A38" s="39" t="s">
        <v>46</v>
      </c>
      <c r="B38" s="39" t="s">
        <v>30</v>
      </c>
      <c r="C38" s="19" t="n">
        <f aca="false">SUM(D38,R38,Q38)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9" t="n">
        <f aca="false">SUM(E38:P38)</f>
        <v>0</v>
      </c>
      <c r="R38" s="20"/>
    </row>
    <row r="39" customFormat="false" ht="12.75" hidden="false" customHeight="true" outlineLevel="0" collapsed="false">
      <c r="A39" s="1" t="s">
        <v>47</v>
      </c>
      <c r="B39" s="17" t="s">
        <v>30</v>
      </c>
      <c r="C39" s="19" t="n">
        <f aca="false">SUM(D39,R39,Q39)</f>
        <v>0</v>
      </c>
      <c r="D39" s="20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 t="n">
        <f aca="false">SUM(E39:P39)</f>
        <v>0</v>
      </c>
      <c r="R39" s="19"/>
    </row>
    <row r="40" customFormat="false" ht="12.75" hidden="false" customHeight="true" outlineLevel="0" collapsed="false">
      <c r="A40" s="1" t="s">
        <v>48</v>
      </c>
      <c r="B40" s="17" t="s">
        <v>30</v>
      </c>
      <c r="C40" s="19" t="n">
        <f aca="false">SUM(D40,R40,Q40)</f>
        <v>0</v>
      </c>
      <c r="D40" s="20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 t="n">
        <f aca="false">SUM(E40:P40)</f>
        <v>0</v>
      </c>
      <c r="R40" s="19"/>
    </row>
    <row r="41" customFormat="false" ht="12.75" hidden="false" customHeight="true" outlineLevel="0" collapsed="false">
      <c r="A41" s="1" t="s">
        <v>49</v>
      </c>
      <c r="B41" s="17" t="s">
        <v>30</v>
      </c>
      <c r="C41" s="19" t="n">
        <f aca="false">SUM(D41,R41,Q41)</f>
        <v>0</v>
      </c>
      <c r="D41" s="20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 t="n">
        <f aca="false">SUM(E41:P41)</f>
        <v>0</v>
      </c>
      <c r="R41" s="19"/>
    </row>
    <row r="42" customFormat="false" ht="12.75" hidden="false" customHeight="true" outlineLevel="0" collapsed="false">
      <c r="B42" s="17"/>
      <c r="C42" s="19" t="n">
        <f aca="false">SUM(D42,R42,Q42)</f>
        <v>0</v>
      </c>
      <c r="D42" s="20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 t="n">
        <f aca="false">SUM(E42:P42)</f>
        <v>0</v>
      </c>
      <c r="R42" s="19"/>
    </row>
    <row r="43" customFormat="false" ht="13.5" hidden="false" customHeight="true" outlineLevel="0" collapsed="false">
      <c r="B43" s="17"/>
      <c r="C43" s="19" t="n">
        <f aca="false">SUM(D43,R43,Q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 t="n">
        <f aca="false">SUM(E43:P43)</f>
        <v>0</v>
      </c>
      <c r="R43" s="19"/>
    </row>
    <row r="44" customFormat="false" ht="13.5" hidden="false" customHeight="true" outlineLevel="0" collapsed="false">
      <c r="A44" s="1" t="s">
        <v>50</v>
      </c>
      <c r="B44" s="17" t="s">
        <v>16</v>
      </c>
      <c r="C44" s="21" t="n">
        <f aca="false">SUM(C9:C43)</f>
        <v>19433000</v>
      </c>
      <c r="D44" s="19" t="n">
        <f aca="false">SUM(D9:D43)</f>
        <v>19481000</v>
      </c>
      <c r="E44" s="19" t="n">
        <f aca="false">SUM(E9:E43)</f>
        <v>0</v>
      </c>
      <c r="F44" s="19" t="n">
        <f aca="false">SUM(F9:F43)</f>
        <v>22000</v>
      </c>
      <c r="G44" s="19" t="n">
        <f aca="false">SUM(G9:G43)</f>
        <v>0</v>
      </c>
      <c r="H44" s="19" t="n">
        <f aca="false">SUM(H9:H43)</f>
        <v>150000</v>
      </c>
      <c r="I44" s="19" t="n">
        <f aca="false">SUM(I9:I43)</f>
        <v>71000</v>
      </c>
      <c r="J44" s="19" t="n">
        <f aca="false">SUM(J9:J43)</f>
        <v>0</v>
      </c>
      <c r="K44" s="19" t="n">
        <f aca="false">SUM(K9:K43)</f>
        <v>0</v>
      </c>
      <c r="L44" s="19" t="n">
        <f aca="false">SUM(L9:L43)</f>
        <v>48000</v>
      </c>
      <c r="M44" s="19" t="n">
        <f aca="false">SUM(M9:M43)</f>
        <v>30000</v>
      </c>
      <c r="N44" s="19" t="n">
        <f aca="false">SUM(N9:N43)</f>
        <v>-345000</v>
      </c>
      <c r="O44" s="19" t="n">
        <f aca="false">SUM(O9:O43)</f>
        <v>0</v>
      </c>
      <c r="P44" s="19" t="n">
        <f aca="false">SUM(P9:P43)</f>
        <v>0</v>
      </c>
      <c r="Q44" s="19" t="n">
        <f aca="false">SUM(Q9:Q43)</f>
        <v>-24000</v>
      </c>
      <c r="R44" s="19" t="n">
        <f aca="false">SUM(R9:R43)</f>
        <v>-24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s="22" customFormat="true" ht="13.5" hidden="false" customHeight="true" outlineLevel="0" collapsed="false"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43"/>
      <c r="T46" s="43"/>
    </row>
    <row r="47" customFormat="false" ht="13.5" hidden="false" customHeight="true" outlineLevel="0" collapsed="false">
      <c r="B47" s="17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30" hidden="false" customHeight="true" outlineLevel="0" collapsed="false">
      <c r="A48" s="5" t="s">
        <v>51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19"/>
      <c r="R48" s="19"/>
    </row>
    <row r="49" customFormat="false" ht="15.75" hidden="false" customHeight="true" outlineLevel="0" collapsed="false">
      <c r="A49" s="6" t="s">
        <v>5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19"/>
      <c r="R49" s="19"/>
    </row>
    <row r="50" customFormat="false" ht="9.75" hidden="false" customHeight="true" outlineLevel="0" collapsed="false">
      <c r="A50" s="26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9"/>
      <c r="R50" s="19"/>
    </row>
    <row r="51" s="29" customFormat="true" ht="15.75" hidden="false" customHeight="true" outlineLevel="0" collapsed="false">
      <c r="B51" s="30"/>
      <c r="C51" s="10"/>
      <c r="D51" s="10"/>
      <c r="E51" s="9" t="s">
        <v>2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10"/>
      <c r="Q51" s="10"/>
      <c r="R51" s="10"/>
      <c r="S51" s="40"/>
      <c r="T51" s="40"/>
    </row>
    <row r="52" s="12" customFormat="true" ht="24.75" hidden="false" customHeight="true" outlineLevel="0" collapsed="false">
      <c r="A52" s="12" t="s">
        <v>3</v>
      </c>
      <c r="B52" s="41" t="s">
        <v>53</v>
      </c>
      <c r="C52" s="41" t="s">
        <v>54</v>
      </c>
      <c r="D52" s="12" t="s">
        <v>5</v>
      </c>
      <c r="E52" s="14" t="s">
        <v>7</v>
      </c>
      <c r="F52" s="15" t="s">
        <v>8</v>
      </c>
      <c r="G52" s="15" t="s">
        <v>9</v>
      </c>
      <c r="H52" s="15" t="s">
        <v>10</v>
      </c>
      <c r="I52" s="15" t="s">
        <v>11</v>
      </c>
      <c r="J52" s="15" t="s">
        <v>12</v>
      </c>
      <c r="K52" s="15" t="s">
        <v>13</v>
      </c>
      <c r="L52" s="15" t="s">
        <v>14</v>
      </c>
      <c r="M52" s="15" t="s">
        <v>15</v>
      </c>
      <c r="N52" s="15" t="s">
        <v>16</v>
      </c>
      <c r="O52" s="16" t="s">
        <v>17</v>
      </c>
      <c r="P52" s="12" t="s">
        <v>55</v>
      </c>
      <c r="S52" s="39"/>
      <c r="T52" s="39"/>
    </row>
    <row r="53" s="2" customFormat="true" ht="12.75" hidden="false" customHeight="true" outlineLevel="0" collapsed="false">
      <c r="B53" s="17"/>
      <c r="C53" s="2" t="s">
        <v>56</v>
      </c>
      <c r="D53" s="2" t="s">
        <v>22</v>
      </c>
      <c r="P53" s="2" t="s">
        <v>23</v>
      </c>
      <c r="S53" s="42"/>
      <c r="T53" s="42"/>
    </row>
    <row r="54" s="2" customFormat="true" ht="13.5" hidden="false" customHeight="true" outlineLevel="0" collapsed="false">
      <c r="B54" s="17"/>
      <c r="C54" s="19" t="n">
        <f aca="false">SUM(D54,P54)</f>
        <v>0</v>
      </c>
      <c r="P54" s="19" t="n">
        <f aca="false">SUM(E54:O54)</f>
        <v>0</v>
      </c>
      <c r="S54" s="42"/>
      <c r="T54" s="42"/>
    </row>
    <row r="55" customFormat="false" ht="13.5" hidden="false" customHeight="true" outlineLevel="0" collapsed="false">
      <c r="A55" s="1" t="s">
        <v>5</v>
      </c>
      <c r="B55" s="17" t="s">
        <v>16</v>
      </c>
      <c r="C55" s="19" t="n">
        <f aca="false">SUM(D55,P55)</f>
        <v>19433000</v>
      </c>
      <c r="D55" s="21" t="n">
        <f aca="false">C44</f>
        <v>19433000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 t="n">
        <f aca="false">SUM(E55:O55)</f>
        <v>0</v>
      </c>
    </row>
    <row r="56" customFormat="false" ht="12.75" hidden="false" customHeight="true" outlineLevel="0" collapsed="false">
      <c r="B56" s="17"/>
      <c r="C56" s="19" t="n">
        <f aca="false">SUM(D56,P56)</f>
        <v>0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 t="n">
        <f aca="false">SUM(E56:O56)</f>
        <v>0</v>
      </c>
    </row>
    <row r="57" customFormat="false" ht="12.75" hidden="false" customHeight="true" outlineLevel="0" collapsed="false">
      <c r="A57" s="1" t="s">
        <v>57</v>
      </c>
      <c r="B57" s="17"/>
      <c r="C57" s="19" t="n">
        <f aca="false">SUM(D57,P57)</f>
        <v>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 t="n">
        <f aca="false">SUM(E57:O57)</f>
        <v>0</v>
      </c>
    </row>
    <row r="58" customFormat="false" ht="12.75" hidden="false" customHeight="true" outlineLevel="0" collapsed="false">
      <c r="A58" s="1" t="s">
        <v>27</v>
      </c>
      <c r="B58" s="17" t="s">
        <v>58</v>
      </c>
      <c r="C58" s="19" t="n">
        <f aca="false">SUM(D58,P58)</f>
        <v>-22000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 t="n">
        <v>-22000</v>
      </c>
      <c r="O58" s="19"/>
      <c r="P58" s="19" t="n">
        <f aca="false">SUM(E58:O58)</f>
        <v>-22000</v>
      </c>
    </row>
    <row r="59" customFormat="false" ht="12.75" hidden="false" customHeight="true" outlineLevel="0" collapsed="false">
      <c r="A59" s="1" t="s">
        <v>28</v>
      </c>
      <c r="B59" s="17" t="s">
        <v>30</v>
      </c>
      <c r="C59" s="19" t="n">
        <f aca="false">SUM(D59,P59)</f>
        <v>0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 t="n">
        <v>0</v>
      </c>
      <c r="O59" s="19"/>
      <c r="P59" s="19" t="n">
        <f aca="false">SUM(E59:O59)</f>
        <v>0</v>
      </c>
    </row>
    <row r="60" customFormat="false" ht="12.75" hidden="false" customHeight="true" outlineLevel="0" collapsed="false">
      <c r="A60" s="1" t="s">
        <v>29</v>
      </c>
      <c r="B60" s="17" t="s">
        <v>15</v>
      </c>
      <c r="C60" s="19" t="n">
        <f aca="false">SUM(D60,P60)</f>
        <v>-30000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 t="n">
        <v>-30000</v>
      </c>
      <c r="O60" s="19"/>
      <c r="P60" s="19" t="n">
        <f aca="false">SUM(E60:O60)</f>
        <v>-30000</v>
      </c>
    </row>
    <row r="61" customFormat="false" ht="12.75" hidden="false" customHeight="true" outlineLevel="0" collapsed="false">
      <c r="A61" s="1" t="s">
        <v>31</v>
      </c>
      <c r="B61" s="17" t="s">
        <v>59</v>
      </c>
      <c r="C61" s="19" t="n">
        <f aca="false">SUM(D61,P61)</f>
        <v>-42000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 t="n">
        <v>-42000</v>
      </c>
      <c r="O61" s="19"/>
      <c r="P61" s="19" t="n">
        <f aca="false">SUM(E61:O61)</f>
        <v>-42000</v>
      </c>
    </row>
    <row r="62" customFormat="false" ht="12.75" hidden="false" customHeight="true" outlineLevel="0" collapsed="false">
      <c r="A62" s="1" t="s">
        <v>32</v>
      </c>
      <c r="B62" s="17" t="s">
        <v>58</v>
      </c>
      <c r="C62" s="19" t="n">
        <f aca="false">SUM(D62,P62)</f>
        <v>-71000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 t="n">
        <v>-71000</v>
      </c>
      <c r="O62" s="19"/>
      <c r="P62" s="19" t="n">
        <f aca="false">SUM(E62:O62)</f>
        <v>-71000</v>
      </c>
    </row>
    <row r="63" customFormat="false" ht="12.75" hidden="false" customHeight="true" outlineLevel="0" collapsed="false">
      <c r="B63" s="17"/>
      <c r="C63" s="19" t="n">
        <f aca="false">SUM(D63,P63)</f>
        <v>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 t="n">
        <v>0</v>
      </c>
      <c r="O63" s="19"/>
      <c r="P63" s="19" t="n">
        <f aca="false">SUM(E63:O63)</f>
        <v>0</v>
      </c>
    </row>
    <row r="64" customFormat="false" ht="12.75" hidden="false" customHeight="true" outlineLevel="0" collapsed="false">
      <c r="B64" s="17"/>
      <c r="C64" s="19" t="n">
        <f aca="false">SUM(D64,P64)</f>
        <v>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n">
        <v>0</v>
      </c>
      <c r="O64" s="19"/>
      <c r="P64" s="19" t="n">
        <f aca="false">SUM(E64:O64)</f>
        <v>0</v>
      </c>
    </row>
    <row r="65" customFormat="false" ht="12.75" hidden="false" customHeight="true" outlineLevel="0" collapsed="false">
      <c r="A65" s="1" t="s">
        <v>60</v>
      </c>
      <c r="B65" s="17" t="s">
        <v>60</v>
      </c>
      <c r="C65" s="19" t="n">
        <f aca="false">SUM(D65,P65)</f>
        <v>-119880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 t="n">
        <v>-119880</v>
      </c>
      <c r="O65" s="19"/>
      <c r="P65" s="19" t="n">
        <f aca="false">SUM(E65:O65)</f>
        <v>-119880</v>
      </c>
    </row>
    <row r="66" customFormat="false" ht="12.75" hidden="false" customHeight="true" outlineLevel="0" collapsed="false">
      <c r="B66" s="17"/>
      <c r="C66" s="19" t="n">
        <f aca="false">SUM(D66,P66)</f>
        <v>0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 t="n">
        <v>0</v>
      </c>
      <c r="O66" s="19"/>
      <c r="P66" s="19" t="n">
        <f aca="false">SUM(E66:O66)</f>
        <v>0</v>
      </c>
    </row>
    <row r="67" customFormat="false" ht="12.75" hidden="false" customHeight="true" outlineLevel="0" collapsed="false">
      <c r="A67" s="1" t="s">
        <v>61</v>
      </c>
      <c r="B67" s="17" t="s">
        <v>30</v>
      </c>
      <c r="C67" s="19" t="n">
        <f aca="false">SUM(D67,P67)</f>
        <v>0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 t="n">
        <v>0</v>
      </c>
      <c r="O67" s="19"/>
      <c r="P67" s="19" t="n">
        <f aca="false">SUM(E67:O67)</f>
        <v>0</v>
      </c>
    </row>
    <row r="68" customFormat="false" ht="12.75" hidden="false" customHeight="true" outlineLevel="0" collapsed="false">
      <c r="B68" s="17"/>
      <c r="C68" s="19" t="n">
        <f aca="false">SUM(D68,P68)</f>
        <v>0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 t="n">
        <v>0</v>
      </c>
      <c r="O68" s="19"/>
      <c r="P68" s="19" t="n">
        <f aca="false">SUM(E68:O68)</f>
        <v>0</v>
      </c>
    </row>
    <row r="69" customFormat="false" ht="12.75" hidden="false" customHeight="true" outlineLevel="0" collapsed="false">
      <c r="A69" s="1" t="s">
        <v>63</v>
      </c>
      <c r="B69" s="17" t="s">
        <v>11</v>
      </c>
      <c r="C69" s="19" t="n">
        <f aca="false">SUM(D69,P69)</f>
        <v>-13000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 t="n">
        <v>-13000</v>
      </c>
      <c r="O69" s="19"/>
      <c r="P69" s="19" t="n">
        <f aca="false">SUM(E69:O69)</f>
        <v>-13000</v>
      </c>
    </row>
    <row r="70" customFormat="false" ht="12.75" hidden="false" customHeight="true" outlineLevel="0" collapsed="false">
      <c r="B70" s="17"/>
      <c r="C70" s="19" t="n">
        <f aca="false">SUM(D70,P70)</f>
        <v>0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 t="n">
        <f aca="false">SUM(E70:O70)</f>
        <v>0</v>
      </c>
    </row>
    <row r="71" customFormat="false" ht="12.75" hidden="false" customHeight="true" outlineLevel="0" collapsed="false">
      <c r="B71" s="17"/>
      <c r="C71" s="19" t="n">
        <f aca="false">SUM(D71,P71)</f>
        <v>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 t="n">
        <f aca="false">SUM(E71:O71)</f>
        <v>0</v>
      </c>
    </row>
    <row r="72" customFormat="false" ht="12.75" hidden="false" customHeight="true" outlineLevel="0" collapsed="false">
      <c r="B72" s="17"/>
      <c r="C72" s="19" t="n">
        <f aca="false">SUM(D72,P72)</f>
        <v>0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 t="n">
        <f aca="false">SUM(E72:O72)</f>
        <v>0</v>
      </c>
    </row>
    <row r="73" customFormat="false" ht="12.75" hidden="false" customHeight="true" outlineLevel="0" collapsed="false">
      <c r="A73" s="1" t="s">
        <v>50</v>
      </c>
      <c r="B73" s="17" t="s">
        <v>16</v>
      </c>
      <c r="C73" s="31" t="n">
        <f aca="false">SUM(C55:C72)</f>
        <v>19135120</v>
      </c>
      <c r="D73" s="19" t="n">
        <f aca="false">SUM(D55:D72)</f>
        <v>19433000</v>
      </c>
      <c r="E73" s="19" t="n">
        <f aca="false">SUM(E55:E72)</f>
        <v>0</v>
      </c>
      <c r="F73" s="19" t="n">
        <f aca="false">SUM(F55:F72)</f>
        <v>0</v>
      </c>
      <c r="G73" s="19" t="n">
        <f aca="false">SUM(G55:G72)</f>
        <v>0</v>
      </c>
      <c r="H73" s="19" t="n">
        <f aca="false">SUM(H55:H72)</f>
        <v>0</v>
      </c>
      <c r="I73" s="19" t="n">
        <f aca="false">SUM(I55:I72)</f>
        <v>0</v>
      </c>
      <c r="J73" s="19" t="n">
        <f aca="false">SUM(J55:J72)</f>
        <v>0</v>
      </c>
      <c r="K73" s="19" t="n">
        <f aca="false">SUM(K55:K72)</f>
        <v>0</v>
      </c>
      <c r="L73" s="19" t="n">
        <f aca="false">SUM(L55:L72)</f>
        <v>0</v>
      </c>
      <c r="M73" s="19" t="n">
        <f aca="false">SUM(M55:M72)</f>
        <v>0</v>
      </c>
      <c r="N73" s="19" t="n">
        <f aca="false">SUM(N55:N72)</f>
        <v>-297880</v>
      </c>
      <c r="O73" s="19" t="n">
        <f aca="false">SUM(O55:O72)</f>
        <v>0</v>
      </c>
      <c r="P73" s="19" t="n">
        <f aca="false">SUM(P55:P72)</f>
        <v>-297880</v>
      </c>
    </row>
    <row r="74" customFormat="false" ht="12.75" hidden="false" customHeight="true" outlineLevel="0" collapsed="false">
      <c r="B74" s="17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customFormat="false" ht="13.5" hidden="false" customHeight="true" outlineLevel="0" collapsed="false">
      <c r="B75" s="17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3.5" hidden="false" customHeight="true" outlineLevel="0" collapsed="false">
      <c r="B76" s="39"/>
      <c r="C76" s="39"/>
      <c r="D76" s="19"/>
      <c r="E76" s="21" t="s">
        <v>64</v>
      </c>
      <c r="F76" s="32" t="s">
        <v>6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12.75" hidden="false" customHeight="true" outlineLevel="0" collapsed="false">
      <c r="B77" s="39"/>
      <c r="C77" s="39"/>
      <c r="D77" s="19"/>
      <c r="E77" s="19"/>
      <c r="F77" s="32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12.75" hidden="false" customHeight="true" outlineLevel="0" collapsed="false">
      <c r="B78" s="17"/>
      <c r="E78" s="31" t="s">
        <v>64</v>
      </c>
      <c r="F78" s="39" t="s">
        <v>66</v>
      </c>
    </row>
    <row r="79" customFormat="false" ht="12.75" hidden="false" customHeight="true" outlineLevel="0" collapsed="false">
      <c r="B79" s="17"/>
    </row>
  </sheetData>
  <mergeCells count="6">
    <mergeCell ref="A2:R2"/>
    <mergeCell ref="A3:R3"/>
    <mergeCell ref="E5:O5"/>
    <mergeCell ref="A48:P48"/>
    <mergeCell ref="A49:P49"/>
    <mergeCell ref="E51:O51"/>
  </mergeCells>
  <printOptions headings="false" gridLines="false" gridLinesSet="true" horizontalCentered="true" verticalCentered="false"/>
  <pageMargins left="0.747916666666667" right="0.747916666666667" top="0.984027777777778" bottom="2.57986111111111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8" activePane="topLeft" state="split"/>
      <selection pane="topLeft" activeCell="A6" activeCellId="0" sqref="A6 A6"/>
      <selection pane="topRight" activeCell="B6" activeCellId="0" sqref="B6"/>
      <selection pane="bottomLeft" activeCell="A8" activeCellId="0" sqref="A8"/>
      <selection pane="bottomRight" activeCell="B8" activeCellId="0" sqref="B8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 t="s">
        <v>16</v>
      </c>
      <c r="C9" s="19" t="n">
        <f aca="false">SUM(D9,R9,Q9)</f>
        <v>16742000</v>
      </c>
      <c r="D9" s="19" t="n">
        <v>16742000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 t="s">
        <v>16</v>
      </c>
      <c r="C11" s="19" t="n">
        <f aca="false">SUM(D11,R11,Q11)</f>
        <v>-1300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 t="n">
        <v>-13000</v>
      </c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A13" s="1" t="s">
        <v>26</v>
      </c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A14" s="1" t="s">
        <v>27</v>
      </c>
      <c r="B14" s="17" t="s">
        <v>16</v>
      </c>
      <c r="C14" s="19" t="n">
        <f aca="false">SUM(D14,R14,Q14)</f>
        <v>22000</v>
      </c>
      <c r="D14" s="20"/>
      <c r="E14" s="19"/>
      <c r="F14" s="19" t="n">
        <v>2200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22000</v>
      </c>
      <c r="R14" s="19"/>
    </row>
    <row r="15" customFormat="false" ht="12.75" hidden="false" customHeight="true" outlineLevel="0" collapsed="false">
      <c r="A15" s="1" t="s">
        <v>28</v>
      </c>
      <c r="B15" s="17" t="s">
        <v>30</v>
      </c>
      <c r="C15" s="19" t="n">
        <f aca="false">SUM(D15,R15,Q15)</f>
        <v>0</v>
      </c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A16" s="1" t="s">
        <v>29</v>
      </c>
      <c r="B16" s="17" t="s">
        <v>16</v>
      </c>
      <c r="C16" s="19" t="n">
        <f aca="false">SUM(D16,R16,Q16)</f>
        <v>30000</v>
      </c>
      <c r="D16" s="20"/>
      <c r="E16" s="19"/>
      <c r="F16" s="19"/>
      <c r="G16" s="19"/>
      <c r="H16" s="19"/>
      <c r="I16" s="19"/>
      <c r="J16" s="19"/>
      <c r="K16" s="19"/>
      <c r="L16" s="19"/>
      <c r="M16" s="19" t="n">
        <v>30000</v>
      </c>
      <c r="N16" s="19"/>
      <c r="O16" s="19"/>
      <c r="P16" s="19"/>
      <c r="Q16" s="19" t="n">
        <f aca="false">SUM(E16:P16)</f>
        <v>30000</v>
      </c>
      <c r="R16" s="19"/>
    </row>
    <row r="17" customFormat="false" ht="12.75" hidden="false" customHeight="true" outlineLevel="0" collapsed="false">
      <c r="A17" s="1" t="s">
        <v>31</v>
      </c>
      <c r="B17" s="17" t="s">
        <v>16</v>
      </c>
      <c r="C17" s="19" t="n">
        <f aca="false">SUM(D17,R17,Q17)</f>
        <v>43000</v>
      </c>
      <c r="D17" s="20"/>
      <c r="E17" s="19"/>
      <c r="F17" s="19"/>
      <c r="G17" s="19"/>
      <c r="H17" s="19"/>
      <c r="I17" s="19"/>
      <c r="J17" s="19"/>
      <c r="K17" s="19"/>
      <c r="L17" s="19" t="n">
        <v>43000</v>
      </c>
      <c r="M17" s="19"/>
      <c r="N17" s="19"/>
      <c r="O17" s="19"/>
      <c r="P17" s="19"/>
      <c r="Q17" s="19" t="n">
        <f aca="false">SUM(E17:P17)</f>
        <v>43000</v>
      </c>
      <c r="R17" s="19"/>
    </row>
    <row r="18" customFormat="false" ht="12.75" hidden="false" customHeight="true" outlineLevel="0" collapsed="false">
      <c r="A18" s="1" t="s">
        <v>32</v>
      </c>
      <c r="B18" s="17" t="s">
        <v>16</v>
      </c>
      <c r="C18" s="19" t="n">
        <f aca="false">SUM(D18,R18,Q18)</f>
        <v>71000</v>
      </c>
      <c r="D18" s="20"/>
      <c r="E18" s="19"/>
      <c r="F18" s="19"/>
      <c r="G18" s="19"/>
      <c r="H18" s="19"/>
      <c r="I18" s="19" t="n">
        <v>71000</v>
      </c>
      <c r="J18" s="19"/>
      <c r="K18" s="19"/>
      <c r="L18" s="19"/>
      <c r="M18" s="19"/>
      <c r="N18" s="19"/>
      <c r="O18" s="19"/>
      <c r="P18" s="19"/>
      <c r="Q18" s="19" t="n">
        <f aca="false">SUM(E18:P18)</f>
        <v>71000</v>
      </c>
      <c r="R18" s="19"/>
    </row>
    <row r="19" customFormat="false" ht="12.75" hidden="false" customHeight="true" outlineLevel="0" collapsed="false">
      <c r="B19" s="17"/>
      <c r="C19" s="19" t="n">
        <f aca="false">SUM(D19,R19,Q19)</f>
        <v>0</v>
      </c>
      <c r="D19" s="20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 t="n">
        <f aca="false">SUM(E19:P19)</f>
        <v>0</v>
      </c>
      <c r="R19" s="19"/>
    </row>
    <row r="20" customFormat="false" ht="12.75" hidden="false" customHeight="true" outlineLevel="0" collapsed="false">
      <c r="A20" s="1" t="s">
        <v>26</v>
      </c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A21" s="1" t="s">
        <v>33</v>
      </c>
      <c r="B21" s="17" t="s">
        <v>30</v>
      </c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A22" s="1" t="s">
        <v>34</v>
      </c>
      <c r="B22" s="17" t="s">
        <v>30</v>
      </c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A23" s="1" t="s">
        <v>35</v>
      </c>
      <c r="B23" s="17" t="s">
        <v>30</v>
      </c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2.75" hidden="false" customHeight="true" outlineLevel="0" collapsed="false">
      <c r="A24" s="1" t="s">
        <v>36</v>
      </c>
      <c r="B24" s="17" t="s">
        <v>16</v>
      </c>
      <c r="C24" s="19" t="n">
        <f aca="false">SUM(D24,R24,Q24)</f>
        <v>50000</v>
      </c>
      <c r="D24" s="20"/>
      <c r="E24" s="19"/>
      <c r="F24" s="19"/>
      <c r="G24" s="19"/>
      <c r="H24" s="19"/>
      <c r="I24" s="19"/>
      <c r="J24" s="19"/>
      <c r="K24" s="19" t="n">
        <v>50000</v>
      </c>
      <c r="L24" s="19"/>
      <c r="M24" s="19"/>
      <c r="N24" s="19"/>
      <c r="O24" s="19"/>
      <c r="P24" s="19"/>
      <c r="Q24" s="19" t="n">
        <f aca="false">SUM(E24:P24)</f>
        <v>50000</v>
      </c>
      <c r="R24" s="19"/>
    </row>
    <row r="25" customFormat="false" ht="12.75" hidden="false" customHeight="true" outlineLevel="0" collapsed="false">
      <c r="B25" s="17"/>
      <c r="C25" s="19" t="n">
        <f aca="false">SUM(D25,R25,Q25)</f>
        <v>0</v>
      </c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n">
        <f aca="false">SUM(E25:P25)</f>
        <v>0</v>
      </c>
      <c r="R25" s="19"/>
    </row>
    <row r="26" customFormat="false" ht="12.75" hidden="false" customHeight="true" outlineLevel="0" collapsed="false">
      <c r="A26" s="1" t="s">
        <v>37</v>
      </c>
      <c r="B26" s="17"/>
      <c r="C26" s="19" t="n">
        <f aca="false">SUM(D26,R26,Q26)</f>
        <v>0</v>
      </c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 t="n">
        <f aca="false">SUM(E26:P26)</f>
        <v>0</v>
      </c>
      <c r="R26" s="19"/>
    </row>
    <row r="27" customFormat="false" ht="12.75" hidden="false" customHeight="true" outlineLevel="0" collapsed="false">
      <c r="A27" s="1" t="s">
        <v>11</v>
      </c>
      <c r="B27" s="17" t="s">
        <v>30</v>
      </c>
      <c r="C27" s="19" t="n">
        <f aca="false">SUM(D27,R27,Q27)</f>
        <v>0</v>
      </c>
      <c r="D27" s="20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 t="n">
        <f aca="false">SUM(E27:P27)</f>
        <v>0</v>
      </c>
      <c r="R27" s="19"/>
    </row>
    <row r="28" customFormat="false" ht="12.75" hidden="false" customHeight="true" outlineLevel="0" collapsed="false">
      <c r="A28" s="1" t="s">
        <v>14</v>
      </c>
      <c r="B28" s="17" t="s">
        <v>16</v>
      </c>
      <c r="C28" s="19" t="n">
        <f aca="false">SUM(D28,R28,Q28)</f>
        <v>6000</v>
      </c>
      <c r="D28" s="20"/>
      <c r="E28" s="19"/>
      <c r="F28" s="19"/>
      <c r="G28" s="19"/>
      <c r="H28" s="19"/>
      <c r="I28" s="19"/>
      <c r="J28" s="19"/>
      <c r="K28" s="19"/>
      <c r="L28" s="19" t="n">
        <v>6000</v>
      </c>
      <c r="M28" s="19"/>
      <c r="N28" s="19"/>
      <c r="O28" s="19"/>
      <c r="P28" s="19"/>
      <c r="Q28" s="19" t="n">
        <f aca="false">SUM(E28:P28)</f>
        <v>6000</v>
      </c>
      <c r="R28" s="19"/>
    </row>
    <row r="29" customFormat="false" ht="12.75" hidden="false" customHeight="true" outlineLevel="0" collapsed="false">
      <c r="B29" s="17"/>
      <c r="C29" s="19" t="n">
        <f aca="false">SUM(D29,R29,Q29)</f>
        <v>0</v>
      </c>
      <c r="D29" s="20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 t="n">
        <f aca="false">SUM(E29:P29)</f>
        <v>0</v>
      </c>
      <c r="R29" s="19"/>
    </row>
    <row r="30" customFormat="false" ht="12.75" hidden="false" customHeight="true" outlineLevel="0" collapsed="false">
      <c r="A30" s="1" t="s">
        <v>38</v>
      </c>
      <c r="B30" s="17"/>
      <c r="C30" s="19" t="n">
        <f aca="false">SUM(D30,R30,Q30)</f>
        <v>0</v>
      </c>
      <c r="D30" s="2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 t="n">
        <f aca="false">SUM(E30:P30)</f>
        <v>0</v>
      </c>
      <c r="R30" s="19"/>
    </row>
    <row r="31" customFormat="false" ht="12.75" hidden="false" customHeight="true" outlineLevel="0" collapsed="false">
      <c r="A31" s="1" t="s">
        <v>39</v>
      </c>
      <c r="B31" s="17" t="s">
        <v>68</v>
      </c>
      <c r="C31" s="19" t="n">
        <f aca="false">SUM(D31,R31,Q31)</f>
        <v>-200000</v>
      </c>
      <c r="D31" s="20"/>
      <c r="E31" s="19"/>
      <c r="F31" s="19"/>
      <c r="G31" s="19"/>
      <c r="H31" s="19"/>
      <c r="I31" s="19"/>
      <c r="J31" s="19"/>
      <c r="K31" s="19"/>
      <c r="L31" s="19"/>
      <c r="M31" s="19"/>
      <c r="N31" s="19" t="n">
        <v>-200000</v>
      </c>
      <c r="O31" s="19"/>
      <c r="P31" s="19"/>
      <c r="Q31" s="19" t="n">
        <f aca="false">SUM(E31:P31)</f>
        <v>-200000</v>
      </c>
      <c r="R31" s="19"/>
    </row>
    <row r="32" customFormat="false" ht="12.75" hidden="false" customHeight="true" outlineLevel="0" collapsed="false">
      <c r="A32" s="1" t="s">
        <v>40</v>
      </c>
      <c r="B32" s="17" t="s">
        <v>30</v>
      </c>
      <c r="C32" s="19" t="n">
        <f aca="false">SUM(D32,R32,Q32)</f>
        <v>0</v>
      </c>
      <c r="D32" s="20"/>
      <c r="E32" s="19"/>
      <c r="F32" s="20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 t="n">
        <f aca="false">SUM(E32:P32)</f>
        <v>0</v>
      </c>
      <c r="R32" s="19"/>
    </row>
    <row r="33" customFormat="false" ht="12.75" hidden="false" customHeight="true" outlineLevel="0" collapsed="false">
      <c r="A33" s="1" t="s">
        <v>41</v>
      </c>
      <c r="B33" s="17" t="s">
        <v>69</v>
      </c>
      <c r="C33" s="19" t="n">
        <f aca="false">SUM(D33,R33,Q33)</f>
        <v>-100000</v>
      </c>
      <c r="D33" s="20"/>
      <c r="E33" s="19"/>
      <c r="F33" s="20"/>
      <c r="G33" s="19"/>
      <c r="H33" s="19"/>
      <c r="I33" s="19"/>
      <c r="J33" s="19"/>
      <c r="K33" s="19"/>
      <c r="L33" s="19"/>
      <c r="M33" s="19"/>
      <c r="N33" s="19" t="n">
        <v>-100000</v>
      </c>
      <c r="O33" s="19"/>
      <c r="P33" s="20"/>
      <c r="Q33" s="19" t="n">
        <f aca="false">SUM(E33:P33)</f>
        <v>-100000</v>
      </c>
      <c r="R33" s="19"/>
    </row>
    <row r="34" customFormat="false" ht="12.75" hidden="false" customHeight="true" outlineLevel="0" collapsed="false">
      <c r="A34" s="1" t="s">
        <v>42</v>
      </c>
      <c r="B34" s="17" t="s">
        <v>30</v>
      </c>
      <c r="C34" s="19" t="n">
        <f aca="false">SUM(D34,R34,Q34)</f>
        <v>0</v>
      </c>
      <c r="D34" s="19"/>
      <c r="E34" s="19"/>
      <c r="F34" s="20"/>
      <c r="G34" s="19"/>
      <c r="H34" s="19"/>
      <c r="I34" s="19"/>
      <c r="J34" s="19"/>
      <c r="K34" s="19"/>
      <c r="L34" s="20"/>
      <c r="M34" s="19"/>
      <c r="N34" s="19"/>
      <c r="O34" s="19"/>
      <c r="P34" s="20"/>
      <c r="Q34" s="19" t="n">
        <f aca="false">SUM(E34:P34)</f>
        <v>0</v>
      </c>
      <c r="R34" s="19"/>
    </row>
    <row r="35" customFormat="false" ht="12.75" hidden="false" customHeight="true" outlineLevel="0" collapsed="false">
      <c r="A35" s="1" t="s">
        <v>43</v>
      </c>
      <c r="B35" s="17" t="s">
        <v>30</v>
      </c>
      <c r="C35" s="19" t="n">
        <f aca="false">SUM(D35,R35,Q35)</f>
        <v>0</v>
      </c>
      <c r="D35" s="19"/>
      <c r="E35" s="19"/>
      <c r="F35" s="20"/>
      <c r="G35" s="19"/>
      <c r="H35" s="19"/>
      <c r="I35" s="20"/>
      <c r="J35" s="19"/>
      <c r="K35" s="19"/>
      <c r="L35" s="20"/>
      <c r="M35" s="19"/>
      <c r="N35" s="19"/>
      <c r="O35" s="19"/>
      <c r="P35" s="20"/>
      <c r="Q35" s="19" t="n">
        <f aca="false">SUM(E35:P35)</f>
        <v>0</v>
      </c>
      <c r="R35" s="19"/>
    </row>
    <row r="36" customFormat="false" ht="12.75" hidden="false" customHeight="true" outlineLevel="0" collapsed="false">
      <c r="A36" s="1" t="s">
        <v>44</v>
      </c>
      <c r="B36" s="17" t="s">
        <v>30</v>
      </c>
      <c r="C36" s="19" t="n">
        <f aca="false">SUM(D36,R36,Q36)</f>
        <v>0</v>
      </c>
      <c r="D36" s="19"/>
      <c r="E36" s="19"/>
      <c r="F36" s="19"/>
      <c r="G36" s="19"/>
      <c r="H36" s="19"/>
      <c r="I36" s="20"/>
      <c r="J36" s="19"/>
      <c r="K36" s="19"/>
      <c r="L36" s="19"/>
      <c r="M36" s="19"/>
      <c r="N36" s="19"/>
      <c r="O36" s="19"/>
      <c r="P36" s="19"/>
      <c r="Q36" s="19" t="n">
        <f aca="false">SUM(E36:P36)</f>
        <v>0</v>
      </c>
      <c r="R36" s="19"/>
    </row>
    <row r="37" customFormat="false" ht="12.75" hidden="false" customHeight="true" outlineLevel="0" collapsed="false">
      <c r="A37" s="1" t="s">
        <v>45</v>
      </c>
      <c r="B37" s="17" t="s">
        <v>30</v>
      </c>
      <c r="C37" s="19" t="n">
        <f aca="false">SUM(D37,R37,Q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 t="n">
        <f aca="false">SUM(E37:P37)</f>
        <v>0</v>
      </c>
      <c r="R37" s="19"/>
    </row>
    <row r="38" s="44" customFormat="true" ht="14.1" hidden="false" customHeight="true" outlineLevel="0" collapsed="false">
      <c r="A38" s="44" t="s">
        <v>46</v>
      </c>
      <c r="B38" s="47" t="s">
        <v>30</v>
      </c>
      <c r="C38" s="19" t="n">
        <f aca="false">SUM(D38,R38,Q38)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9" t="n">
        <f aca="false">SUM(E38:P38)</f>
        <v>0</v>
      </c>
      <c r="R38" s="20"/>
    </row>
    <row r="39" customFormat="false" ht="12.75" hidden="false" customHeight="true" outlineLevel="0" collapsed="false">
      <c r="A39" s="1" t="s">
        <v>47</v>
      </c>
      <c r="B39" s="17" t="s">
        <v>30</v>
      </c>
      <c r="C39" s="19" t="n">
        <f aca="false">SUM(D39,R39,Q39)</f>
        <v>0</v>
      </c>
      <c r="D39" s="20"/>
      <c r="E39" s="19"/>
      <c r="F39" s="2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 t="n">
        <f aca="false">SUM(E39:P39)</f>
        <v>0</v>
      </c>
      <c r="R39" s="19"/>
    </row>
    <row r="40" customFormat="false" ht="12.75" hidden="false" customHeight="true" outlineLevel="0" collapsed="false">
      <c r="A40" s="1" t="s">
        <v>48</v>
      </c>
      <c r="B40" s="17" t="s">
        <v>30</v>
      </c>
      <c r="C40" s="19" t="n">
        <f aca="false">SUM(D40,R40,Q40)</f>
        <v>0</v>
      </c>
      <c r="D40" s="20"/>
      <c r="E40" s="19"/>
      <c r="F40" s="19"/>
      <c r="G40" s="19"/>
      <c r="H40" s="19"/>
      <c r="I40" s="19"/>
      <c r="J40" s="20"/>
      <c r="K40" s="19"/>
      <c r="L40" s="19"/>
      <c r="M40" s="19"/>
      <c r="N40" s="19"/>
      <c r="O40" s="19"/>
      <c r="P40" s="19"/>
      <c r="Q40" s="19" t="n">
        <f aca="false">SUM(E40:P40)</f>
        <v>0</v>
      </c>
      <c r="R40" s="19"/>
    </row>
    <row r="41" customFormat="false" ht="12.75" hidden="false" customHeight="true" outlineLevel="0" collapsed="false">
      <c r="A41" s="1" t="s">
        <v>49</v>
      </c>
      <c r="B41" s="17" t="s">
        <v>30</v>
      </c>
      <c r="C41" s="19" t="n">
        <f aca="false">SUM(D41,R41,Q41)</f>
        <v>0</v>
      </c>
      <c r="D41" s="20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  <c r="Q41" s="19" t="n">
        <f aca="false">SUM(E41:P41)</f>
        <v>0</v>
      </c>
      <c r="R41" s="19"/>
    </row>
    <row r="42" customFormat="false" ht="12.75" hidden="false" customHeight="true" outlineLevel="0" collapsed="false">
      <c r="B42" s="17"/>
      <c r="C42" s="19" t="n">
        <f aca="false">SUM(D42,R42,Q42)</f>
        <v>0</v>
      </c>
      <c r="D42" s="20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  <c r="Q42" s="19" t="n">
        <f aca="false">SUM(E42:P42)</f>
        <v>0</v>
      </c>
      <c r="R42" s="19"/>
    </row>
    <row r="43" customFormat="false" ht="13.5" hidden="false" customHeight="true" outlineLevel="0" collapsed="false">
      <c r="B43" s="17"/>
      <c r="C43" s="19" t="n">
        <f aca="false">SUM(D43,R43,Q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 t="n">
        <f aca="false">SUM(E43:P43)</f>
        <v>0</v>
      </c>
      <c r="R43" s="19"/>
    </row>
    <row r="44" customFormat="false" ht="13.5" hidden="false" customHeight="true" outlineLevel="0" collapsed="false">
      <c r="A44" s="1" t="s">
        <v>50</v>
      </c>
      <c r="B44" s="17" t="s">
        <v>16</v>
      </c>
      <c r="C44" s="21" t="n">
        <f aca="false">SUM(C9:C43)</f>
        <v>16651000</v>
      </c>
      <c r="D44" s="19" t="n">
        <f aca="false">SUM(D9:D43)</f>
        <v>16742000</v>
      </c>
      <c r="E44" s="19" t="n">
        <f aca="false">SUM(E9:E43)</f>
        <v>0</v>
      </c>
      <c r="F44" s="19" t="n">
        <f aca="false">SUM(F9:F43)</f>
        <v>22000</v>
      </c>
      <c r="G44" s="19" t="n">
        <f aca="false">SUM(G9:G43)</f>
        <v>0</v>
      </c>
      <c r="H44" s="19" t="n">
        <f aca="false">SUM(H9:H43)</f>
        <v>0</v>
      </c>
      <c r="I44" s="19" t="n">
        <f aca="false">SUM(I9:I43)</f>
        <v>71000</v>
      </c>
      <c r="J44" s="19" t="n">
        <f aca="false">SUM(J9:J43)</f>
        <v>0</v>
      </c>
      <c r="K44" s="19" t="n">
        <f aca="false">SUM(K9:K43)</f>
        <v>50000</v>
      </c>
      <c r="L44" s="19" t="n">
        <f aca="false">SUM(L9:L43)</f>
        <v>49000</v>
      </c>
      <c r="M44" s="19" t="n">
        <f aca="false">SUM(M9:M43)</f>
        <v>30000</v>
      </c>
      <c r="N44" s="19" t="n">
        <f aca="false">SUM(N9:N43)</f>
        <v>-300000</v>
      </c>
      <c r="O44" s="19" t="n">
        <f aca="false">SUM(O9:O43)</f>
        <v>0</v>
      </c>
      <c r="P44" s="19" t="n">
        <f aca="false">SUM(P9:P43)</f>
        <v>0</v>
      </c>
      <c r="Q44" s="19" t="n">
        <f aca="false">SUM(Q9:Q43)</f>
        <v>-78000</v>
      </c>
      <c r="R44" s="19" t="n">
        <f aca="false">SUM(R9:R43)</f>
        <v>-13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s="22" customFormat="true" ht="13.5" hidden="false" customHeight="true" outlineLevel="0" collapsed="false"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48"/>
      <c r="T46" s="48"/>
    </row>
    <row r="47" customFormat="false" ht="13.5" hidden="false" customHeight="true" outlineLevel="0" collapsed="false">
      <c r="B47" s="17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30" hidden="false" customHeight="true" outlineLevel="0" collapsed="false">
      <c r="A48" s="5" t="s">
        <v>51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19"/>
      <c r="R48" s="19"/>
    </row>
    <row r="49" customFormat="false" ht="15.75" hidden="false" customHeight="true" outlineLevel="0" collapsed="false">
      <c r="A49" s="6" t="s">
        <v>5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19"/>
      <c r="R49" s="19"/>
    </row>
    <row r="50" customFormat="false" ht="9.75" hidden="false" customHeight="true" outlineLevel="0" collapsed="false">
      <c r="A50" s="26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9"/>
      <c r="R50" s="19"/>
    </row>
    <row r="51" s="29" customFormat="true" ht="15.75" hidden="false" customHeight="true" outlineLevel="0" collapsed="false">
      <c r="B51" s="30"/>
      <c r="C51" s="10"/>
      <c r="D51" s="10"/>
      <c r="E51" s="9" t="s">
        <v>2</v>
      </c>
      <c r="F51" s="9"/>
      <c r="G51" s="9"/>
      <c r="H51" s="9"/>
      <c r="I51" s="9"/>
      <c r="J51" s="9"/>
      <c r="K51" s="9"/>
      <c r="L51" s="9"/>
      <c r="M51" s="9"/>
      <c r="N51" s="9"/>
      <c r="O51" s="9"/>
      <c r="P51" s="10"/>
      <c r="Q51" s="10"/>
      <c r="R51" s="10"/>
      <c r="S51" s="45"/>
      <c r="T51" s="45"/>
    </row>
    <row r="52" s="12" customFormat="true" ht="24.75" hidden="false" customHeight="true" outlineLevel="0" collapsed="false">
      <c r="A52" s="12" t="s">
        <v>3</v>
      </c>
      <c r="B52" s="46" t="s">
        <v>53</v>
      </c>
      <c r="C52" s="46" t="s">
        <v>54</v>
      </c>
      <c r="D52" s="12" t="s">
        <v>5</v>
      </c>
      <c r="E52" s="14" t="s">
        <v>7</v>
      </c>
      <c r="F52" s="15" t="s">
        <v>8</v>
      </c>
      <c r="G52" s="15" t="s">
        <v>9</v>
      </c>
      <c r="H52" s="15" t="s">
        <v>10</v>
      </c>
      <c r="I52" s="15" t="s">
        <v>11</v>
      </c>
      <c r="J52" s="15" t="s">
        <v>12</v>
      </c>
      <c r="K52" s="15" t="s">
        <v>13</v>
      </c>
      <c r="L52" s="15" t="s">
        <v>14</v>
      </c>
      <c r="M52" s="15" t="s">
        <v>15</v>
      </c>
      <c r="N52" s="15" t="s">
        <v>16</v>
      </c>
      <c r="O52" s="16" t="s">
        <v>17</v>
      </c>
      <c r="P52" s="12" t="s">
        <v>55</v>
      </c>
      <c r="S52" s="44"/>
      <c r="T52" s="44"/>
    </row>
    <row r="53" s="2" customFormat="true" ht="12.75" hidden="false" customHeight="true" outlineLevel="0" collapsed="false">
      <c r="B53" s="17"/>
      <c r="C53" s="2" t="s">
        <v>56</v>
      </c>
      <c r="D53" s="2" t="s">
        <v>22</v>
      </c>
      <c r="P53" s="2" t="s">
        <v>23</v>
      </c>
      <c r="S53" s="47"/>
      <c r="T53" s="47"/>
    </row>
    <row r="54" s="2" customFormat="true" ht="13.5" hidden="false" customHeight="true" outlineLevel="0" collapsed="false">
      <c r="B54" s="17"/>
      <c r="C54" s="19" t="n">
        <f aca="false">SUM(D54,P54)</f>
        <v>0</v>
      </c>
      <c r="P54" s="19" t="n">
        <f aca="false">SUM(E54:O54)</f>
        <v>0</v>
      </c>
      <c r="S54" s="47"/>
      <c r="T54" s="47"/>
    </row>
    <row r="55" customFormat="false" ht="13.5" hidden="false" customHeight="true" outlineLevel="0" collapsed="false">
      <c r="A55" s="1" t="s">
        <v>5</v>
      </c>
      <c r="B55" s="17" t="s">
        <v>16</v>
      </c>
      <c r="C55" s="19" t="n">
        <f aca="false">SUM(D55,P55)</f>
        <v>16651000</v>
      </c>
      <c r="D55" s="21" t="n">
        <f aca="false">C44</f>
        <v>16651000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 t="n">
        <f aca="false">SUM(E55:O55)</f>
        <v>0</v>
      </c>
    </row>
    <row r="56" customFormat="false" ht="12.75" hidden="false" customHeight="true" outlineLevel="0" collapsed="false">
      <c r="B56" s="17"/>
      <c r="C56" s="19" t="n">
        <f aca="false">SUM(D56,P56)</f>
        <v>0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 t="n">
        <f aca="false">SUM(E56:O56)</f>
        <v>0</v>
      </c>
    </row>
    <row r="57" customFormat="false" ht="12.75" hidden="false" customHeight="true" outlineLevel="0" collapsed="false">
      <c r="A57" s="1" t="s">
        <v>57</v>
      </c>
      <c r="B57" s="17"/>
      <c r="C57" s="19" t="n">
        <f aca="false">SUM(D57,P57)</f>
        <v>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 t="n">
        <f aca="false">SUM(E57:O57)</f>
        <v>0</v>
      </c>
    </row>
    <row r="58" customFormat="false" ht="12.75" hidden="false" customHeight="true" outlineLevel="0" collapsed="false">
      <c r="A58" s="1" t="s">
        <v>27</v>
      </c>
      <c r="B58" s="17" t="s">
        <v>58</v>
      </c>
      <c r="C58" s="19" t="n">
        <f aca="false">SUM(D58,P58)</f>
        <v>-22000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 t="n">
        <v>-22000</v>
      </c>
      <c r="O58" s="19"/>
      <c r="P58" s="19" t="n">
        <f aca="false">SUM(E58:O58)</f>
        <v>-22000</v>
      </c>
    </row>
    <row r="59" customFormat="false" ht="12.75" hidden="false" customHeight="true" outlineLevel="0" collapsed="false">
      <c r="A59" s="1" t="s">
        <v>28</v>
      </c>
      <c r="B59" s="17" t="s">
        <v>30</v>
      </c>
      <c r="C59" s="19" t="n">
        <f aca="false">SUM(D59,P59)</f>
        <v>0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 t="n">
        <v>0</v>
      </c>
      <c r="O59" s="19"/>
      <c r="P59" s="19" t="n">
        <f aca="false">SUM(E59:O59)</f>
        <v>0</v>
      </c>
    </row>
    <row r="60" customFormat="false" ht="12.75" hidden="false" customHeight="true" outlineLevel="0" collapsed="false">
      <c r="A60" s="1" t="s">
        <v>29</v>
      </c>
      <c r="B60" s="17" t="s">
        <v>15</v>
      </c>
      <c r="C60" s="19" t="n">
        <f aca="false">SUM(D60,P60)</f>
        <v>-30000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 t="n">
        <v>-30000</v>
      </c>
      <c r="O60" s="19"/>
      <c r="P60" s="19" t="n">
        <f aca="false">SUM(E60:O60)</f>
        <v>-30000</v>
      </c>
    </row>
    <row r="61" customFormat="false" ht="12.75" hidden="false" customHeight="true" outlineLevel="0" collapsed="false">
      <c r="A61" s="1" t="s">
        <v>31</v>
      </c>
      <c r="B61" s="17" t="s">
        <v>59</v>
      </c>
      <c r="C61" s="19" t="n">
        <f aca="false">SUM(D61,P61)</f>
        <v>-43000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 t="n">
        <v>-43000</v>
      </c>
      <c r="O61" s="19"/>
      <c r="P61" s="19" t="n">
        <f aca="false">SUM(E61:O61)</f>
        <v>-43000</v>
      </c>
    </row>
    <row r="62" customFormat="false" ht="12.75" hidden="false" customHeight="true" outlineLevel="0" collapsed="false">
      <c r="A62" s="1" t="s">
        <v>32</v>
      </c>
      <c r="B62" s="17" t="s">
        <v>58</v>
      </c>
      <c r="C62" s="19" t="n">
        <f aca="false">SUM(D62,P62)</f>
        <v>-71000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 t="n">
        <v>-71000</v>
      </c>
      <c r="O62" s="19"/>
      <c r="P62" s="19" t="n">
        <f aca="false">SUM(E62:O62)</f>
        <v>-71000</v>
      </c>
    </row>
    <row r="63" customFormat="false" ht="12.75" hidden="false" customHeight="true" outlineLevel="0" collapsed="false">
      <c r="B63" s="17"/>
      <c r="C63" s="19" t="n">
        <f aca="false">SUM(D63,P63)</f>
        <v>0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 t="n">
        <f aca="false">SUM(E63:O63)</f>
        <v>0</v>
      </c>
    </row>
    <row r="64" customFormat="false" ht="12.75" hidden="false" customHeight="true" outlineLevel="0" collapsed="false">
      <c r="B64" s="17"/>
      <c r="C64" s="19" t="n">
        <f aca="false">SUM(D64,P64)</f>
        <v>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 t="n">
        <f aca="false">SUM(E64:O64)</f>
        <v>0</v>
      </c>
    </row>
    <row r="65" customFormat="false" ht="12.75" hidden="false" customHeight="true" outlineLevel="0" collapsed="false">
      <c r="A65" s="1" t="s">
        <v>60</v>
      </c>
      <c r="B65" s="17" t="s">
        <v>60</v>
      </c>
      <c r="C65" s="19" t="n">
        <f aca="false">SUM(D65,P65)</f>
        <v>-111240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 t="n">
        <v>-111240</v>
      </c>
      <c r="O65" s="19"/>
      <c r="P65" s="19" t="n">
        <f aca="false">SUM(E65:O65)</f>
        <v>-111240</v>
      </c>
    </row>
    <row r="66" customFormat="false" ht="12.75" hidden="false" customHeight="true" outlineLevel="0" collapsed="false">
      <c r="B66" s="17"/>
      <c r="C66" s="19" t="n">
        <f aca="false">SUM(D66,P66)</f>
        <v>0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 t="n">
        <f aca="false">SUM(E66:O66)</f>
        <v>0</v>
      </c>
    </row>
    <row r="67" customFormat="false" ht="12.75" hidden="false" customHeight="true" outlineLevel="0" collapsed="false">
      <c r="A67" s="1" t="s">
        <v>61</v>
      </c>
      <c r="B67" s="17" t="s">
        <v>62</v>
      </c>
      <c r="C67" s="19" t="n">
        <f aca="false">SUM(D67,P67)</f>
        <v>-20000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 t="n">
        <v>-20000</v>
      </c>
      <c r="O67" s="19"/>
      <c r="P67" s="19" t="n">
        <f aca="false">SUM(E67:O67)</f>
        <v>-20000</v>
      </c>
    </row>
    <row r="68" customFormat="false" ht="12.75" hidden="false" customHeight="true" outlineLevel="0" collapsed="false">
      <c r="B68" s="17"/>
      <c r="C68" s="19" t="n">
        <f aca="false">SUM(D68,P68)</f>
        <v>0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 t="n">
        <f aca="false">SUM(E68:O68)</f>
        <v>0</v>
      </c>
    </row>
    <row r="69" customFormat="false" ht="12.75" hidden="false" customHeight="true" outlineLevel="0" collapsed="false">
      <c r="A69" s="1" t="s">
        <v>63</v>
      </c>
      <c r="B69" s="17" t="s">
        <v>11</v>
      </c>
      <c r="C69" s="19" t="n">
        <f aca="false">SUM(D69,P69)</f>
        <v>-10000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 t="n">
        <v>-10000</v>
      </c>
      <c r="O69" s="19"/>
      <c r="P69" s="19" t="n">
        <f aca="false">SUM(E69:O69)</f>
        <v>-10000</v>
      </c>
    </row>
    <row r="70" customFormat="false" ht="12.75" hidden="false" customHeight="true" outlineLevel="0" collapsed="false">
      <c r="B70" s="17"/>
      <c r="C70" s="19" t="n">
        <f aca="false">SUM(D70,P70)</f>
        <v>0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 t="n">
        <f aca="false">SUM(E70:O70)</f>
        <v>0</v>
      </c>
    </row>
    <row r="71" customFormat="false" ht="12.75" hidden="false" customHeight="true" outlineLevel="0" collapsed="false">
      <c r="B71" s="17"/>
      <c r="C71" s="19" t="n">
        <f aca="false">SUM(D71,P71)</f>
        <v>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 t="n">
        <f aca="false">SUM(E71:O71)</f>
        <v>0</v>
      </c>
    </row>
    <row r="72" customFormat="false" ht="12.75" hidden="false" customHeight="true" outlineLevel="0" collapsed="false">
      <c r="B72" s="17"/>
      <c r="C72" s="19" t="n">
        <f aca="false">SUM(D72,P72)</f>
        <v>0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 t="n">
        <f aca="false">SUM(E72:O72)</f>
        <v>0</v>
      </c>
    </row>
    <row r="73" customFormat="false" ht="12.75" hidden="false" customHeight="true" outlineLevel="0" collapsed="false">
      <c r="A73" s="1" t="s">
        <v>50</v>
      </c>
      <c r="B73" s="17" t="s">
        <v>16</v>
      </c>
      <c r="C73" s="31" t="n">
        <f aca="false">SUM(C55:C72)</f>
        <v>16343760</v>
      </c>
      <c r="D73" s="19" t="n">
        <f aca="false">SUM(D55:D72)</f>
        <v>16651000</v>
      </c>
      <c r="E73" s="19" t="n">
        <f aca="false">SUM(E55:E72)</f>
        <v>0</v>
      </c>
      <c r="F73" s="19" t="n">
        <f aca="false">SUM(F55:F72)</f>
        <v>0</v>
      </c>
      <c r="G73" s="19" t="n">
        <f aca="false">SUM(G55:G72)</f>
        <v>0</v>
      </c>
      <c r="H73" s="19" t="n">
        <f aca="false">SUM(H55:H72)</f>
        <v>0</v>
      </c>
      <c r="I73" s="19" t="n">
        <f aca="false">SUM(I55:I72)</f>
        <v>0</v>
      </c>
      <c r="J73" s="19" t="n">
        <f aca="false">SUM(J55:J72)</f>
        <v>0</v>
      </c>
      <c r="K73" s="19" t="n">
        <f aca="false">SUM(K55:K72)</f>
        <v>0</v>
      </c>
      <c r="L73" s="19" t="n">
        <f aca="false">SUM(L55:L72)</f>
        <v>0</v>
      </c>
      <c r="M73" s="19" t="n">
        <f aca="false">SUM(M55:M72)</f>
        <v>0</v>
      </c>
      <c r="N73" s="19" t="n">
        <f aca="false">SUM(N55:N72)</f>
        <v>-307240</v>
      </c>
      <c r="O73" s="19" t="n">
        <f aca="false">SUM(O55:O72)</f>
        <v>0</v>
      </c>
      <c r="P73" s="19" t="n">
        <f aca="false">SUM(P55:P72)</f>
        <v>-307240</v>
      </c>
    </row>
    <row r="74" customFormat="false" ht="12.75" hidden="false" customHeight="true" outlineLevel="0" collapsed="false">
      <c r="B74" s="17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customFormat="false" ht="13.5" hidden="false" customHeight="true" outlineLevel="0" collapsed="false">
      <c r="B75" s="17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3.5" hidden="false" customHeight="true" outlineLevel="0" collapsed="false">
      <c r="B76" s="44"/>
      <c r="C76" s="44"/>
      <c r="D76" s="19"/>
      <c r="E76" s="21" t="s">
        <v>64</v>
      </c>
      <c r="F76" s="32" t="s">
        <v>65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12.75" hidden="false" customHeight="true" outlineLevel="0" collapsed="false">
      <c r="B77" s="44"/>
      <c r="C77" s="44"/>
      <c r="D77" s="19"/>
      <c r="E77" s="19"/>
      <c r="F77" s="32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12.75" hidden="false" customHeight="true" outlineLevel="0" collapsed="false">
      <c r="B78" s="17"/>
      <c r="E78" s="31" t="s">
        <v>64</v>
      </c>
      <c r="F78" s="44" t="s">
        <v>66</v>
      </c>
    </row>
    <row r="79" customFormat="false" ht="12.75" hidden="false" customHeight="true" outlineLevel="0" collapsed="false">
      <c r="B79" s="17"/>
    </row>
  </sheetData>
  <mergeCells count="6">
    <mergeCell ref="A2:R2"/>
    <mergeCell ref="A3:R3"/>
    <mergeCell ref="E5:O5"/>
    <mergeCell ref="A48:P48"/>
    <mergeCell ref="A49:P49"/>
    <mergeCell ref="E51:O51"/>
  </mergeCells>
  <printOptions headings="false" gridLines="false" gridLinesSet="true" horizontalCentered="true" verticalCentered="false"/>
  <pageMargins left="0.747916666666667" right="0.747916666666667" top="0.984027777777778" bottom="2.07986111111111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1" s="54" customFormat="true" ht="17" hidden="false" customHeight="false" outlineLevel="0" collapsed="false">
      <c r="A1" s="51" t="s">
        <v>70</v>
      </c>
      <c r="B1" s="52" t="s">
        <v>71</v>
      </c>
      <c r="C1" s="53"/>
    </row>
    <row r="2" s="55" customFormat="true" ht="19.35" hidden="false" customHeight="false" outlineLevel="0" collapsed="false">
      <c r="C2" s="56"/>
    </row>
    <row r="3" s="60" customFormat="true" ht="25.35" hidden="false" customHeight="false" outlineLevel="0" collapsed="false">
      <c r="A3" s="57" t="s">
        <v>72</v>
      </c>
      <c r="B3" s="58" t="s">
        <v>73</v>
      </c>
      <c r="C3" s="59" t="s">
        <v>74</v>
      </c>
    </row>
    <row r="4" s="55" customFormat="true" ht="14.65" hidden="false" customHeight="false" outlineLevel="0" collapsed="false">
      <c r="A4" s="61"/>
      <c r="B4" s="61"/>
      <c r="C4" s="61"/>
    </row>
    <row r="5" s="55" customFormat="true" ht="17" hidden="false" customHeight="false" outlineLevel="0" collapsed="false">
      <c r="A5" s="62"/>
      <c r="B5" s="63"/>
      <c r="C5" s="64"/>
    </row>
    <row r="6" s="55" customFormat="true" ht="14.65" hidden="false" customHeight="false" outlineLevel="0" collapsed="false">
      <c r="A6" s="65"/>
      <c r="B6" s="66"/>
      <c r="C6" s="67"/>
    </row>
    <row r="7" s="55" customFormat="true" ht="14.65" hidden="false" customHeight="false" outlineLevel="0" collapsed="false">
      <c r="A7" s="65"/>
      <c r="B7" s="66"/>
      <c r="C7" s="67"/>
    </row>
    <row r="8" s="55" customFormat="true" ht="14.65" hidden="false" customHeight="false" outlineLevel="0" collapsed="false">
      <c r="A8" s="65"/>
      <c r="B8" s="66"/>
      <c r="C8" s="67"/>
    </row>
    <row r="9" s="55" customFormat="true" ht="14.65" hidden="false" customHeight="false" outlineLevel="0" collapsed="false">
      <c r="A9" s="65"/>
      <c r="B9" s="66"/>
      <c r="C9" s="67"/>
    </row>
    <row r="10" s="55" customFormat="true" ht="14.65" hidden="false" customHeight="false" outlineLevel="0" collapsed="false">
      <c r="A10" s="65"/>
      <c r="B10" s="66"/>
      <c r="C10" s="67"/>
    </row>
    <row r="11" s="55" customFormat="true" ht="14.65" hidden="false" customHeight="false" outlineLevel="0" collapsed="false">
      <c r="A11" s="65"/>
      <c r="B11" s="66"/>
      <c r="C11" s="67"/>
    </row>
    <row r="12" s="55" customFormat="true" ht="14.65" hidden="false" customHeight="false" outlineLevel="0" collapsed="false">
      <c r="A12" s="65"/>
      <c r="B12" s="66"/>
      <c r="C12" s="67"/>
    </row>
    <row r="13" s="55" customFormat="true" ht="14.65" hidden="false" customHeight="false" outlineLevel="0" collapsed="false">
      <c r="A13" s="65"/>
      <c r="B13" s="66"/>
      <c r="C13" s="67"/>
    </row>
    <row r="14" s="55" customFormat="true" ht="14.65" hidden="false" customHeight="false" outlineLevel="0" collapsed="false">
      <c r="A14" s="65"/>
      <c r="B14" s="66"/>
      <c r="C14" s="67"/>
    </row>
    <row r="15" s="55" customFormat="true" ht="14.65" hidden="false" customHeight="false" outlineLevel="0" collapsed="false">
      <c r="A15" s="65"/>
      <c r="B15" s="66"/>
      <c r="C15" s="67"/>
    </row>
    <row r="16" s="55" customFormat="true" ht="14.65" hidden="false" customHeight="false" outlineLevel="0" collapsed="false">
      <c r="A16" s="65"/>
      <c r="B16" s="66"/>
      <c r="C16" s="67"/>
    </row>
    <row r="17" s="55" customFormat="true" ht="14.65" hidden="false" customHeight="false" outlineLevel="0" collapsed="false">
      <c r="A17" s="65"/>
      <c r="B17" s="66"/>
      <c r="C17" s="67"/>
    </row>
    <row r="18" s="55" customFormat="true" ht="14.65" hidden="false" customHeight="false" outlineLevel="0" collapsed="false">
      <c r="A18" s="65"/>
      <c r="B18" s="66"/>
      <c r="C18" s="67"/>
    </row>
    <row r="19" s="55" customFormat="true" ht="14.65" hidden="false" customHeight="false" outlineLevel="0" collapsed="false">
      <c r="A19" s="65"/>
      <c r="B19" s="66"/>
      <c r="C19" s="67"/>
    </row>
    <row r="20" s="55" customFormat="true" ht="14.65" hidden="false" customHeight="false" outlineLevel="0" collapsed="false">
      <c r="A20" s="65"/>
      <c r="B20" s="66"/>
      <c r="C20" s="67"/>
    </row>
    <row r="21" s="55" customFormat="true" ht="14.65" hidden="false" customHeight="false" outlineLevel="0" collapsed="false">
      <c r="A21" s="65"/>
      <c r="B21" s="66"/>
      <c r="C21" s="67"/>
    </row>
    <row r="22" s="55" customFormat="true" ht="14.65" hidden="false" customHeight="false" outlineLevel="0" collapsed="false">
      <c r="A22" s="65"/>
      <c r="B22" s="66"/>
      <c r="C22" s="67"/>
    </row>
    <row r="23" s="55" customFormat="true" ht="14.65" hidden="false" customHeight="false" outlineLevel="0" collapsed="false">
      <c r="A23" s="65"/>
      <c r="B23" s="66"/>
      <c r="C23" s="67"/>
    </row>
    <row r="24" s="55" customFormat="true" ht="14.65" hidden="false" customHeight="false" outlineLevel="0" collapsed="false">
      <c r="A24" s="65"/>
      <c r="B24" s="66"/>
      <c r="C24" s="67"/>
    </row>
    <row r="25" s="55" customFormat="true" ht="14.65" hidden="false" customHeight="false" outlineLevel="0" collapsed="false">
      <c r="A25" s="65"/>
      <c r="B25" s="66"/>
      <c r="C25" s="67"/>
    </row>
    <row r="26" s="55" customFormat="true" ht="14.65" hidden="false" customHeight="false" outlineLevel="0" collapsed="false">
      <c r="A26" s="68"/>
      <c r="B26" s="69"/>
      <c r="C26" s="67"/>
    </row>
    <row r="27" s="55" customFormat="true" ht="14.65" hidden="false" customHeight="false" outlineLevel="0" collapsed="false">
      <c r="A27" s="65"/>
      <c r="B27" s="66"/>
      <c r="C27" s="67"/>
    </row>
    <row r="28" s="55" customFormat="true" ht="14.65" hidden="false" customHeight="false" outlineLevel="0" collapsed="false">
      <c r="A28" s="65"/>
      <c r="B28" s="66"/>
      <c r="C28" s="67"/>
    </row>
    <row r="29" s="55" customFormat="true" ht="14.65" hidden="false" customHeight="false" outlineLevel="0" collapsed="false">
      <c r="A29" s="65"/>
      <c r="B29" s="66"/>
      <c r="C29" s="67"/>
    </row>
    <row r="30" s="55" customFormat="true" ht="14.65" hidden="false" customHeight="false" outlineLevel="0" collapsed="false">
      <c r="A30" s="65"/>
      <c r="B30" s="66"/>
      <c r="C30" s="67"/>
    </row>
    <row r="31" s="55" customFormat="true" ht="14.65" hidden="false" customHeight="false" outlineLevel="0" collapsed="false">
      <c r="A31" s="65"/>
      <c r="B31" s="66"/>
      <c r="C31" s="67"/>
    </row>
    <row r="32" s="55" customFormat="true" ht="14.65" hidden="false" customHeight="false" outlineLevel="0" collapsed="false">
      <c r="A32" s="65"/>
      <c r="B32" s="66"/>
      <c r="C32" s="67"/>
    </row>
    <row r="33" s="55" customFormat="true" ht="14.65" hidden="false" customHeight="false" outlineLevel="0" collapsed="false">
      <c r="A33" s="65"/>
      <c r="B33" s="66"/>
      <c r="C33" s="67"/>
    </row>
    <row r="34" s="55" customFormat="true" ht="14.65" hidden="false" customHeight="false" outlineLevel="0" collapsed="false">
      <c r="A34" s="65"/>
      <c r="B34" s="66"/>
      <c r="C34" s="70"/>
    </row>
    <row r="35" s="55" customFormat="true" ht="14.65" hidden="false" customHeight="false" outlineLevel="0" collapsed="false">
      <c r="A35" s="71" t="s">
        <v>75</v>
      </c>
      <c r="B35" s="72" t="n">
        <f aca="false">SUM(B5:B34)</f>
        <v>0</v>
      </c>
      <c r="C35" s="72" t="n">
        <f aca="false">SUM(C5:C34)</f>
        <v>0</v>
      </c>
    </row>
    <row r="36" s="55" customFormat="true" ht="14.65" hidden="false" customHeight="false" outlineLevel="0" collapsed="false">
      <c r="A36" s="73"/>
      <c r="B36" s="73"/>
      <c r="C36" s="74"/>
    </row>
    <row r="37" customFormat="false" ht="17" hidden="false" customHeight="false" outlineLevel="0" collapsed="false">
      <c r="A37" s="51" t="s">
        <v>70</v>
      </c>
      <c r="B37" s="52" t="s">
        <v>76</v>
      </c>
      <c r="C37" s="53"/>
    </row>
    <row r="38" customFormat="false" ht="14.65" hidden="false" customHeight="false" outlineLevel="0" collapsed="false">
      <c r="A38" s="55"/>
      <c r="B38" s="55"/>
      <c r="C38" s="56"/>
    </row>
    <row r="39" customFormat="false" ht="25.35" hidden="false" customHeight="false" outlineLevel="0" collapsed="false">
      <c r="A39" s="57" t="s">
        <v>72</v>
      </c>
      <c r="B39" s="58" t="s">
        <v>73</v>
      </c>
      <c r="C39" s="59" t="s">
        <v>74</v>
      </c>
    </row>
    <row r="40" customFormat="false" ht="14.65" hidden="false" customHeight="false" outlineLevel="0" collapsed="false">
      <c r="A40" s="61"/>
      <c r="B40" s="61"/>
      <c r="C40" s="61"/>
    </row>
    <row r="41" customFormat="false" ht="14.65" hidden="false" customHeight="false" outlineLevel="0" collapsed="false">
      <c r="A41" s="62"/>
      <c r="B41" s="63"/>
      <c r="C41" s="64"/>
    </row>
    <row r="42" customFormat="false" ht="14.65" hidden="false" customHeight="false" outlineLevel="0" collapsed="false">
      <c r="A42" s="65"/>
      <c r="B42" s="66"/>
      <c r="C42" s="67"/>
    </row>
    <row r="43" customFormat="false" ht="14.65" hidden="false" customHeight="false" outlineLevel="0" collapsed="false">
      <c r="A43" s="65"/>
      <c r="B43" s="66"/>
      <c r="C43" s="67"/>
    </row>
    <row r="44" customFormat="false" ht="14.65" hidden="false" customHeight="false" outlineLevel="0" collapsed="false">
      <c r="A44" s="65"/>
      <c r="B44" s="66"/>
      <c r="C44" s="67"/>
    </row>
    <row r="45" customFormat="false" ht="14.65" hidden="false" customHeight="false" outlineLevel="0" collapsed="false">
      <c r="A45" s="65"/>
      <c r="B45" s="66"/>
      <c r="C45" s="67"/>
    </row>
    <row r="46" customFormat="false" ht="14.65" hidden="false" customHeight="false" outlineLevel="0" collapsed="false">
      <c r="A46" s="65"/>
      <c r="B46" s="66"/>
      <c r="C46" s="67"/>
    </row>
    <row r="47" customFormat="false" ht="14.65" hidden="false" customHeight="false" outlineLevel="0" collapsed="false">
      <c r="A47" s="65"/>
      <c r="B47" s="66"/>
      <c r="C47" s="67"/>
    </row>
    <row r="48" customFormat="false" ht="19.35" hidden="false" customHeight="false" outlineLevel="0" collapsed="false">
      <c r="A48" s="65"/>
      <c r="B48" s="66"/>
      <c r="C48" s="67"/>
    </row>
    <row r="49" customFormat="false" ht="19.35" hidden="false" customHeight="false" outlineLevel="0" collapsed="false">
      <c r="A49" s="65"/>
      <c r="B49" s="66"/>
      <c r="C49" s="67"/>
    </row>
    <row r="50" customFormat="false" ht="19.35" hidden="false" customHeight="false" outlineLevel="0" collapsed="false">
      <c r="A50" s="65"/>
      <c r="B50" s="66"/>
      <c r="C50" s="67"/>
    </row>
    <row r="51" customFormat="false" ht="19.35" hidden="false" customHeight="false" outlineLevel="0" collapsed="false">
      <c r="A51" s="65"/>
      <c r="B51" s="66"/>
      <c r="C51" s="67"/>
    </row>
    <row r="52" customFormat="false" ht="17" hidden="false" customHeight="false" outlineLevel="0" collapsed="false">
      <c r="A52" s="65"/>
      <c r="B52" s="66"/>
      <c r="C52" s="67"/>
    </row>
    <row r="53" customFormat="false" ht="14.65" hidden="false" customHeight="false" outlineLevel="0" collapsed="false">
      <c r="A53" s="65"/>
      <c r="B53" s="66"/>
      <c r="C53" s="67"/>
    </row>
    <row r="54" customFormat="false" ht="14.65" hidden="false" customHeight="false" outlineLevel="0" collapsed="false">
      <c r="A54" s="65"/>
      <c r="B54" s="66"/>
      <c r="C54" s="67"/>
    </row>
    <row r="55" customFormat="false" ht="14.65" hidden="false" customHeight="false" outlineLevel="0" collapsed="false">
      <c r="A55" s="65"/>
      <c r="B55" s="66"/>
      <c r="C55" s="67"/>
    </row>
    <row r="56" customFormat="false" ht="14.65" hidden="false" customHeight="false" outlineLevel="0" collapsed="false">
      <c r="A56" s="65"/>
      <c r="B56" s="66"/>
      <c r="C56" s="67"/>
    </row>
    <row r="57" customFormat="false" ht="14.65" hidden="false" customHeight="false" outlineLevel="0" collapsed="false">
      <c r="A57" s="65"/>
      <c r="B57" s="66"/>
      <c r="C57" s="67"/>
    </row>
    <row r="58" customFormat="false" ht="14.65" hidden="false" customHeight="false" outlineLevel="0" collapsed="false">
      <c r="A58" s="65"/>
      <c r="B58" s="66"/>
      <c r="C58" s="67"/>
    </row>
    <row r="59" customFormat="false" ht="14.65" hidden="false" customHeight="false" outlineLevel="0" collapsed="false">
      <c r="A59" s="65"/>
      <c r="B59" s="66"/>
      <c r="C59" s="67"/>
    </row>
    <row r="60" customFormat="false" ht="14.65" hidden="false" customHeight="false" outlineLevel="0" collapsed="false">
      <c r="A60" s="65"/>
      <c r="B60" s="66"/>
      <c r="C60" s="67"/>
    </row>
    <row r="61" customFormat="false" ht="14.65" hidden="false" customHeight="false" outlineLevel="0" collapsed="false">
      <c r="A61" s="65"/>
      <c r="B61" s="66"/>
      <c r="C61" s="67"/>
    </row>
    <row r="62" customFormat="false" ht="14.65" hidden="false" customHeight="false" outlineLevel="0" collapsed="false">
      <c r="A62" s="68"/>
      <c r="B62" s="69"/>
      <c r="C62" s="67"/>
    </row>
    <row r="63" customFormat="false" ht="14.65" hidden="false" customHeight="false" outlineLevel="0" collapsed="false">
      <c r="A63" s="65"/>
      <c r="B63" s="66"/>
      <c r="C63" s="67"/>
    </row>
    <row r="64" customFormat="false" ht="14.65" hidden="false" customHeight="false" outlineLevel="0" collapsed="false">
      <c r="A64" s="65"/>
      <c r="B64" s="66"/>
      <c r="C64" s="67"/>
    </row>
    <row r="65" customFormat="false" ht="14.65" hidden="false" customHeight="false" outlineLevel="0" collapsed="false">
      <c r="A65" s="65"/>
      <c r="B65" s="66"/>
      <c r="C65" s="67"/>
    </row>
    <row r="66" customFormat="false" ht="14.65" hidden="false" customHeight="false" outlineLevel="0" collapsed="false">
      <c r="A66" s="65"/>
      <c r="B66" s="66"/>
      <c r="C66" s="67"/>
    </row>
    <row r="67" customFormat="false" ht="14.65" hidden="false" customHeight="false" outlineLevel="0" collapsed="false">
      <c r="A67" s="65"/>
      <c r="B67" s="66"/>
      <c r="C67" s="67"/>
    </row>
    <row r="68" customFormat="false" ht="14.65" hidden="false" customHeight="false" outlineLevel="0" collapsed="false">
      <c r="A68" s="65"/>
      <c r="B68" s="66"/>
      <c r="C68" s="67"/>
    </row>
    <row r="69" customFormat="false" ht="14.65" hidden="false" customHeight="false" outlineLevel="0" collapsed="false">
      <c r="A69" s="65"/>
      <c r="B69" s="66"/>
      <c r="C69" s="67"/>
    </row>
    <row r="70" customFormat="false" ht="14.65" hidden="false" customHeight="false" outlineLevel="0" collapsed="false">
      <c r="A70" s="65"/>
      <c r="B70" s="66"/>
      <c r="C70" s="70"/>
    </row>
    <row r="71" customFormat="false" ht="14.65" hidden="false" customHeight="false" outlineLevel="0" collapsed="false">
      <c r="A71" s="71" t="s">
        <v>75</v>
      </c>
      <c r="B71" s="72" t="n">
        <f aca="false">SUM(B41:B70)</f>
        <v>0</v>
      </c>
      <c r="C71" s="72" t="n">
        <f aca="false">SUM(C41:C70)</f>
        <v>0</v>
      </c>
    </row>
    <row r="73" customFormat="false" ht="17" hidden="false" customHeight="false" outlineLevel="0" collapsed="false">
      <c r="A73" s="51" t="s">
        <v>70</v>
      </c>
      <c r="B73" s="52" t="s">
        <v>77</v>
      </c>
      <c r="C73" s="53"/>
    </row>
    <row r="74" customFormat="false" ht="14.65" hidden="false" customHeight="false" outlineLevel="0" collapsed="false">
      <c r="A74" s="55"/>
      <c r="B74" s="55"/>
      <c r="C74" s="56"/>
    </row>
    <row r="75" customFormat="false" ht="25.35" hidden="false" customHeight="false" outlineLevel="0" collapsed="false">
      <c r="A75" s="57" t="s">
        <v>72</v>
      </c>
      <c r="B75" s="58" t="s">
        <v>73</v>
      </c>
      <c r="C75" s="59" t="s">
        <v>74</v>
      </c>
    </row>
    <row r="76" customFormat="false" ht="14.65" hidden="false" customHeight="false" outlineLevel="0" collapsed="false">
      <c r="A76" s="61"/>
      <c r="B76" s="61"/>
      <c r="C76" s="61"/>
    </row>
    <row r="77" customFormat="false" ht="14.65" hidden="false" customHeight="false" outlineLevel="0" collapsed="false">
      <c r="A77" s="62"/>
      <c r="B77" s="63"/>
      <c r="C77" s="64"/>
    </row>
    <row r="78" customFormat="false" ht="14.65" hidden="false" customHeight="false" outlineLevel="0" collapsed="false">
      <c r="A78" s="65"/>
      <c r="B78" s="66"/>
      <c r="C78" s="67"/>
    </row>
    <row r="79" customFormat="false" ht="14.65" hidden="false" customHeight="false" outlineLevel="0" collapsed="false">
      <c r="A79" s="65"/>
      <c r="B79" s="66"/>
      <c r="C79" s="67"/>
    </row>
    <row r="80" customFormat="false" ht="14.65" hidden="false" customHeight="false" outlineLevel="0" collapsed="false">
      <c r="A80" s="65"/>
      <c r="B80" s="66"/>
      <c r="C80" s="67"/>
    </row>
    <row r="81" customFormat="false" ht="14.65" hidden="false" customHeight="false" outlineLevel="0" collapsed="false">
      <c r="A81" s="65"/>
      <c r="B81" s="66"/>
      <c r="C81" s="67"/>
    </row>
    <row r="82" customFormat="false" ht="14.65" hidden="false" customHeight="false" outlineLevel="0" collapsed="false">
      <c r="A82" s="65"/>
      <c r="B82" s="66"/>
      <c r="C82" s="67"/>
    </row>
    <row r="83" customFormat="false" ht="14.65" hidden="false" customHeight="false" outlineLevel="0" collapsed="false">
      <c r="A83" s="65"/>
      <c r="B83" s="66"/>
      <c r="C83" s="67"/>
    </row>
    <row r="84" customFormat="false" ht="14.65" hidden="false" customHeight="false" outlineLevel="0" collapsed="false">
      <c r="A84" s="65"/>
      <c r="B84" s="66"/>
      <c r="C84" s="67"/>
    </row>
    <row r="85" customFormat="false" ht="14.65" hidden="false" customHeight="false" outlineLevel="0" collapsed="false">
      <c r="A85" s="65"/>
      <c r="B85" s="66"/>
      <c r="C85" s="67"/>
    </row>
    <row r="86" customFormat="false" ht="14.65" hidden="false" customHeight="false" outlineLevel="0" collapsed="false">
      <c r="A86" s="65"/>
      <c r="B86" s="66"/>
      <c r="C86" s="67"/>
    </row>
    <row r="87" customFormat="false" ht="14.65" hidden="false" customHeight="false" outlineLevel="0" collapsed="false">
      <c r="A87" s="65"/>
      <c r="B87" s="66"/>
      <c r="C87" s="67"/>
    </row>
    <row r="88" customFormat="false" ht="14.65" hidden="false" customHeight="false" outlineLevel="0" collapsed="false">
      <c r="A88" s="65"/>
      <c r="B88" s="66"/>
      <c r="C88" s="67"/>
    </row>
    <row r="89" customFormat="false" ht="14.65" hidden="false" customHeight="false" outlineLevel="0" collapsed="false">
      <c r="A89" s="65"/>
      <c r="B89" s="66"/>
      <c r="C89" s="67"/>
    </row>
    <row r="90" customFormat="false" ht="14.65" hidden="false" customHeight="false" outlineLevel="0" collapsed="false">
      <c r="A90" s="65"/>
      <c r="B90" s="66"/>
      <c r="C90" s="67"/>
    </row>
    <row r="91" customFormat="false" ht="14.65" hidden="false" customHeight="false" outlineLevel="0" collapsed="false">
      <c r="A91" s="65"/>
      <c r="B91" s="66"/>
      <c r="C91" s="67"/>
    </row>
    <row r="92" customFormat="false" ht="14.65" hidden="false" customHeight="false" outlineLevel="0" collapsed="false">
      <c r="A92" s="65"/>
      <c r="B92" s="66"/>
      <c r="C92" s="67"/>
    </row>
    <row r="93" customFormat="false" ht="14.65" hidden="false" customHeight="false" outlineLevel="0" collapsed="false">
      <c r="A93" s="65"/>
      <c r="B93" s="66"/>
      <c r="C93" s="67"/>
    </row>
    <row r="94" customFormat="false" ht="14.65" hidden="false" customHeight="false" outlineLevel="0" collapsed="false">
      <c r="A94" s="65"/>
      <c r="B94" s="66"/>
      <c r="C94" s="67"/>
    </row>
    <row r="95" customFormat="false" ht="14.65" hidden="false" customHeight="false" outlineLevel="0" collapsed="false">
      <c r="A95" s="65"/>
      <c r="B95" s="66"/>
      <c r="C95" s="67"/>
    </row>
    <row r="96" customFormat="false" ht="14.65" hidden="false" customHeight="false" outlineLevel="0" collapsed="false">
      <c r="A96" s="65"/>
      <c r="B96" s="66"/>
      <c r="C96" s="67"/>
    </row>
    <row r="97" customFormat="false" ht="14.65" hidden="false" customHeight="false" outlineLevel="0" collapsed="false">
      <c r="A97" s="65"/>
      <c r="B97" s="66"/>
      <c r="C97" s="67"/>
    </row>
    <row r="98" customFormat="false" ht="14.65" hidden="false" customHeight="false" outlineLevel="0" collapsed="false">
      <c r="A98" s="68"/>
      <c r="B98" s="69"/>
      <c r="C98" s="67"/>
    </row>
    <row r="99" customFormat="false" ht="14.65" hidden="false" customHeight="false" outlineLevel="0" collapsed="false">
      <c r="A99" s="65"/>
      <c r="B99" s="66"/>
      <c r="C99" s="67"/>
    </row>
    <row r="100" customFormat="false" ht="14.65" hidden="false" customHeight="false" outlineLevel="0" collapsed="false">
      <c r="A100" s="65"/>
      <c r="B100" s="66"/>
      <c r="C100" s="67"/>
    </row>
    <row r="101" customFormat="false" ht="14.65" hidden="false" customHeight="false" outlineLevel="0" collapsed="false">
      <c r="A101" s="65"/>
      <c r="B101" s="66"/>
      <c r="C101" s="67"/>
    </row>
    <row r="102" customFormat="false" ht="14.65" hidden="false" customHeight="false" outlineLevel="0" collapsed="false">
      <c r="A102" s="65"/>
      <c r="B102" s="66"/>
      <c r="C102" s="67"/>
    </row>
    <row r="103" customFormat="false" ht="14.65" hidden="false" customHeight="false" outlineLevel="0" collapsed="false">
      <c r="A103" s="65"/>
      <c r="B103" s="66"/>
      <c r="C103" s="67"/>
    </row>
    <row r="104" customFormat="false" ht="14.65" hidden="false" customHeight="false" outlineLevel="0" collapsed="false">
      <c r="A104" s="65"/>
      <c r="B104" s="66"/>
      <c r="C104" s="67"/>
    </row>
    <row r="105" customFormat="false" ht="14.65" hidden="false" customHeight="false" outlineLevel="0" collapsed="false">
      <c r="A105" s="65"/>
      <c r="B105" s="66"/>
      <c r="C105" s="67"/>
    </row>
    <row r="106" customFormat="false" ht="14.65" hidden="false" customHeight="false" outlineLevel="0" collapsed="false">
      <c r="A106" s="65"/>
      <c r="B106" s="66"/>
      <c r="C106" s="70"/>
    </row>
    <row r="107" customFormat="false" ht="14.65" hidden="false" customHeight="false" outlineLevel="0" collapsed="false">
      <c r="A107" s="71" t="s">
        <v>75</v>
      </c>
      <c r="B107" s="72" t="n">
        <f aca="false">SUM(B77:B106)</f>
        <v>0</v>
      </c>
      <c r="C107" s="72" t="n">
        <f aca="false">SUM(C77:C106)</f>
        <v>0</v>
      </c>
    </row>
    <row r="109" customFormat="false" ht="17" hidden="false" customHeight="false" outlineLevel="0" collapsed="false">
      <c r="A109" s="51" t="s">
        <v>70</v>
      </c>
      <c r="B109" s="52" t="s">
        <v>78</v>
      </c>
      <c r="C109" s="53"/>
    </row>
    <row r="110" customFormat="false" ht="14.65" hidden="false" customHeight="false" outlineLevel="0" collapsed="false">
      <c r="A110" s="55"/>
      <c r="B110" s="55"/>
      <c r="C110" s="56"/>
    </row>
    <row r="111" customFormat="false" ht="25.35" hidden="false" customHeight="false" outlineLevel="0" collapsed="false">
      <c r="A111" s="57" t="s">
        <v>72</v>
      </c>
      <c r="B111" s="58" t="s">
        <v>73</v>
      </c>
      <c r="C111" s="59" t="s">
        <v>74</v>
      </c>
    </row>
    <row r="112" customFormat="false" ht="14.65" hidden="false" customHeight="false" outlineLevel="0" collapsed="false">
      <c r="A112" s="61"/>
      <c r="B112" s="61"/>
      <c r="C112" s="61"/>
    </row>
    <row r="113" customFormat="false" ht="14.65" hidden="false" customHeight="false" outlineLevel="0" collapsed="false">
      <c r="A113" s="62"/>
      <c r="B113" s="63"/>
      <c r="C113" s="64"/>
    </row>
    <row r="114" customFormat="false" ht="14.65" hidden="false" customHeight="false" outlineLevel="0" collapsed="false">
      <c r="A114" s="65"/>
      <c r="B114" s="66"/>
      <c r="C114" s="67"/>
    </row>
    <row r="115" customFormat="false" ht="14.65" hidden="false" customHeight="false" outlineLevel="0" collapsed="false">
      <c r="A115" s="65"/>
      <c r="B115" s="66"/>
      <c r="C115" s="67"/>
    </row>
    <row r="116" customFormat="false" ht="14.65" hidden="false" customHeight="false" outlineLevel="0" collapsed="false">
      <c r="A116" s="65"/>
      <c r="B116" s="66"/>
      <c r="C116" s="67"/>
    </row>
    <row r="117" customFormat="false" ht="14.65" hidden="false" customHeight="false" outlineLevel="0" collapsed="false">
      <c r="A117" s="65"/>
      <c r="B117" s="66"/>
      <c r="C117" s="67"/>
    </row>
    <row r="118" customFormat="false" ht="14.65" hidden="false" customHeight="false" outlineLevel="0" collapsed="false">
      <c r="A118" s="65"/>
      <c r="B118" s="66"/>
      <c r="C118" s="67"/>
    </row>
    <row r="119" customFormat="false" ht="14.65" hidden="false" customHeight="false" outlineLevel="0" collapsed="false">
      <c r="A119" s="65"/>
      <c r="B119" s="66"/>
      <c r="C119" s="67"/>
    </row>
    <row r="120" customFormat="false" ht="14.65" hidden="false" customHeight="false" outlineLevel="0" collapsed="false">
      <c r="A120" s="65"/>
      <c r="B120" s="66"/>
      <c r="C120" s="67"/>
    </row>
    <row r="121" customFormat="false" ht="14.65" hidden="false" customHeight="false" outlineLevel="0" collapsed="false">
      <c r="A121" s="65"/>
      <c r="B121" s="66"/>
      <c r="C121" s="67"/>
    </row>
    <row r="122" customFormat="false" ht="14.65" hidden="false" customHeight="false" outlineLevel="0" collapsed="false">
      <c r="A122" s="65"/>
      <c r="B122" s="66"/>
      <c r="C122" s="67"/>
    </row>
    <row r="123" customFormat="false" ht="14.65" hidden="false" customHeight="false" outlineLevel="0" collapsed="false">
      <c r="A123" s="65"/>
      <c r="B123" s="66"/>
      <c r="C123" s="67"/>
    </row>
    <row r="124" customFormat="false" ht="14.65" hidden="false" customHeight="false" outlineLevel="0" collapsed="false">
      <c r="A124" s="65"/>
      <c r="B124" s="66"/>
      <c r="C124" s="67"/>
    </row>
    <row r="125" customFormat="false" ht="14.65" hidden="false" customHeight="false" outlineLevel="0" collapsed="false">
      <c r="A125" s="65"/>
      <c r="B125" s="66"/>
      <c r="C125" s="67"/>
    </row>
    <row r="126" customFormat="false" ht="14.65" hidden="false" customHeight="false" outlineLevel="0" collapsed="false">
      <c r="A126" s="65"/>
      <c r="B126" s="66"/>
      <c r="C126" s="67"/>
    </row>
    <row r="127" customFormat="false" ht="14.65" hidden="false" customHeight="false" outlineLevel="0" collapsed="false">
      <c r="A127" s="65"/>
      <c r="B127" s="66"/>
      <c r="C127" s="67"/>
    </row>
    <row r="128" customFormat="false" ht="14.65" hidden="false" customHeight="false" outlineLevel="0" collapsed="false">
      <c r="A128" s="65"/>
      <c r="B128" s="66"/>
      <c r="C128" s="67"/>
    </row>
    <row r="129" customFormat="false" ht="14.65" hidden="false" customHeight="false" outlineLevel="0" collapsed="false">
      <c r="A129" s="65"/>
      <c r="B129" s="66"/>
      <c r="C129" s="67"/>
    </row>
    <row r="130" customFormat="false" ht="14.65" hidden="false" customHeight="false" outlineLevel="0" collapsed="false">
      <c r="A130" s="65"/>
      <c r="B130" s="66"/>
      <c r="C130" s="67"/>
    </row>
    <row r="131" customFormat="false" ht="14.65" hidden="false" customHeight="false" outlineLevel="0" collapsed="false">
      <c r="A131" s="65"/>
      <c r="B131" s="66"/>
      <c r="C131" s="67"/>
    </row>
    <row r="132" customFormat="false" ht="14.65" hidden="false" customHeight="false" outlineLevel="0" collapsed="false">
      <c r="A132" s="65"/>
      <c r="B132" s="66"/>
      <c r="C132" s="67"/>
    </row>
    <row r="133" customFormat="false" ht="14.65" hidden="false" customHeight="false" outlineLevel="0" collapsed="false">
      <c r="A133" s="65"/>
      <c r="B133" s="66"/>
      <c r="C133" s="67"/>
    </row>
    <row r="134" customFormat="false" ht="14.65" hidden="false" customHeight="false" outlineLevel="0" collapsed="false">
      <c r="A134" s="68"/>
      <c r="B134" s="69"/>
      <c r="C134" s="67"/>
    </row>
    <row r="135" customFormat="false" ht="14.65" hidden="false" customHeight="false" outlineLevel="0" collapsed="false">
      <c r="A135" s="65"/>
      <c r="B135" s="66"/>
      <c r="C135" s="67"/>
    </row>
    <row r="136" customFormat="false" ht="14.65" hidden="false" customHeight="false" outlineLevel="0" collapsed="false">
      <c r="A136" s="65"/>
      <c r="B136" s="66"/>
      <c r="C136" s="67"/>
    </row>
    <row r="137" customFormat="false" ht="14.65" hidden="false" customHeight="false" outlineLevel="0" collapsed="false">
      <c r="A137" s="65"/>
      <c r="B137" s="66"/>
      <c r="C137" s="67"/>
    </row>
    <row r="138" customFormat="false" ht="14.65" hidden="false" customHeight="false" outlineLevel="0" collapsed="false">
      <c r="A138" s="65"/>
      <c r="B138" s="66"/>
      <c r="C138" s="67"/>
    </row>
    <row r="139" customFormat="false" ht="14.65" hidden="false" customHeight="false" outlineLevel="0" collapsed="false">
      <c r="A139" s="65"/>
      <c r="B139" s="66"/>
      <c r="C139" s="67"/>
    </row>
    <row r="140" customFormat="false" ht="14.65" hidden="false" customHeight="false" outlineLevel="0" collapsed="false">
      <c r="A140" s="65"/>
      <c r="B140" s="66"/>
      <c r="C140" s="67"/>
    </row>
    <row r="141" customFormat="false" ht="14.65" hidden="false" customHeight="false" outlineLevel="0" collapsed="false">
      <c r="A141" s="65"/>
      <c r="B141" s="66"/>
      <c r="C141" s="67"/>
    </row>
    <row r="142" customFormat="false" ht="14.65" hidden="false" customHeight="false" outlineLevel="0" collapsed="false">
      <c r="A142" s="65"/>
      <c r="B142" s="66"/>
      <c r="C142" s="70"/>
    </row>
    <row r="143" customFormat="false" ht="14.65" hidden="false" customHeight="false" outlineLevel="0" collapsed="false">
      <c r="A143" s="71" t="s">
        <v>75</v>
      </c>
      <c r="B143" s="72" t="n">
        <f aca="false">SUM(B113:B142)</f>
        <v>0</v>
      </c>
      <c r="C143" s="72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6.13"/>
    <col collapsed="false" customWidth="true" hidden="false" outlineLevel="0" max="2" min="2" style="75" width="12.14"/>
    <col collapsed="false" customWidth="true" hidden="false" outlineLevel="0" max="3" min="3" style="76" width="16.13"/>
    <col collapsed="false" customWidth="true" hidden="false" outlineLevel="0" max="4" min="4" style="76" width="16.99"/>
    <col collapsed="false" customWidth="true" hidden="false" outlineLevel="0" max="10" min="5" style="77" width="12.85"/>
    <col collapsed="false" customWidth="true" hidden="false" outlineLevel="0" max="12" min="11" style="77" width="5.99"/>
    <col collapsed="false" customWidth="false" hidden="false" outlineLevel="0" max="257" min="13" style="77" width="9.14"/>
  </cols>
  <sheetData>
    <row r="1" customFormat="false" ht="19.35" hidden="false" customHeight="false" outlineLevel="0" collapsed="false">
      <c r="A1" s="78" t="s">
        <v>79</v>
      </c>
      <c r="B1" s="79"/>
      <c r="C1" s="79"/>
      <c r="D1" s="80"/>
      <c r="E1" s="79"/>
      <c r="F1" s="79"/>
      <c r="G1" s="79"/>
      <c r="H1" s="79"/>
      <c r="I1" s="81"/>
      <c r="J1" s="82"/>
      <c r="K1" s="82"/>
      <c r="L1" s="82"/>
    </row>
    <row r="2" customFormat="false" ht="19.35" hidden="false" customHeight="false" outlineLevel="0" collapsed="false">
      <c r="A2" s="83"/>
      <c r="B2" s="84"/>
      <c r="C2" s="84"/>
      <c r="D2" s="85" t="s">
        <v>80</v>
      </c>
      <c r="E2" s="86"/>
      <c r="F2" s="87"/>
      <c r="G2" s="87"/>
      <c r="H2" s="88"/>
      <c r="I2" s="89"/>
    </row>
    <row r="3" s="75" customFormat="true" ht="25.35" hidden="false" customHeight="false" outlineLevel="0" collapsed="false">
      <c r="A3" s="90"/>
      <c r="B3" s="91"/>
      <c r="C3" s="92" t="s">
        <v>81</v>
      </c>
      <c r="D3" s="93"/>
      <c r="E3" s="94" t="str">
        <f aca="false">'1997 Generator Groups'!B1</f>
        <v>Group 1</v>
      </c>
      <c r="F3" s="94" t="str">
        <f aca="false">'1997 Generator Groups'!B37</f>
        <v>Group 2</v>
      </c>
      <c r="G3" s="95" t="str">
        <f aca="false">'1997 Generator Groups'!B73</f>
        <v>Group 3</v>
      </c>
      <c r="H3" s="95" t="str">
        <f aca="false">'1997 Generator Groups'!B109</f>
        <v>Group 4</v>
      </c>
      <c r="I3" s="96" t="s">
        <v>82</v>
      </c>
    </row>
    <row r="4" s="75" customFormat="true" ht="14.65" hidden="false" customHeight="false" outlineLevel="0" collapsed="false">
      <c r="A4" s="90"/>
      <c r="B4" s="92" t="s">
        <v>83</v>
      </c>
      <c r="C4" s="97" t="s">
        <v>84</v>
      </c>
      <c r="D4" s="98" t="s">
        <v>85</v>
      </c>
      <c r="E4" s="99" t="n">
        <f aca="false">'1997 Generator Groups'!C35</f>
        <v>0</v>
      </c>
      <c r="F4" s="99" t="n">
        <f aca="false">'1997 Generator Groups'!C71</f>
        <v>0</v>
      </c>
      <c r="G4" s="99" t="n">
        <f aca="false">'1997 Generator Groups'!C107</f>
        <v>0</v>
      </c>
      <c r="H4" s="99" t="n">
        <f aca="false">'1997 Generator Groups'!C143</f>
        <v>0</v>
      </c>
      <c r="I4" s="100" t="n">
        <f aca="false">SUM(E4:H4)</f>
        <v>0</v>
      </c>
    </row>
    <row r="5" customFormat="false" ht="17" hidden="false" customHeight="false" outlineLevel="0" collapsed="false">
      <c r="A5" s="101" t="s">
        <v>86</v>
      </c>
      <c r="B5" s="102" t="s">
        <v>87</v>
      </c>
      <c r="C5" s="97" t="s">
        <v>88</v>
      </c>
      <c r="D5" s="103"/>
      <c r="E5" s="104"/>
      <c r="F5" s="104"/>
      <c r="G5" s="104"/>
      <c r="H5" s="104"/>
      <c r="I5" s="105"/>
    </row>
    <row r="6" customFormat="false" ht="14.65" hidden="false" customHeight="false" outlineLevel="0" collapsed="false">
      <c r="A6" s="106"/>
      <c r="B6" s="107"/>
      <c r="C6" s="108"/>
      <c r="D6" s="109" t="s">
        <v>89</v>
      </c>
      <c r="E6" s="110" t="str">
        <f aca="false">IF(E4&gt;0,SUM(E7:E14)/E4,"")</f>
        <v/>
      </c>
      <c r="F6" s="110" t="str">
        <f aca="false">IF(F4&gt;0,SUM(F7:F14)/F4,"")</f>
        <v/>
      </c>
      <c r="G6" s="110" t="str">
        <f aca="false">IF(G4&gt;0,SUM(G7:G14)/G4,"")</f>
        <v/>
      </c>
      <c r="H6" s="110" t="str">
        <f aca="false">IF(H4&gt;0,SUM(H7:H14)/H4,"")</f>
        <v/>
      </c>
      <c r="I6" s="111" t="str">
        <f aca="false">IF(I4&gt;0,SUM(I7:I14)/I4,"")</f>
        <v/>
      </c>
    </row>
    <row r="7" customFormat="false" ht="14.65" hidden="false" customHeight="false" outlineLevel="0" collapsed="false">
      <c r="A7" s="112"/>
      <c r="B7" s="113"/>
      <c r="C7" s="114"/>
      <c r="D7" s="115" t="str">
        <f aca="false">IF(C7&gt;0,I7/C7,"")</f>
        <v/>
      </c>
      <c r="E7" s="116"/>
      <c r="F7" s="117"/>
      <c r="G7" s="117"/>
      <c r="H7" s="117"/>
      <c r="I7" s="118" t="n">
        <f aca="false">SUM(E7:H7)</f>
        <v>0</v>
      </c>
    </row>
    <row r="8" customFormat="false" ht="14.65" hidden="false" customHeight="false" outlineLevel="0" collapsed="false">
      <c r="A8" s="112"/>
      <c r="B8" s="113"/>
      <c r="C8" s="114"/>
      <c r="D8" s="115" t="str">
        <f aca="false">IF(C8&gt;0,I8/C8,"")</f>
        <v/>
      </c>
      <c r="E8" s="116"/>
      <c r="F8" s="117"/>
      <c r="G8" s="117"/>
      <c r="H8" s="117"/>
      <c r="I8" s="118" t="n">
        <f aca="false">SUM(E8:H8)</f>
        <v>0</v>
      </c>
    </row>
    <row r="9" customFormat="false" ht="14.65" hidden="false" customHeight="false" outlineLevel="0" collapsed="false">
      <c r="A9" s="112"/>
      <c r="B9" s="113"/>
      <c r="C9" s="114"/>
      <c r="D9" s="115" t="str">
        <f aca="false">IF(C9&gt;0,I9/C9,"")</f>
        <v/>
      </c>
      <c r="E9" s="117"/>
      <c r="F9" s="117"/>
      <c r="G9" s="117"/>
      <c r="H9" s="117"/>
      <c r="I9" s="118" t="n">
        <f aca="false">SUM(E9:H9)</f>
        <v>0</v>
      </c>
    </row>
    <row r="10" customFormat="false" ht="14.65" hidden="false" customHeight="false" outlineLevel="0" collapsed="false">
      <c r="A10" s="112"/>
      <c r="B10" s="113"/>
      <c r="C10" s="114"/>
      <c r="D10" s="115" t="str">
        <f aca="false">IF(C10&gt;0,I10/C10,"")</f>
        <v/>
      </c>
      <c r="E10" s="117"/>
      <c r="F10" s="117"/>
      <c r="G10" s="117"/>
      <c r="H10" s="117"/>
      <c r="I10" s="118" t="n">
        <f aca="false">SUM(E10:H10)</f>
        <v>0</v>
      </c>
    </row>
    <row r="11" customFormat="false" ht="14.65" hidden="false" customHeight="false" outlineLevel="0" collapsed="false">
      <c r="A11" s="112"/>
      <c r="B11" s="113"/>
      <c r="C11" s="114"/>
      <c r="D11" s="115" t="str">
        <f aca="false">IF(C11&gt;0,I11/C11,"")</f>
        <v/>
      </c>
      <c r="E11" s="117"/>
      <c r="F11" s="117"/>
      <c r="G11" s="117"/>
      <c r="H11" s="117"/>
      <c r="I11" s="118" t="n">
        <f aca="false">SUM(E11:H11)</f>
        <v>0</v>
      </c>
    </row>
    <row r="12" customFormat="false" ht="14.65" hidden="false" customHeight="false" outlineLevel="0" collapsed="false">
      <c r="A12" s="112"/>
      <c r="B12" s="113"/>
      <c r="C12" s="114"/>
      <c r="D12" s="115" t="str">
        <f aca="false">IF(C12&gt;0,I12/C12,"")</f>
        <v/>
      </c>
      <c r="E12" s="117"/>
      <c r="F12" s="117"/>
      <c r="G12" s="117"/>
      <c r="H12" s="117"/>
      <c r="I12" s="118" t="n">
        <f aca="false">SUM(E12:H12)</f>
        <v>0</v>
      </c>
    </row>
    <row r="13" customFormat="false" ht="14.65" hidden="false" customHeight="false" outlineLevel="0" collapsed="false">
      <c r="A13" s="112"/>
      <c r="B13" s="113"/>
      <c r="C13" s="114"/>
      <c r="D13" s="115" t="str">
        <f aca="false">IF(C13&gt;0,I13/C13,"")</f>
        <v/>
      </c>
      <c r="E13" s="117"/>
      <c r="F13" s="117"/>
      <c r="G13" s="117"/>
      <c r="H13" s="117"/>
      <c r="I13" s="118" t="n">
        <f aca="false">SUM(E13:H13)</f>
        <v>0</v>
      </c>
    </row>
    <row r="14" customFormat="false" ht="14.65" hidden="false" customHeight="false" outlineLevel="0" collapsed="false">
      <c r="A14" s="119"/>
      <c r="B14" s="120"/>
      <c r="C14" s="121"/>
      <c r="D14" s="122" t="str">
        <f aca="false">IF(C14&gt;0,I14/C14,"")</f>
        <v/>
      </c>
      <c r="E14" s="123"/>
      <c r="F14" s="123"/>
      <c r="G14" s="123"/>
      <c r="H14" s="123"/>
      <c r="I14" s="118" t="n">
        <f aca="false">SUM(E14:H14)</f>
        <v>0</v>
      </c>
    </row>
    <row r="15" customFormat="false" ht="14.65" hidden="false" customHeight="false" outlineLevel="0" collapsed="false">
      <c r="A15" s="124" t="s">
        <v>50</v>
      </c>
      <c r="B15" s="125"/>
      <c r="C15" s="126" t="n">
        <f aca="false">SUM(C7:C14)</f>
        <v>0</v>
      </c>
      <c r="D15" s="127"/>
      <c r="E15" s="128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4.65" hidden="false" customHeight="false" outlineLevel="0" collapsed="false">
      <c r="A16" s="130" t="s">
        <v>90</v>
      </c>
      <c r="B16" s="131"/>
      <c r="C16" s="132"/>
      <c r="D16" s="133"/>
      <c r="E16" s="134" t="n">
        <f aca="false">E4-E15</f>
        <v>0</v>
      </c>
      <c r="F16" s="134" t="n">
        <f aca="false">F4-F15</f>
        <v>0</v>
      </c>
      <c r="G16" s="134" t="n">
        <f aca="false">G4-G15</f>
        <v>0</v>
      </c>
      <c r="H16" s="134" t="n">
        <f aca="false">H4-H15</f>
        <v>0</v>
      </c>
      <c r="I16" s="135" t="n">
        <f aca="false">I4-I15</f>
        <v>0</v>
      </c>
    </row>
    <row r="37" customFormat="false" ht="17" hidden="false" customHeight="false" outlineLevel="0" collapsed="false"/>
    <row r="39" customFormat="false" ht="25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7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136" width="24.7"/>
    <col collapsed="false" customWidth="true" hidden="false" outlineLevel="0" max="2" min="2" style="136" width="12.7"/>
    <col collapsed="false" customWidth="true" hidden="false" outlineLevel="0" max="3" min="3" style="136" width="11.85"/>
    <col collapsed="false" customWidth="true" hidden="false" outlineLevel="0" max="4" min="4" style="136" width="1.56"/>
    <col collapsed="false" customWidth="true" hidden="false" outlineLevel="0" max="5" min="5" style="136" width="10.13"/>
    <col collapsed="false" customWidth="true" hidden="false" outlineLevel="0" max="6" min="6" style="136" width="1.56"/>
    <col collapsed="false" customWidth="true" hidden="false" outlineLevel="0" max="7" min="7" style="136" width="11.85"/>
    <col collapsed="false" customWidth="true" hidden="false" outlineLevel="0" max="8" min="8" style="136" width="1.56"/>
    <col collapsed="false" customWidth="true" hidden="false" outlineLevel="0" max="9" min="9" style="136" width="13.56"/>
    <col collapsed="false" customWidth="true" hidden="false" outlineLevel="0" max="10" min="10" style="136" width="1.56"/>
    <col collapsed="false" customWidth="false" hidden="false" outlineLevel="0" max="257" min="11" style="136" width="7.56"/>
  </cols>
  <sheetData>
    <row r="1" customFormat="false" ht="19.35" hidden="false" customHeight="false" outlineLevel="0" collapsed="false">
      <c r="A1" s="137" t="s">
        <v>70</v>
      </c>
      <c r="B1" s="138" t="s">
        <v>71</v>
      </c>
      <c r="C1" s="139"/>
    </row>
    <row r="2" customFormat="false" ht="19.35" hidden="false" customHeight="false" outlineLevel="0" collapsed="false">
      <c r="A2" s="140"/>
      <c r="B2" s="141"/>
      <c r="C2" s="142"/>
    </row>
    <row r="3" customFormat="false" ht="25.35" hidden="false" customHeight="false" outlineLevel="0" collapsed="false">
      <c r="A3" s="143" t="s">
        <v>72</v>
      </c>
      <c r="B3" s="144" t="s">
        <v>73</v>
      </c>
      <c r="C3" s="145" t="s">
        <v>74</v>
      </c>
    </row>
    <row r="4" customFormat="false" ht="14.65" hidden="false" customHeight="false" outlineLevel="0" collapsed="false">
      <c r="A4" s="140"/>
      <c r="B4" s="140"/>
      <c r="C4" s="140"/>
    </row>
    <row r="5" customFormat="false" ht="17" hidden="false" customHeight="false" outlineLevel="0" collapsed="false">
      <c r="A5" s="146" t="s">
        <v>91</v>
      </c>
      <c r="B5" s="147" t="n">
        <v>2</v>
      </c>
      <c r="C5" s="148" t="n">
        <v>1.98629489603025</v>
      </c>
      <c r="D5" s="149"/>
    </row>
    <row r="6" customFormat="false" ht="14.65" hidden="false" customHeight="false" outlineLevel="0" collapsed="false">
      <c r="A6" s="150" t="s">
        <v>92</v>
      </c>
      <c r="B6" s="151" t="n">
        <v>410</v>
      </c>
      <c r="C6" s="152" t="n">
        <v>407.1904536862</v>
      </c>
    </row>
    <row r="7" customFormat="false" ht="14.65" hidden="false" customHeight="false" outlineLevel="0" collapsed="false">
      <c r="A7" s="150" t="s">
        <v>93</v>
      </c>
      <c r="B7" s="151" t="n">
        <v>153</v>
      </c>
      <c r="C7" s="152" t="n">
        <v>151.951559546314</v>
      </c>
    </row>
    <row r="8" customFormat="false" ht="14.65" hidden="false" customHeight="false" outlineLevel="0" collapsed="false">
      <c r="A8" s="150" t="s">
        <v>94</v>
      </c>
      <c r="B8" s="151" t="n">
        <v>75</v>
      </c>
      <c r="C8" s="152" t="n">
        <v>0</v>
      </c>
    </row>
    <row r="9" customFormat="false" ht="14.65" hidden="false" customHeight="false" outlineLevel="0" collapsed="false">
      <c r="A9" s="150" t="s">
        <v>95</v>
      </c>
      <c r="B9" s="151" t="n">
        <v>70</v>
      </c>
      <c r="C9" s="152" t="n">
        <v>0</v>
      </c>
    </row>
    <row r="10" customFormat="false" ht="14.65" hidden="false" customHeight="false" outlineLevel="0" collapsed="false">
      <c r="A10" s="150" t="s">
        <v>96</v>
      </c>
      <c r="B10" s="151" t="n">
        <v>818</v>
      </c>
      <c r="C10" s="152" t="n">
        <v>812.394612476371</v>
      </c>
    </row>
    <row r="11" customFormat="false" ht="14.65" hidden="false" customHeight="false" outlineLevel="0" collapsed="false">
      <c r="A11" s="150" t="s">
        <v>97</v>
      </c>
      <c r="B11" s="151" t="n">
        <v>78</v>
      </c>
      <c r="C11" s="152" t="n">
        <v>77.4655009451796</v>
      </c>
    </row>
    <row r="12" customFormat="false" ht="14.65" hidden="false" customHeight="false" outlineLevel="0" collapsed="false">
      <c r="A12" s="150" t="s">
        <v>98</v>
      </c>
      <c r="B12" s="151" t="n">
        <v>78</v>
      </c>
      <c r="C12" s="152" t="n">
        <v>77.4655009451796</v>
      </c>
    </row>
    <row r="13" customFormat="false" ht="14.65" hidden="false" customHeight="false" outlineLevel="0" collapsed="false">
      <c r="A13" s="150" t="s">
        <v>99</v>
      </c>
      <c r="B13" s="151" t="n">
        <v>78</v>
      </c>
      <c r="C13" s="152" t="n">
        <v>77.4655009451796</v>
      </c>
    </row>
    <row r="14" customFormat="false" ht="14.65" hidden="false" customHeight="false" outlineLevel="0" collapsed="false">
      <c r="A14" s="150" t="s">
        <v>100</v>
      </c>
      <c r="B14" s="151" t="n">
        <v>78</v>
      </c>
      <c r="C14" s="152" t="n">
        <v>77.4655009451796</v>
      </c>
    </row>
    <row r="15" customFormat="false" ht="14.65" hidden="false" customHeight="false" outlineLevel="0" collapsed="false">
      <c r="A15" s="150" t="s">
        <v>101</v>
      </c>
      <c r="B15" s="151" t="n">
        <v>119</v>
      </c>
      <c r="C15" s="152" t="n">
        <v>118.1845463138</v>
      </c>
    </row>
    <row r="16" customFormat="false" ht="14.65" hidden="false" customHeight="false" outlineLevel="0" collapsed="false">
      <c r="A16" s="150" t="s">
        <v>102</v>
      </c>
      <c r="B16" s="151" t="n">
        <v>175</v>
      </c>
      <c r="C16" s="152" t="n">
        <v>173.800803402647</v>
      </c>
    </row>
    <row r="17" customFormat="false" ht="14.65" hidden="false" customHeight="false" outlineLevel="0" collapsed="false">
      <c r="A17" s="150" t="s">
        <v>103</v>
      </c>
      <c r="B17" s="151" t="n">
        <v>375</v>
      </c>
      <c r="C17" s="152" t="n">
        <v>372.430293005671</v>
      </c>
    </row>
    <row r="18" customFormat="false" ht="14.65" hidden="false" customHeight="false" outlineLevel="0" collapsed="false">
      <c r="A18" s="150" t="s">
        <v>104</v>
      </c>
      <c r="B18" s="151" t="n">
        <v>255</v>
      </c>
      <c r="C18" s="152" t="n">
        <v>253.252599243856</v>
      </c>
    </row>
    <row r="19" customFormat="false" ht="14.65" hidden="false" customHeight="false" outlineLevel="0" collapsed="false">
      <c r="A19" s="150" t="s">
        <v>105</v>
      </c>
      <c r="B19" s="151" t="n">
        <v>200</v>
      </c>
      <c r="C19" s="152" t="n">
        <v>198.629489603025</v>
      </c>
    </row>
    <row r="20" customFormat="false" ht="14.65" hidden="false" customHeight="false" outlineLevel="0" collapsed="false">
      <c r="A20" s="150" t="s">
        <v>106</v>
      </c>
      <c r="B20" s="151" t="n">
        <v>240</v>
      </c>
      <c r="C20" s="152" t="n">
        <v>238.35538752363</v>
      </c>
    </row>
    <row r="21" customFormat="false" ht="14.65" hidden="false" customHeight="false" outlineLevel="0" collapsed="false">
      <c r="A21" s="150" t="s">
        <v>107</v>
      </c>
      <c r="B21" s="151" t="n">
        <v>402</v>
      </c>
      <c r="C21" s="152" t="n">
        <v>399.245274102079</v>
      </c>
    </row>
    <row r="22" customFormat="false" ht="14.65" hidden="false" customHeight="false" outlineLevel="0" collapsed="false">
      <c r="A22" s="150" t="s">
        <v>108</v>
      </c>
      <c r="B22" s="151" t="n">
        <v>45</v>
      </c>
      <c r="C22" s="152" t="n">
        <v>0</v>
      </c>
    </row>
    <row r="23" customFormat="false" ht="14.65" hidden="false" customHeight="false" outlineLevel="0" collapsed="false">
      <c r="A23" s="150" t="s">
        <v>109</v>
      </c>
      <c r="B23" s="151" t="n">
        <v>80</v>
      </c>
      <c r="C23" s="152" t="n">
        <v>79.4517958412098</v>
      </c>
    </row>
    <row r="24" customFormat="false" ht="14.65" hidden="false" customHeight="false" outlineLevel="0" collapsed="false">
      <c r="A24" s="150" t="s">
        <v>110</v>
      </c>
      <c r="B24" s="151" t="n">
        <v>400</v>
      </c>
      <c r="C24" s="152" t="n">
        <v>397.258979206049</v>
      </c>
    </row>
    <row r="25" customFormat="false" ht="14.65" hidden="false" customHeight="false" outlineLevel="0" collapsed="false">
      <c r="A25" s="150" t="s">
        <v>111</v>
      </c>
      <c r="B25" s="151" t="n">
        <v>458</v>
      </c>
      <c r="C25" s="152" t="n">
        <v>454.861531190926</v>
      </c>
    </row>
    <row r="26" customFormat="false" ht="14.65" hidden="false" customHeight="false" outlineLevel="0" collapsed="false">
      <c r="A26" s="150" t="s">
        <v>112</v>
      </c>
      <c r="B26" s="151" t="n">
        <v>458</v>
      </c>
      <c r="C26" s="152" t="n">
        <v>454.861531190926</v>
      </c>
    </row>
    <row r="27" customFormat="false" ht="14.65" hidden="false" customHeight="false" outlineLevel="0" collapsed="false">
      <c r="A27" s="150" t="s">
        <v>113</v>
      </c>
      <c r="B27" s="151" t="n">
        <v>87</v>
      </c>
      <c r="C27" s="152" t="n">
        <v>86.4038279773157</v>
      </c>
    </row>
    <row r="28" customFormat="false" ht="14.65" hidden="false" customHeight="false" outlineLevel="0" collapsed="false">
      <c r="A28" s="150" t="s">
        <v>114</v>
      </c>
      <c r="B28" s="151" t="n">
        <v>230</v>
      </c>
      <c r="C28" s="152" t="n">
        <v>228.423913043478</v>
      </c>
    </row>
    <row r="29" customFormat="false" ht="14.65" hidden="false" customHeight="false" outlineLevel="0" collapsed="false">
      <c r="A29" s="150" t="s">
        <v>115</v>
      </c>
      <c r="B29" s="151" t="n">
        <v>6</v>
      </c>
      <c r="C29" s="152" t="n">
        <v>0</v>
      </c>
    </row>
    <row r="30" customFormat="false" ht="14.65" hidden="false" customHeight="false" outlineLevel="0" collapsed="false">
      <c r="A30" s="150" t="s">
        <v>116</v>
      </c>
      <c r="B30" s="151" t="n">
        <v>393</v>
      </c>
      <c r="C30" s="152" t="n">
        <v>390.306947069943</v>
      </c>
    </row>
    <row r="31" customFormat="false" ht="14.65" hidden="false" customHeight="false" outlineLevel="0" collapsed="false">
      <c r="A31" s="150" t="s">
        <v>117</v>
      </c>
      <c r="B31" s="151" t="n">
        <v>528</v>
      </c>
      <c r="C31" s="152" t="n">
        <v>524.381852551985</v>
      </c>
    </row>
    <row r="32" customFormat="false" ht="14.65" hidden="false" customHeight="false" outlineLevel="0" collapsed="false">
      <c r="A32" s="150" t="s">
        <v>118</v>
      </c>
      <c r="B32" s="151" t="n">
        <v>22</v>
      </c>
      <c r="C32" s="152" t="n">
        <v>0</v>
      </c>
    </row>
    <row r="33" customFormat="false" ht="14.65" hidden="false" customHeight="false" outlineLevel="0" collapsed="false">
      <c r="A33" s="150" t="s">
        <v>119</v>
      </c>
      <c r="B33" s="151" t="n">
        <v>44</v>
      </c>
      <c r="C33" s="152" t="n">
        <v>0</v>
      </c>
    </row>
    <row r="34" customFormat="false" ht="14.65" hidden="false" customHeight="false" outlineLevel="0" collapsed="false">
      <c r="A34" s="153"/>
      <c r="B34" s="151"/>
      <c r="C34" s="152"/>
    </row>
    <row r="35" customFormat="false" ht="14.65" hidden="false" customHeight="false" outlineLevel="0" collapsed="false">
      <c r="A35" s="154" t="s">
        <v>120</v>
      </c>
      <c r="B35" s="155" t="n">
        <f aca="false">SUM(B5:B34)</f>
        <v>6357</v>
      </c>
      <c r="C35" s="156" t="n">
        <f aca="false">SUM(C5:C34)</f>
        <v>6053.23369565217</v>
      </c>
    </row>
    <row r="36" customFormat="false" ht="14.65" hidden="false" customHeight="false" outlineLevel="0" collapsed="false">
      <c r="A36" s="140"/>
      <c r="B36" s="140"/>
      <c r="C36" s="157"/>
    </row>
    <row r="37" customFormat="false" ht="17" hidden="false" customHeight="false" outlineLevel="0" collapsed="false">
      <c r="A37" s="137" t="s">
        <v>70</v>
      </c>
      <c r="B37" s="138" t="s">
        <v>121</v>
      </c>
      <c r="C37" s="139"/>
    </row>
    <row r="38" customFormat="false" ht="17" hidden="false" customHeight="false" outlineLevel="0" collapsed="false">
      <c r="A38" s="140"/>
      <c r="B38" s="141"/>
      <c r="C38" s="142"/>
    </row>
    <row r="39" customFormat="false" ht="25.35" hidden="false" customHeight="false" outlineLevel="0" collapsed="false">
      <c r="A39" s="143" t="s">
        <v>72</v>
      </c>
      <c r="B39" s="144" t="s">
        <v>73</v>
      </c>
      <c r="C39" s="145" t="s">
        <v>74</v>
      </c>
    </row>
    <row r="40" customFormat="false" ht="14.65" hidden="false" customHeight="false" outlineLevel="0" collapsed="false">
      <c r="A40" s="140"/>
      <c r="B40" s="140"/>
      <c r="C40" s="140"/>
    </row>
    <row r="41" customFormat="false" ht="14.65" hidden="false" customHeight="false" outlineLevel="0" collapsed="false">
      <c r="A41" s="146" t="s">
        <v>122</v>
      </c>
      <c r="B41" s="147" t="n">
        <v>70</v>
      </c>
      <c r="C41" s="148" t="n">
        <v>69.5203213610586</v>
      </c>
    </row>
    <row r="42" customFormat="false" ht="14.65" hidden="false" customHeight="false" outlineLevel="0" collapsed="false">
      <c r="A42" s="150" t="s">
        <v>123</v>
      </c>
      <c r="B42" s="151" t="n">
        <v>175</v>
      </c>
      <c r="C42" s="152" t="n">
        <v>173.800803402647</v>
      </c>
    </row>
    <row r="43" customFormat="false" ht="14.65" hidden="false" customHeight="false" outlineLevel="0" collapsed="false">
      <c r="A43" s="150" t="s">
        <v>124</v>
      </c>
      <c r="B43" s="151" t="n">
        <v>511</v>
      </c>
      <c r="C43" s="152" t="n">
        <v>507.498345935728</v>
      </c>
    </row>
    <row r="44" customFormat="false" ht="14.65" hidden="false" customHeight="false" outlineLevel="0" collapsed="false">
      <c r="A44" s="150" t="s">
        <v>125</v>
      </c>
      <c r="B44" s="151" t="n">
        <v>74</v>
      </c>
      <c r="C44" s="152" t="n">
        <v>73.4929111531191</v>
      </c>
    </row>
    <row r="45" customFormat="false" ht="14.65" hidden="false" customHeight="false" outlineLevel="0" collapsed="false">
      <c r="A45" s="150" t="s">
        <v>126</v>
      </c>
      <c r="B45" s="151" t="n">
        <v>74</v>
      </c>
      <c r="C45" s="152" t="n">
        <v>73.4929111531191</v>
      </c>
    </row>
    <row r="46" customFormat="false" ht="14.65" hidden="false" customHeight="false" outlineLevel="0" collapsed="false">
      <c r="A46" s="150" t="s">
        <v>127</v>
      </c>
      <c r="B46" s="151" t="n">
        <v>74</v>
      </c>
      <c r="C46" s="152" t="n">
        <v>73.4929111531191</v>
      </c>
    </row>
    <row r="47" customFormat="false" ht="14.65" hidden="false" customHeight="false" outlineLevel="0" collapsed="false">
      <c r="A47" s="150" t="s">
        <v>128</v>
      </c>
      <c r="B47" s="151" t="n">
        <v>74</v>
      </c>
      <c r="C47" s="152" t="n">
        <v>73.4929111531191</v>
      </c>
    </row>
    <row r="48" customFormat="false" ht="19.35" hidden="false" customHeight="false" outlineLevel="0" collapsed="false">
      <c r="A48" s="150" t="s">
        <v>129</v>
      </c>
      <c r="B48" s="151" t="n">
        <v>74</v>
      </c>
      <c r="C48" s="152" t="n">
        <v>73.4929111531191</v>
      </c>
    </row>
    <row r="49" customFormat="false" ht="19.35" hidden="false" customHeight="false" outlineLevel="0" collapsed="false">
      <c r="A49" s="150" t="s">
        <v>130</v>
      </c>
      <c r="B49" s="151" t="n">
        <v>74</v>
      </c>
      <c r="C49" s="152" t="n">
        <v>73.4929111531191</v>
      </c>
    </row>
    <row r="50" customFormat="false" ht="19.35" hidden="false" customHeight="false" outlineLevel="0" collapsed="false">
      <c r="A50" s="150" t="s">
        <v>131</v>
      </c>
      <c r="B50" s="151" t="n">
        <v>33</v>
      </c>
      <c r="C50" s="152" t="n">
        <v>0</v>
      </c>
    </row>
    <row r="51" customFormat="false" ht="19.35" hidden="false" customHeight="false" outlineLevel="0" collapsed="false">
      <c r="A51" s="150" t="s">
        <v>132</v>
      </c>
      <c r="B51" s="151" t="n">
        <v>70</v>
      </c>
      <c r="C51" s="152" t="n">
        <v>0</v>
      </c>
    </row>
    <row r="52" customFormat="false" ht="17" hidden="false" customHeight="false" outlineLevel="0" collapsed="false">
      <c r="A52" s="150" t="s">
        <v>133</v>
      </c>
      <c r="B52" s="151" t="n">
        <v>128</v>
      </c>
      <c r="C52" s="152" t="n">
        <v>127.122873345936</v>
      </c>
    </row>
    <row r="53" customFormat="false" ht="14.65" hidden="false" customHeight="false" outlineLevel="0" collapsed="false">
      <c r="A53" s="150" t="s">
        <v>134</v>
      </c>
      <c r="B53" s="151" t="n">
        <v>125</v>
      </c>
      <c r="C53" s="152" t="n">
        <v>124.14343100189</v>
      </c>
    </row>
    <row r="54" customFormat="false" ht="14.65" hidden="false" customHeight="false" outlineLevel="0" collapsed="false">
      <c r="A54" s="150" t="s">
        <v>135</v>
      </c>
      <c r="B54" s="151" t="n">
        <v>550</v>
      </c>
      <c r="C54" s="152" t="n">
        <v>546.231096408318</v>
      </c>
    </row>
    <row r="55" customFormat="false" ht="14.65" hidden="false" customHeight="false" outlineLevel="0" collapsed="false">
      <c r="A55" s="150" t="s">
        <v>136</v>
      </c>
      <c r="B55" s="151" t="n">
        <v>175</v>
      </c>
      <c r="C55" s="152" t="n">
        <v>173.800803402647</v>
      </c>
    </row>
    <row r="56" customFormat="false" ht="14.65" hidden="false" customHeight="false" outlineLevel="0" collapsed="false">
      <c r="A56" s="150" t="s">
        <v>137</v>
      </c>
      <c r="B56" s="151" t="n">
        <v>175</v>
      </c>
      <c r="C56" s="152" t="n">
        <v>173.800803402647</v>
      </c>
    </row>
    <row r="57" customFormat="false" ht="14.65" hidden="false" customHeight="false" outlineLevel="0" collapsed="false">
      <c r="A57" s="150" t="s">
        <v>138</v>
      </c>
      <c r="B57" s="151" t="n">
        <v>365</v>
      </c>
      <c r="C57" s="152" t="n">
        <v>362.49881852552</v>
      </c>
    </row>
    <row r="58" customFormat="false" ht="14.65" hidden="false" customHeight="false" outlineLevel="0" collapsed="false">
      <c r="A58" s="150" t="s">
        <v>139</v>
      </c>
      <c r="B58" s="151" t="n">
        <v>80</v>
      </c>
      <c r="C58" s="152" t="n">
        <v>0</v>
      </c>
    </row>
    <row r="59" customFormat="false" ht="14.65" hidden="false" customHeight="false" outlineLevel="0" collapsed="false">
      <c r="A59" s="150" t="s">
        <v>140</v>
      </c>
      <c r="B59" s="151" t="n">
        <v>87</v>
      </c>
      <c r="C59" s="152" t="n">
        <v>86.4038279773157</v>
      </c>
    </row>
    <row r="60" customFormat="false" ht="14.65" hidden="false" customHeight="false" outlineLevel="0" collapsed="false">
      <c r="A60" s="150" t="s">
        <v>141</v>
      </c>
      <c r="B60" s="151" t="n">
        <v>115</v>
      </c>
      <c r="C60" s="152" t="n">
        <v>114.211956521739</v>
      </c>
    </row>
    <row r="61" customFormat="false" ht="14.65" hidden="false" customHeight="false" outlineLevel="0" collapsed="false">
      <c r="A61" s="150" t="s">
        <v>142</v>
      </c>
      <c r="B61" s="151" t="n">
        <v>125</v>
      </c>
      <c r="C61" s="152" t="n">
        <v>124.14343100189</v>
      </c>
    </row>
    <row r="62" customFormat="false" ht="14.65" hidden="false" customHeight="false" outlineLevel="0" collapsed="false">
      <c r="A62" s="150" t="s">
        <v>143</v>
      </c>
      <c r="B62" s="151" t="n">
        <v>115</v>
      </c>
      <c r="C62" s="152" t="n">
        <v>114.211956521739</v>
      </c>
    </row>
    <row r="63" customFormat="false" ht="14.65" hidden="false" customHeight="false" outlineLevel="0" collapsed="false">
      <c r="A63" s="150" t="s">
        <v>144</v>
      </c>
      <c r="B63" s="151" t="n">
        <v>540</v>
      </c>
      <c r="C63" s="152" t="n">
        <v>536.299621928166</v>
      </c>
    </row>
    <row r="64" customFormat="false" ht="14.65" hidden="false" customHeight="false" outlineLevel="0" collapsed="false">
      <c r="A64" s="150" t="s">
        <v>145</v>
      </c>
      <c r="B64" s="151" t="n">
        <v>66</v>
      </c>
      <c r="C64" s="152" t="n">
        <v>65.5477315689981</v>
      </c>
    </row>
    <row r="65" customFormat="false" ht="14.65" hidden="false" customHeight="false" outlineLevel="0" collapsed="false">
      <c r="A65" s="150" t="s">
        <v>146</v>
      </c>
      <c r="B65" s="151" t="n">
        <v>66</v>
      </c>
      <c r="C65" s="152" t="n">
        <v>0</v>
      </c>
    </row>
    <row r="66" customFormat="false" ht="14.65" hidden="false" customHeight="false" outlineLevel="0" collapsed="false">
      <c r="A66" s="150" t="s">
        <v>147</v>
      </c>
      <c r="B66" s="151" t="n">
        <v>66</v>
      </c>
      <c r="C66" s="152" t="n">
        <v>65.5477315689981</v>
      </c>
    </row>
    <row r="67" customFormat="false" ht="14.65" hidden="false" customHeight="false" outlineLevel="0" collapsed="false">
      <c r="A67" s="150" t="s">
        <v>148</v>
      </c>
      <c r="B67" s="151" t="n">
        <v>66</v>
      </c>
      <c r="C67" s="152" t="n">
        <v>65.5477315689981</v>
      </c>
    </row>
    <row r="68" customFormat="false" ht="14.65" hidden="false" customHeight="false" outlineLevel="0" collapsed="false">
      <c r="A68" s="150" t="s">
        <v>149</v>
      </c>
      <c r="B68" s="151" t="n">
        <v>66</v>
      </c>
      <c r="C68" s="152" t="n">
        <v>65.5477315689981</v>
      </c>
    </row>
    <row r="69" customFormat="false" ht="14.65" hidden="false" customHeight="false" outlineLevel="0" collapsed="false">
      <c r="A69" s="150" t="s">
        <v>150</v>
      </c>
      <c r="B69" s="151" t="n">
        <v>110</v>
      </c>
      <c r="C69" s="152" t="n">
        <v>0</v>
      </c>
    </row>
    <row r="70" customFormat="false" ht="14.65" hidden="false" customHeight="false" outlineLevel="0" collapsed="false">
      <c r="A70" s="153"/>
      <c r="B70" s="151"/>
      <c r="C70" s="158"/>
    </row>
    <row r="71" customFormat="false" ht="14.65" hidden="false" customHeight="false" outlineLevel="0" collapsed="false">
      <c r="A71" s="154" t="s">
        <v>120</v>
      </c>
      <c r="B71" s="155" t="n">
        <f aca="false">SUM(B41:B70)</f>
        <v>4323</v>
      </c>
      <c r="C71" s="156" t="n">
        <f aca="false">SUM(C41:C70)</f>
        <v>3936.83648393195</v>
      </c>
    </row>
    <row r="73" customFormat="false" ht="17" hidden="false" customHeight="false" outlineLevel="0" collapsed="false">
      <c r="A73" s="137" t="s">
        <v>70</v>
      </c>
      <c r="B73" s="138" t="s">
        <v>121</v>
      </c>
      <c r="C73" s="139"/>
    </row>
    <row r="74" customFormat="false" ht="17" hidden="false" customHeight="false" outlineLevel="0" collapsed="false">
      <c r="A74" s="140"/>
      <c r="B74" s="141"/>
      <c r="C74" s="142"/>
    </row>
    <row r="75" customFormat="false" ht="25.35" hidden="false" customHeight="false" outlineLevel="0" collapsed="false">
      <c r="A75" s="143" t="s">
        <v>72</v>
      </c>
      <c r="B75" s="144" t="s">
        <v>73</v>
      </c>
      <c r="C75" s="145" t="s">
        <v>74</v>
      </c>
    </row>
    <row r="76" customFormat="false" ht="14.65" hidden="false" customHeight="false" outlineLevel="0" collapsed="false">
      <c r="A76" s="140"/>
      <c r="B76" s="140"/>
      <c r="C76" s="140"/>
    </row>
    <row r="77" customFormat="false" ht="14.65" hidden="false" customHeight="false" outlineLevel="0" collapsed="false">
      <c r="A77" s="146" t="s">
        <v>151</v>
      </c>
      <c r="B77" s="147" t="n">
        <v>175</v>
      </c>
      <c r="C77" s="148" t="n">
        <v>173.800803402647</v>
      </c>
    </row>
    <row r="78" customFormat="false" ht="14.65" hidden="false" customHeight="false" outlineLevel="0" collapsed="false">
      <c r="A78" s="150" t="s">
        <v>152</v>
      </c>
      <c r="B78" s="151" t="n">
        <v>500</v>
      </c>
      <c r="C78" s="152" t="n">
        <v>496.573724007561</v>
      </c>
    </row>
    <row r="79" customFormat="false" ht="14.65" hidden="false" customHeight="false" outlineLevel="0" collapsed="false">
      <c r="A79" s="150" t="s">
        <v>153</v>
      </c>
      <c r="B79" s="151" t="n">
        <v>10</v>
      </c>
      <c r="C79" s="152" t="n">
        <v>0</v>
      </c>
    </row>
    <row r="80" customFormat="false" ht="14.65" hidden="false" customHeight="false" outlineLevel="0" collapsed="false">
      <c r="A80" s="150" t="s">
        <v>154</v>
      </c>
      <c r="B80" s="151" t="n">
        <v>223</v>
      </c>
      <c r="C80" s="152" t="n">
        <v>221.471880907372</v>
      </c>
    </row>
    <row r="81" customFormat="false" ht="14.65" hidden="false" customHeight="false" outlineLevel="0" collapsed="false">
      <c r="A81" s="150" t="s">
        <v>155</v>
      </c>
      <c r="B81" s="151" t="n">
        <v>565</v>
      </c>
      <c r="C81" s="152" t="n">
        <v>561.128308128544</v>
      </c>
    </row>
    <row r="82" customFormat="false" ht="14.65" hidden="false" customHeight="false" outlineLevel="0" collapsed="false">
      <c r="A82" s="150" t="s">
        <v>156</v>
      </c>
      <c r="B82" s="151" t="n">
        <v>818</v>
      </c>
      <c r="C82" s="152" t="n">
        <v>812.394612476371</v>
      </c>
    </row>
    <row r="83" customFormat="false" ht="14.65" hidden="false" customHeight="false" outlineLevel="0" collapsed="false">
      <c r="A83" s="150" t="s">
        <v>157</v>
      </c>
      <c r="B83" s="151" t="n">
        <v>240</v>
      </c>
      <c r="C83" s="152" t="n">
        <v>238.35538752363</v>
      </c>
    </row>
    <row r="84" customFormat="false" ht="14.65" hidden="false" customHeight="false" outlineLevel="0" collapsed="false">
      <c r="A84" s="150" t="s">
        <v>158</v>
      </c>
      <c r="B84" s="151" t="n">
        <v>4</v>
      </c>
      <c r="C84" s="152" t="n">
        <v>0</v>
      </c>
    </row>
    <row r="85" customFormat="false" ht="14.65" hidden="false" customHeight="false" outlineLevel="0" collapsed="false">
      <c r="A85" s="150" t="s">
        <v>159</v>
      </c>
      <c r="B85" s="151" t="n">
        <v>175</v>
      </c>
      <c r="C85" s="152" t="n">
        <v>173.800803402647</v>
      </c>
    </row>
    <row r="86" customFormat="false" ht="14.65" hidden="false" customHeight="false" outlineLevel="0" collapsed="false">
      <c r="A86" s="150" t="s">
        <v>160</v>
      </c>
      <c r="B86" s="151" t="n">
        <v>550</v>
      </c>
      <c r="C86" s="152" t="n">
        <v>546.231096408318</v>
      </c>
    </row>
    <row r="87" customFormat="false" ht="14.65" hidden="false" customHeight="false" outlineLevel="0" collapsed="false">
      <c r="A87" s="150" t="s">
        <v>161</v>
      </c>
      <c r="B87" s="151" t="n">
        <v>390</v>
      </c>
      <c r="C87" s="152" t="n">
        <v>387.327504725898</v>
      </c>
    </row>
    <row r="88" customFormat="false" ht="14.65" hidden="false" customHeight="false" outlineLevel="0" collapsed="false">
      <c r="A88" s="150" t="s">
        <v>162</v>
      </c>
      <c r="B88" s="151" t="n">
        <v>74</v>
      </c>
      <c r="C88" s="152" t="n">
        <v>73.4929111531191</v>
      </c>
    </row>
    <row r="89" customFormat="false" ht="14.65" hidden="false" customHeight="false" outlineLevel="0" collapsed="false">
      <c r="A89" s="153"/>
      <c r="B89" s="151"/>
      <c r="C89" s="159"/>
    </row>
    <row r="90" customFormat="false" ht="14.65" hidden="false" customHeight="false" outlineLevel="0" collapsed="false">
      <c r="A90" s="153"/>
      <c r="B90" s="151"/>
      <c r="C90" s="159"/>
    </row>
    <row r="91" customFormat="false" ht="14.65" hidden="false" customHeight="false" outlineLevel="0" collapsed="false">
      <c r="A91" s="153"/>
      <c r="B91" s="151"/>
      <c r="C91" s="159"/>
    </row>
    <row r="92" customFormat="false" ht="14.65" hidden="false" customHeight="false" outlineLevel="0" collapsed="false">
      <c r="A92" s="153"/>
      <c r="B92" s="151"/>
      <c r="C92" s="159"/>
    </row>
    <row r="93" customFormat="false" ht="14.65" hidden="false" customHeight="false" outlineLevel="0" collapsed="false">
      <c r="A93" s="153"/>
      <c r="B93" s="151"/>
      <c r="C93" s="159"/>
    </row>
    <row r="94" customFormat="false" ht="14.65" hidden="false" customHeight="false" outlineLevel="0" collapsed="false">
      <c r="A94" s="153"/>
      <c r="B94" s="151"/>
      <c r="C94" s="159"/>
    </row>
    <row r="95" customFormat="false" ht="14.65" hidden="false" customHeight="false" outlineLevel="0" collapsed="false">
      <c r="A95" s="153"/>
      <c r="B95" s="151"/>
      <c r="C95" s="159"/>
    </row>
    <row r="96" customFormat="false" ht="14.65" hidden="false" customHeight="false" outlineLevel="0" collapsed="false">
      <c r="A96" s="153"/>
      <c r="B96" s="151"/>
      <c r="C96" s="159"/>
    </row>
    <row r="97" customFormat="false" ht="14.65" hidden="false" customHeight="false" outlineLevel="0" collapsed="false">
      <c r="A97" s="153"/>
      <c r="B97" s="151"/>
      <c r="C97" s="159"/>
    </row>
    <row r="98" customFormat="false" ht="14.65" hidden="false" customHeight="false" outlineLevel="0" collapsed="false">
      <c r="A98" s="153"/>
      <c r="B98" s="151"/>
      <c r="C98" s="159"/>
    </row>
    <row r="99" customFormat="false" ht="14.65" hidden="false" customHeight="false" outlineLevel="0" collapsed="false">
      <c r="A99" s="153"/>
      <c r="B99" s="151"/>
      <c r="C99" s="159"/>
    </row>
    <row r="100" customFormat="false" ht="14.65" hidden="false" customHeight="false" outlineLevel="0" collapsed="false">
      <c r="A100" s="153"/>
      <c r="B100" s="151"/>
      <c r="C100" s="159"/>
    </row>
    <row r="101" customFormat="false" ht="14.65" hidden="false" customHeight="false" outlineLevel="0" collapsed="false">
      <c r="A101" s="153"/>
      <c r="B101" s="151"/>
      <c r="C101" s="159"/>
    </row>
    <row r="102" customFormat="false" ht="14.65" hidden="false" customHeight="false" outlineLevel="0" collapsed="false">
      <c r="A102" s="153"/>
      <c r="B102" s="151"/>
      <c r="C102" s="159"/>
    </row>
    <row r="103" customFormat="false" ht="14.65" hidden="false" customHeight="false" outlineLevel="0" collapsed="false">
      <c r="A103" s="153"/>
      <c r="B103" s="151"/>
      <c r="C103" s="159"/>
    </row>
    <row r="104" customFormat="false" ht="14.65" hidden="false" customHeight="false" outlineLevel="0" collapsed="false">
      <c r="A104" s="153"/>
      <c r="B104" s="151"/>
      <c r="C104" s="159"/>
    </row>
    <row r="105" customFormat="false" ht="14.65" hidden="false" customHeight="false" outlineLevel="0" collapsed="false">
      <c r="A105" s="160" t="s">
        <v>120</v>
      </c>
      <c r="B105" s="155" t="n">
        <f aca="false">SUM(B77:B104)</f>
        <v>3724</v>
      </c>
      <c r="C105" s="156" t="n">
        <f aca="false">SUM(C77:C104)</f>
        <v>3684.57703213611</v>
      </c>
      <c r="D105" s="161"/>
    </row>
    <row r="106" customFormat="false" ht="14.65" hidden="false" customHeight="false" outlineLevel="0" collapsed="false">
      <c r="A106" s="153"/>
      <c r="B106" s="151"/>
      <c r="C106" s="162"/>
      <c r="D106" s="161"/>
    </row>
    <row r="107" customFormat="false" ht="14.65" hidden="false" customHeight="false" outlineLevel="0" collapsed="false">
      <c r="A107" s="154" t="s">
        <v>163</v>
      </c>
      <c r="B107" s="163" t="n">
        <f aca="false">SUM(B35,B71,B105)</f>
        <v>14404</v>
      </c>
      <c r="C107" s="164" t="n">
        <f aca="false">SUM(C35,C71,C105)</f>
        <v>13674.6472117202</v>
      </c>
      <c r="D107" s="161"/>
    </row>
    <row r="109" customFormat="false" ht="17" hidden="false" customHeight="false" outlineLevel="0" collapsed="false">
      <c r="A109" s="137" t="s">
        <v>70</v>
      </c>
      <c r="B109" s="138" t="s">
        <v>76</v>
      </c>
      <c r="C109" s="139"/>
    </row>
    <row r="110" customFormat="false" ht="17" hidden="false" customHeight="false" outlineLevel="0" collapsed="false">
      <c r="A110" s="140"/>
      <c r="B110" s="141"/>
      <c r="C110" s="142"/>
    </row>
    <row r="111" customFormat="false" ht="25.35" hidden="false" customHeight="false" outlineLevel="0" collapsed="false">
      <c r="A111" s="143" t="s">
        <v>72</v>
      </c>
      <c r="B111" s="144" t="s">
        <v>73</v>
      </c>
      <c r="C111" s="145" t="s">
        <v>74</v>
      </c>
    </row>
    <row r="112" customFormat="false" ht="14.65" hidden="false" customHeight="false" outlineLevel="0" collapsed="false">
      <c r="A112" s="140"/>
      <c r="B112" s="140"/>
      <c r="C112" s="140"/>
    </row>
    <row r="113" customFormat="false" ht="14.65" hidden="false" customHeight="false" outlineLevel="0" collapsed="false">
      <c r="A113" s="146" t="s">
        <v>164</v>
      </c>
      <c r="B113" s="147" t="n">
        <v>575</v>
      </c>
      <c r="C113" s="148" t="n">
        <v>571.059782608696</v>
      </c>
    </row>
    <row r="114" customFormat="false" ht="14.65" hidden="false" customHeight="false" outlineLevel="0" collapsed="false">
      <c r="A114" s="150" t="s">
        <v>165</v>
      </c>
      <c r="B114" s="151" t="n">
        <v>575</v>
      </c>
      <c r="C114" s="152" t="n">
        <v>571.059782608696</v>
      </c>
    </row>
    <row r="115" customFormat="false" ht="14.65" hidden="false" customHeight="false" outlineLevel="0" collapsed="false">
      <c r="A115" s="150" t="s">
        <v>166</v>
      </c>
      <c r="B115" s="151" t="n">
        <v>1150</v>
      </c>
      <c r="C115" s="152" t="n">
        <v>1142.11956521739</v>
      </c>
    </row>
    <row r="116" customFormat="false" ht="14.65" hidden="false" customHeight="false" outlineLevel="0" collapsed="false">
      <c r="A116" s="150" t="s">
        <v>167</v>
      </c>
      <c r="B116" s="151" t="n">
        <v>1150</v>
      </c>
      <c r="C116" s="152" t="n">
        <v>1142.11956521739</v>
      </c>
    </row>
    <row r="117" customFormat="false" ht="14.65" hidden="false" customHeight="false" outlineLevel="0" collapsed="false">
      <c r="A117" s="150" t="s">
        <v>168</v>
      </c>
      <c r="B117" s="151" t="n">
        <v>750</v>
      </c>
      <c r="C117" s="152" t="n">
        <v>744.860586011342</v>
      </c>
    </row>
    <row r="118" customFormat="false" ht="14.65" hidden="false" customHeight="false" outlineLevel="0" collapsed="false">
      <c r="A118" s="150" t="s">
        <v>169</v>
      </c>
      <c r="B118" s="151" t="n">
        <v>750</v>
      </c>
      <c r="C118" s="152" t="n">
        <v>744.860586011342</v>
      </c>
    </row>
    <row r="119" customFormat="false" ht="14.65" hidden="false" customHeight="false" outlineLevel="0" collapsed="false">
      <c r="A119" s="150" t="s">
        <v>170</v>
      </c>
      <c r="B119" s="151" t="n">
        <v>750</v>
      </c>
      <c r="C119" s="152" t="n">
        <v>744.860586011342</v>
      </c>
    </row>
    <row r="120" customFormat="false" ht="14.65" hidden="false" customHeight="false" outlineLevel="0" collapsed="false">
      <c r="A120" s="150" t="s">
        <v>171</v>
      </c>
      <c r="B120" s="151" t="n">
        <v>565</v>
      </c>
      <c r="C120" s="152" t="n">
        <v>561.128308128544</v>
      </c>
    </row>
    <row r="121" customFormat="false" ht="14.65" hidden="false" customHeight="false" outlineLevel="0" collapsed="false">
      <c r="A121" s="150" t="s">
        <v>172</v>
      </c>
      <c r="B121" s="151" t="n">
        <v>565</v>
      </c>
      <c r="C121" s="152" t="n">
        <v>561.128308128544</v>
      </c>
    </row>
    <row r="122" customFormat="false" ht="14.65" hidden="false" customHeight="false" outlineLevel="0" collapsed="false">
      <c r="A122" s="150" t="s">
        <v>173</v>
      </c>
      <c r="B122" s="151" t="n">
        <v>750</v>
      </c>
      <c r="C122" s="152" t="n">
        <v>744.860586011342</v>
      </c>
    </row>
    <row r="123" customFormat="false" ht="14.65" hidden="false" customHeight="false" outlineLevel="0" collapsed="false">
      <c r="A123" s="150" t="s">
        <v>174</v>
      </c>
      <c r="B123" s="151" t="n">
        <v>555</v>
      </c>
      <c r="C123" s="152" t="n">
        <v>551.196833648393</v>
      </c>
    </row>
    <row r="124" customFormat="false" ht="14.65" hidden="false" customHeight="false" outlineLevel="0" collapsed="false">
      <c r="A124" s="153"/>
      <c r="B124" s="151"/>
      <c r="C124" s="159"/>
    </row>
    <row r="125" customFormat="false" ht="14.65" hidden="false" customHeight="false" outlineLevel="0" collapsed="false">
      <c r="A125" s="153"/>
      <c r="B125" s="151"/>
      <c r="C125" s="159"/>
    </row>
    <row r="126" customFormat="false" ht="14.65" hidden="false" customHeight="false" outlineLevel="0" collapsed="false">
      <c r="A126" s="153"/>
      <c r="B126" s="151"/>
      <c r="C126" s="159"/>
    </row>
    <row r="127" customFormat="false" ht="14.65" hidden="false" customHeight="false" outlineLevel="0" collapsed="false">
      <c r="A127" s="153"/>
      <c r="B127" s="151"/>
      <c r="C127" s="159"/>
    </row>
    <row r="128" customFormat="false" ht="14.65" hidden="false" customHeight="false" outlineLevel="0" collapsed="false">
      <c r="A128" s="153"/>
      <c r="B128" s="151"/>
      <c r="C128" s="159"/>
    </row>
    <row r="129" customFormat="false" ht="14.65" hidden="false" customHeight="false" outlineLevel="0" collapsed="false">
      <c r="A129" s="153"/>
      <c r="B129" s="151"/>
      <c r="C129" s="159"/>
    </row>
    <row r="130" customFormat="false" ht="14.65" hidden="false" customHeight="false" outlineLevel="0" collapsed="false">
      <c r="A130" s="153"/>
      <c r="B130" s="151"/>
      <c r="C130" s="159"/>
    </row>
    <row r="131" customFormat="false" ht="14.65" hidden="false" customHeight="false" outlineLevel="0" collapsed="false">
      <c r="A131" s="153"/>
      <c r="B131" s="151"/>
      <c r="C131" s="159"/>
    </row>
    <row r="132" customFormat="false" ht="14.65" hidden="false" customHeight="false" outlineLevel="0" collapsed="false">
      <c r="A132" s="153"/>
      <c r="B132" s="151"/>
      <c r="C132" s="159"/>
    </row>
    <row r="133" customFormat="false" ht="14.65" hidden="false" customHeight="false" outlineLevel="0" collapsed="false">
      <c r="A133" s="153"/>
      <c r="B133" s="151"/>
      <c r="C133" s="159"/>
    </row>
    <row r="134" customFormat="false" ht="14.65" hidden="false" customHeight="false" outlineLevel="0" collapsed="false">
      <c r="A134" s="153"/>
      <c r="B134" s="151"/>
      <c r="C134" s="159"/>
    </row>
    <row r="135" customFormat="false" ht="14.65" hidden="false" customHeight="false" outlineLevel="0" collapsed="false">
      <c r="A135" s="153"/>
      <c r="B135" s="151"/>
      <c r="C135" s="159"/>
    </row>
    <row r="136" customFormat="false" ht="14.65" hidden="false" customHeight="false" outlineLevel="0" collapsed="false">
      <c r="A136" s="153"/>
      <c r="B136" s="151"/>
      <c r="C136" s="159"/>
    </row>
    <row r="137" customFormat="false" ht="14.65" hidden="false" customHeight="false" outlineLevel="0" collapsed="false">
      <c r="A137" s="153"/>
      <c r="B137" s="151"/>
      <c r="C137" s="159"/>
    </row>
    <row r="138" customFormat="false" ht="14.65" hidden="false" customHeight="false" outlineLevel="0" collapsed="false">
      <c r="A138" s="153"/>
      <c r="B138" s="151"/>
      <c r="C138" s="159"/>
    </row>
    <row r="139" customFormat="false" ht="14.65" hidden="false" customHeight="false" outlineLevel="0" collapsed="false">
      <c r="A139" s="153"/>
      <c r="B139" s="151"/>
      <c r="C139" s="159"/>
    </row>
    <row r="140" customFormat="false" ht="14.65" hidden="false" customHeight="false" outlineLevel="0" collapsed="false">
      <c r="A140" s="153"/>
      <c r="B140" s="151"/>
      <c r="C140" s="159"/>
    </row>
    <row r="141" customFormat="false" ht="14.65" hidden="false" customHeight="false" outlineLevel="0" collapsed="false">
      <c r="A141" s="153"/>
      <c r="B141" s="151"/>
      <c r="C141" s="159"/>
    </row>
    <row r="142" customFormat="false" ht="14.65" hidden="false" customHeight="false" outlineLevel="0" collapsed="false">
      <c r="A142" s="153"/>
      <c r="B142" s="151"/>
      <c r="C142" s="158"/>
    </row>
    <row r="143" customFormat="false" ht="14.65" hidden="false" customHeight="false" outlineLevel="0" collapsed="false">
      <c r="A143" s="154" t="s">
        <v>175</v>
      </c>
      <c r="B143" s="163" t="n">
        <f aca="false">SUM(B113:B142)</f>
        <v>8135</v>
      </c>
      <c r="C143" s="164" t="n">
        <f aca="false">SUM(C113:C142)</f>
        <v>8079.25448960303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tu97_4cp.wk4</oddFooter>
  </headerFooter>
  <rowBreaks count="5" manualBreakCount="5">
    <brk id="36" man="true" max="16383" min="0"/>
    <brk id="72" man="true" max="16383" min="0"/>
    <brk id="108" man="true" max="16383" min="0"/>
    <brk id="143" man="true" max="16383" min="0"/>
    <brk id="1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165" width="16.13"/>
    <col collapsed="false" customWidth="true" hidden="false" outlineLevel="0" max="2" min="2" style="165" width="10.13"/>
    <col collapsed="false" customWidth="true" hidden="false" outlineLevel="0" max="3" min="3" style="165" width="13.56"/>
    <col collapsed="false" customWidth="true" hidden="false" outlineLevel="0" max="4" min="4" style="165" width="14.41"/>
    <col collapsed="false" customWidth="true" hidden="false" outlineLevel="0" max="10" min="5" style="165" width="10.99"/>
    <col collapsed="false" customWidth="true" hidden="false" outlineLevel="0" max="12" min="11" style="165" width="4.99"/>
    <col collapsed="false" customWidth="false" hidden="false" outlineLevel="0" max="257" min="13" style="165" width="7.56"/>
  </cols>
  <sheetData>
    <row r="1" customFormat="false" ht="19.35" hidden="false" customHeight="false" outlineLevel="0" collapsed="false">
      <c r="A1" s="166" t="s">
        <v>176</v>
      </c>
      <c r="B1" s="167"/>
      <c r="C1" s="167"/>
      <c r="D1" s="168"/>
      <c r="E1" s="167"/>
      <c r="F1" s="167"/>
      <c r="G1" s="167"/>
      <c r="H1" s="167"/>
      <c r="I1" s="169"/>
      <c r="J1" s="170"/>
      <c r="K1" s="170"/>
      <c r="L1" s="170"/>
    </row>
    <row r="2" customFormat="false" ht="19.35" hidden="false" customHeight="false" outlineLevel="0" collapsed="false">
      <c r="A2" s="171"/>
      <c r="B2" s="172"/>
      <c r="C2" s="172"/>
      <c r="D2" s="173" t="s">
        <v>80</v>
      </c>
      <c r="E2" s="174"/>
      <c r="F2" s="174"/>
      <c r="G2" s="174"/>
      <c r="H2" s="174"/>
      <c r="I2" s="175"/>
      <c r="J2" s="176"/>
      <c r="K2" s="176"/>
      <c r="L2" s="176"/>
    </row>
    <row r="3" customFormat="false" ht="25.35" hidden="false" customHeight="false" outlineLevel="0" collapsed="false">
      <c r="A3" s="177"/>
      <c r="B3" s="178"/>
      <c r="C3" s="179" t="s">
        <v>81</v>
      </c>
      <c r="D3" s="176"/>
      <c r="E3" s="180" t="str">
        <f aca="false">E!B1</f>
        <v>Group 1</v>
      </c>
      <c r="F3" s="180" t="str">
        <f aca="false">E!B109</f>
        <v>Group 2</v>
      </c>
      <c r="G3" s="180"/>
      <c r="H3" s="180"/>
      <c r="I3" s="181" t="s">
        <v>82</v>
      </c>
      <c r="J3" s="176"/>
      <c r="K3" s="176"/>
      <c r="L3" s="176"/>
    </row>
    <row r="4" customFormat="false" ht="14.65" hidden="false" customHeight="false" outlineLevel="0" collapsed="false">
      <c r="A4" s="177"/>
      <c r="B4" s="179" t="s">
        <v>83</v>
      </c>
      <c r="C4" s="182" t="s">
        <v>84</v>
      </c>
      <c r="D4" s="183" t="s">
        <v>85</v>
      </c>
      <c r="E4" s="184" t="n">
        <f aca="false">E!C107</f>
        <v>13674.6472117202</v>
      </c>
      <c r="F4" s="184" t="n">
        <f aca="false">E!C143</f>
        <v>8079.25448960303</v>
      </c>
      <c r="G4" s="184"/>
      <c r="H4" s="184"/>
      <c r="I4" s="185" t="n">
        <f aca="false">SUM(E4:H4)</f>
        <v>21753.9017013233</v>
      </c>
      <c r="J4" s="176"/>
      <c r="K4" s="176"/>
      <c r="L4" s="176"/>
    </row>
    <row r="5" customFormat="false" ht="17" hidden="false" customHeight="false" outlineLevel="0" collapsed="false">
      <c r="A5" s="186" t="s">
        <v>86</v>
      </c>
      <c r="B5" s="187" t="s">
        <v>87</v>
      </c>
      <c r="C5" s="182" t="s">
        <v>88</v>
      </c>
      <c r="D5" s="188"/>
      <c r="E5" s="189"/>
      <c r="F5" s="189"/>
      <c r="G5" s="189"/>
      <c r="H5" s="189"/>
      <c r="I5" s="190"/>
      <c r="J5" s="176"/>
      <c r="K5" s="176"/>
      <c r="L5" s="176"/>
    </row>
    <row r="6" customFormat="false" ht="14.65" hidden="false" customHeight="false" outlineLevel="0" collapsed="false">
      <c r="A6" s="191"/>
      <c r="B6" s="192"/>
      <c r="C6" s="193"/>
      <c r="D6" s="194" t="s">
        <v>89</v>
      </c>
      <c r="E6" s="195" t="n">
        <f aca="false">IF(E4&gt;0,SUM(E7:E14)/E4,"")</f>
        <v>1.0000002039014</v>
      </c>
      <c r="F6" s="195" t="n">
        <f aca="false">IF(F4&gt;0,SUM(F7:F14)/F4,"")</f>
        <v>0.999999444304789</v>
      </c>
      <c r="G6" s="195" t="str">
        <f aca="false">IF(G4&gt;0,SUM(G7:G14)/G4,"")</f>
        <v/>
      </c>
      <c r="H6" s="195" t="str">
        <f aca="false">IF(H4&gt;0,SUM(H7:H14)/H4,"")</f>
        <v/>
      </c>
      <c r="I6" s="196" t="n">
        <f aca="false">IF(I4&gt;0,SUM(I7:I14)/I4,"")</f>
        <v>0.999999921792271</v>
      </c>
      <c r="J6" s="176"/>
      <c r="K6" s="176"/>
      <c r="L6" s="176"/>
    </row>
    <row r="7" customFormat="false" ht="14.65" hidden="false" customHeight="false" outlineLevel="0" collapsed="false">
      <c r="A7" s="197" t="s">
        <v>177</v>
      </c>
      <c r="B7" s="198" t="s">
        <v>178</v>
      </c>
      <c r="C7" s="199" t="n">
        <v>18488.5</v>
      </c>
      <c r="D7" s="200" t="n">
        <f aca="false">IF(C7&gt;0,I7/C7,"")</f>
        <v>1.15017821889283</v>
      </c>
      <c r="E7" s="199" t="n">
        <v>13367.37</v>
      </c>
      <c r="F7" s="201" t="n">
        <v>7897.7</v>
      </c>
      <c r="G7" s="201"/>
      <c r="H7" s="201"/>
      <c r="I7" s="202" t="n">
        <f aca="false">SUM(E7:H7)</f>
        <v>21265.07</v>
      </c>
      <c r="J7" s="176"/>
      <c r="K7" s="176"/>
      <c r="L7" s="176"/>
    </row>
    <row r="8" customFormat="false" ht="14.65" hidden="false" customHeight="false" outlineLevel="0" collapsed="false">
      <c r="A8" s="197" t="s">
        <v>15</v>
      </c>
      <c r="B8" s="198" t="s">
        <v>178</v>
      </c>
      <c r="C8" s="199" t="n">
        <v>425</v>
      </c>
      <c r="D8" s="200" t="n">
        <f aca="false">IF(C8&gt;0,I8/C8,"")</f>
        <v>1.15018823529412</v>
      </c>
      <c r="E8" s="199" t="n">
        <v>307.28</v>
      </c>
      <c r="F8" s="201" t="n">
        <v>181.55</v>
      </c>
      <c r="G8" s="201"/>
      <c r="H8" s="201"/>
      <c r="I8" s="202" t="n">
        <f aca="false">SUM(E8:H8)</f>
        <v>488.83</v>
      </c>
      <c r="J8" s="176"/>
      <c r="K8" s="176"/>
      <c r="L8" s="176"/>
    </row>
    <row r="9" customFormat="false" ht="14.65" hidden="false" customHeight="false" outlineLevel="0" collapsed="false">
      <c r="A9" s="203"/>
      <c r="B9" s="204"/>
      <c r="C9" s="199"/>
      <c r="D9" s="200" t="str">
        <f aca="false">IF(C9&gt;0,I9/C9,"")</f>
        <v/>
      </c>
      <c r="E9" s="201"/>
      <c r="F9" s="201"/>
      <c r="G9" s="201"/>
      <c r="H9" s="201"/>
      <c r="I9" s="202" t="n">
        <f aca="false">SUM(E9:H9)</f>
        <v>0</v>
      </c>
      <c r="J9" s="176"/>
      <c r="K9" s="176"/>
      <c r="L9" s="176"/>
    </row>
    <row r="10" customFormat="false" ht="14.65" hidden="false" customHeight="false" outlineLevel="0" collapsed="false">
      <c r="A10" s="203"/>
      <c r="B10" s="204"/>
      <c r="C10" s="199"/>
      <c r="D10" s="200" t="str">
        <f aca="false">IF(C10&gt;0,I10/C10,"")</f>
        <v/>
      </c>
      <c r="E10" s="201"/>
      <c r="F10" s="201"/>
      <c r="G10" s="201"/>
      <c r="H10" s="201"/>
      <c r="I10" s="202" t="n">
        <f aca="false">SUM(E10:H10)</f>
        <v>0</v>
      </c>
      <c r="J10" s="176"/>
      <c r="K10" s="176"/>
      <c r="L10" s="176"/>
    </row>
    <row r="11" customFormat="false" ht="14.65" hidden="false" customHeight="false" outlineLevel="0" collapsed="false">
      <c r="A11" s="203"/>
      <c r="B11" s="204"/>
      <c r="C11" s="199"/>
      <c r="D11" s="200" t="str">
        <f aca="false">IF(C11&gt;0,I11/C11,"")</f>
        <v/>
      </c>
      <c r="E11" s="201"/>
      <c r="F11" s="201"/>
      <c r="G11" s="201"/>
      <c r="H11" s="201"/>
      <c r="I11" s="202" t="n">
        <f aca="false">SUM(E11:H11)</f>
        <v>0</v>
      </c>
      <c r="J11" s="176"/>
      <c r="K11" s="176"/>
      <c r="L11" s="176"/>
    </row>
    <row r="12" customFormat="false" ht="14.65" hidden="false" customHeight="false" outlineLevel="0" collapsed="false">
      <c r="A12" s="203"/>
      <c r="B12" s="204"/>
      <c r="C12" s="199"/>
      <c r="D12" s="200" t="str">
        <f aca="false">IF(C12&gt;0,I12/C12,"")</f>
        <v/>
      </c>
      <c r="E12" s="201"/>
      <c r="F12" s="201"/>
      <c r="G12" s="201"/>
      <c r="H12" s="201"/>
      <c r="I12" s="202" t="n">
        <f aca="false">SUM(E12:H12)</f>
        <v>0</v>
      </c>
      <c r="J12" s="176"/>
      <c r="K12" s="176"/>
      <c r="L12" s="176"/>
    </row>
    <row r="13" customFormat="false" ht="14.65" hidden="false" customHeight="false" outlineLevel="0" collapsed="false">
      <c r="A13" s="203"/>
      <c r="B13" s="204"/>
      <c r="C13" s="199"/>
      <c r="D13" s="200" t="str">
        <f aca="false">IF(C13&gt;0,I13/C13,"")</f>
        <v/>
      </c>
      <c r="E13" s="201"/>
      <c r="F13" s="201"/>
      <c r="G13" s="201"/>
      <c r="H13" s="201"/>
      <c r="I13" s="202" t="n">
        <f aca="false">SUM(E13:H13)</f>
        <v>0</v>
      </c>
      <c r="J13" s="176"/>
      <c r="K13" s="176"/>
      <c r="L13" s="176"/>
    </row>
    <row r="14" customFormat="false" ht="14.65" hidden="false" customHeight="false" outlineLevel="0" collapsed="false">
      <c r="A14" s="205"/>
      <c r="B14" s="206"/>
      <c r="C14" s="207"/>
      <c r="D14" s="208" t="str">
        <f aca="false">IF(C14&gt;0,I14/C14,"")</f>
        <v/>
      </c>
      <c r="E14" s="209"/>
      <c r="F14" s="209"/>
      <c r="G14" s="209"/>
      <c r="H14" s="209"/>
      <c r="I14" s="202" t="n">
        <f aca="false">SUM(E14:H14)</f>
        <v>0</v>
      </c>
      <c r="J14" s="176"/>
      <c r="K14" s="176"/>
      <c r="L14" s="176"/>
    </row>
    <row r="15" customFormat="false" ht="14.65" hidden="false" customHeight="false" outlineLevel="0" collapsed="false">
      <c r="A15" s="210" t="s">
        <v>50</v>
      </c>
      <c r="B15" s="211"/>
      <c r="C15" s="212" t="n">
        <f aca="false">SUM(C7:C14)</f>
        <v>18913.5</v>
      </c>
      <c r="D15" s="213"/>
      <c r="E15" s="214" t="n">
        <f aca="false">SUM(E7:E14)</f>
        <v>13674.65</v>
      </c>
      <c r="F15" s="214" t="n">
        <f aca="false">SUM(F7:F14)</f>
        <v>8079.25</v>
      </c>
      <c r="G15" s="214" t="n">
        <f aca="false">SUM(G7:G14)</f>
        <v>0</v>
      </c>
      <c r="H15" s="214" t="n">
        <f aca="false">SUM(H7:H14)</f>
        <v>0</v>
      </c>
      <c r="I15" s="215" t="n">
        <f aca="false">SUM(I7:I14)</f>
        <v>21753.9</v>
      </c>
      <c r="J15" s="176"/>
      <c r="K15" s="176"/>
      <c r="L15" s="176"/>
    </row>
    <row r="16" customFormat="false" ht="14.65" hidden="false" customHeight="false" outlineLevel="0" collapsed="false">
      <c r="A16" s="216" t="s">
        <v>90</v>
      </c>
      <c r="B16" s="217"/>
      <c r="C16" s="217"/>
      <c r="D16" s="218"/>
      <c r="E16" s="219" t="n">
        <f aca="false">E4-E15</f>
        <v>-0.00278827977490437</v>
      </c>
      <c r="F16" s="219" t="n">
        <f aca="false">F4-F15</f>
        <v>0.00448960302492196</v>
      </c>
      <c r="G16" s="219" t="n">
        <f aca="false">G4-G15</f>
        <v>0</v>
      </c>
      <c r="H16" s="219" t="n">
        <f aca="false">H4-H15</f>
        <v>0</v>
      </c>
      <c r="I16" s="220" t="n">
        <f aca="false">I4-I15</f>
        <v>0.00170132325001759</v>
      </c>
      <c r="J16" s="176"/>
      <c r="K16" s="176"/>
      <c r="L16" s="176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25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tu97_4cp.wk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 M6"/>
    </sheetView>
  </sheetViews>
  <sheetFormatPr defaultColWidth="12.5625" defaultRowHeight="17" zeroHeight="false" outlineLevelRow="0" outlineLevelCol="0"/>
  <cols>
    <col collapsed="false" customWidth="true" hidden="false" outlineLevel="0" max="1" min="1" style="221" width="13.85"/>
    <col collapsed="false" customWidth="false" hidden="false" outlineLevel="0" max="11" min="2" style="221" width="12.56"/>
    <col collapsed="false" customWidth="true" hidden="false" outlineLevel="0" max="12" min="12" style="221" width="13.85"/>
    <col collapsed="false" customWidth="false" hidden="false" outlineLevel="0" max="257" min="13" style="221" width="12.56"/>
  </cols>
  <sheetData>
    <row r="1" customFormat="false" ht="19.35" hidden="false" customHeight="false" outlineLevel="0" collapsed="false">
      <c r="A1" s="222"/>
    </row>
    <row r="2" customFormat="false" ht="19.35" hidden="false" customHeight="false" outlineLevel="0" collapsed="false">
      <c r="A2" s="223"/>
      <c r="B2" s="224"/>
      <c r="C2" s="225"/>
      <c r="D2" s="225"/>
      <c r="E2" s="226"/>
      <c r="F2" s="224"/>
      <c r="G2" s="225"/>
      <c r="H2" s="225"/>
      <c r="I2" s="226"/>
      <c r="J2" s="224"/>
      <c r="K2" s="225"/>
      <c r="L2" s="226"/>
    </row>
    <row r="3" customFormat="false" ht="25.35" hidden="false" customHeight="false" outlineLevel="0" collapsed="false">
      <c r="A3" s="227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7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7" hidden="false" customHeight="false" outlineLevel="0" collapsed="false">
      <c r="A5" s="229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</row>
    <row r="6" customFormat="false" ht="17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</row>
    <row r="7" customFormat="false" ht="17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</row>
    <row r="8" customFormat="false" ht="17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</row>
    <row r="9" customFormat="false" ht="17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</row>
    <row r="10" customFormat="false" ht="17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</row>
    <row r="11" customFormat="false" ht="17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2" customFormat="false" ht="17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</row>
    <row r="13" customFormat="false" ht="17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</row>
    <row r="14" customFormat="false" ht="17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</row>
    <row r="15" customFormat="false" ht="17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</row>
    <row r="16" customFormat="false" ht="17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</row>
    <row r="17" customFormat="false" ht="17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</row>
    <row r="18" customFormat="false" ht="17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</row>
    <row r="19" customFormat="false" ht="17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</row>
    <row r="20" customFormat="false" ht="17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</row>
    <row r="21" customFormat="false" ht="17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</row>
    <row r="22" customFormat="false" ht="17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</row>
    <row r="23" customFormat="false" ht="17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</row>
    <row r="24" customFormat="false" ht="17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</row>
    <row r="25" customFormat="false" ht="17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</row>
    <row r="26" customFormat="false" ht="17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</row>
    <row r="27" customFormat="false" ht="17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</row>
    <row r="28" customFormat="false" ht="17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</row>
    <row r="29" customFormat="false" ht="17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</row>
    <row r="30" customFormat="false" ht="17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</row>
    <row r="31" customFormat="false" ht="17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</row>
    <row r="32" customFormat="false" ht="17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</row>
    <row r="33" customFormat="false" ht="17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2"/>
      <c r="J33" s="232"/>
      <c r="K33" s="232"/>
      <c r="L33" s="232"/>
    </row>
    <row r="34" customFormat="false" ht="17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2"/>
      <c r="J34" s="232"/>
      <c r="K34" s="232"/>
      <c r="L34" s="232"/>
    </row>
    <row r="35" customFormat="false" ht="17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2"/>
      <c r="J35" s="232"/>
      <c r="K35" s="232"/>
      <c r="L35" s="232"/>
    </row>
    <row r="36" customFormat="false" ht="17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2"/>
      <c r="J36" s="232"/>
      <c r="K36" s="232"/>
      <c r="L36" s="232"/>
    </row>
    <row r="37" customFormat="false" ht="17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2"/>
      <c r="J37" s="232"/>
      <c r="K37" s="232"/>
      <c r="L37" s="232"/>
    </row>
    <row r="38" customFormat="false" ht="17" hidden="false" customHeight="false" outlineLevel="0" collapsed="false">
      <c r="A38" s="231"/>
      <c r="B38" s="231"/>
      <c r="C38" s="231"/>
      <c r="D38" s="231"/>
      <c r="E38" s="231"/>
      <c r="F38" s="231"/>
      <c r="G38" s="231"/>
      <c r="H38" s="231"/>
      <c r="I38" s="232"/>
      <c r="J38" s="232"/>
      <c r="K38" s="232"/>
      <c r="L38" s="232"/>
    </row>
    <row r="39" customFormat="false" ht="25.35" hidden="false" customHeight="false" outlineLevel="0" collapsed="false">
      <c r="A39" s="231"/>
      <c r="B39" s="231"/>
      <c r="C39" s="231"/>
      <c r="D39" s="231"/>
      <c r="E39" s="231"/>
      <c r="F39" s="231"/>
      <c r="G39" s="231"/>
      <c r="H39" s="231"/>
      <c r="I39" s="232"/>
      <c r="J39" s="232"/>
      <c r="K39" s="232"/>
      <c r="L39" s="232"/>
    </row>
    <row r="40" customFormat="false" ht="17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2"/>
      <c r="J40" s="232"/>
      <c r="K40" s="232"/>
      <c r="L40" s="232"/>
    </row>
    <row r="41" customFormat="false" ht="17" hidden="false" customHeight="false" outlineLevel="0" collapsed="false">
      <c r="A41" s="231"/>
      <c r="B41" s="231"/>
      <c r="C41" s="231"/>
      <c r="D41" s="231"/>
      <c r="E41" s="231"/>
      <c r="F41" s="231"/>
      <c r="G41" s="231"/>
      <c r="H41" s="231"/>
      <c r="I41" s="232"/>
      <c r="J41" s="232"/>
      <c r="K41" s="232"/>
      <c r="L41" s="232"/>
    </row>
    <row r="42" customFormat="false" ht="17" hidden="false" customHeight="false" outlineLevel="0" collapsed="false">
      <c r="A42" s="231"/>
      <c r="B42" s="231"/>
      <c r="C42" s="231"/>
      <c r="D42" s="231"/>
      <c r="E42" s="231"/>
      <c r="F42" s="231"/>
      <c r="G42" s="231"/>
      <c r="H42" s="231"/>
      <c r="I42" s="232"/>
      <c r="J42" s="232"/>
      <c r="K42" s="232"/>
      <c r="L42" s="232"/>
    </row>
    <row r="43" customFormat="false" ht="17" hidden="false" customHeight="false" outlineLevel="0" collapsed="false">
      <c r="A43" s="231"/>
      <c r="B43" s="231"/>
      <c r="C43" s="231"/>
      <c r="D43" s="231"/>
      <c r="E43" s="231"/>
      <c r="F43" s="231"/>
      <c r="G43" s="231"/>
      <c r="H43" s="231"/>
      <c r="I43" s="232"/>
      <c r="J43" s="232"/>
      <c r="K43" s="232"/>
      <c r="L43" s="232"/>
    </row>
    <row r="44" customFormat="false" ht="17" hidden="false" customHeight="false" outlineLevel="0" collapsed="false">
      <c r="A44" s="231"/>
      <c r="B44" s="231"/>
      <c r="C44" s="231"/>
      <c r="D44" s="231"/>
      <c r="E44" s="231"/>
      <c r="F44" s="231"/>
      <c r="G44" s="231"/>
      <c r="H44" s="231"/>
      <c r="I44" s="232"/>
      <c r="J44" s="232"/>
      <c r="K44" s="232"/>
      <c r="L44" s="232"/>
    </row>
    <row r="45" customFormat="false" ht="17" hidden="false" customHeight="false" outlineLevel="0" collapsed="false">
      <c r="A45" s="231"/>
      <c r="B45" s="231"/>
      <c r="C45" s="231"/>
      <c r="D45" s="231"/>
      <c r="E45" s="231"/>
      <c r="F45" s="231"/>
      <c r="G45" s="231"/>
      <c r="H45" s="231"/>
      <c r="I45" s="232"/>
      <c r="J45" s="232"/>
      <c r="K45" s="232"/>
      <c r="L45" s="232"/>
    </row>
    <row r="46" customFormat="false" ht="17" hidden="false" customHeight="false" outlineLevel="0" collapsed="false">
      <c r="A46" s="231"/>
      <c r="B46" s="231"/>
      <c r="C46" s="231"/>
      <c r="D46" s="231"/>
      <c r="E46" s="231"/>
      <c r="F46" s="231"/>
      <c r="G46" s="231"/>
      <c r="H46" s="231"/>
      <c r="I46" s="232"/>
      <c r="J46" s="232"/>
      <c r="K46" s="232"/>
      <c r="L46" s="232"/>
    </row>
    <row r="47" customFormat="false" ht="17" hidden="false" customHeight="false" outlineLevel="0" collapsed="false">
      <c r="A47" s="231"/>
      <c r="B47" s="231"/>
      <c r="C47" s="231"/>
      <c r="D47" s="231"/>
      <c r="E47" s="231"/>
      <c r="F47" s="231"/>
      <c r="G47" s="231"/>
      <c r="H47" s="231"/>
      <c r="I47" s="232"/>
      <c r="J47" s="232"/>
      <c r="K47" s="232"/>
      <c r="L47" s="232"/>
    </row>
    <row r="48" customFormat="false" ht="19.35" hidden="false" customHeight="false" outlineLevel="0" collapsed="false">
      <c r="A48" s="231"/>
      <c r="B48" s="231"/>
      <c r="C48" s="231"/>
      <c r="D48" s="231"/>
      <c r="E48" s="231"/>
      <c r="F48" s="231"/>
      <c r="G48" s="231"/>
      <c r="H48" s="231"/>
      <c r="I48" s="232"/>
      <c r="J48" s="232"/>
      <c r="K48" s="232"/>
      <c r="L48" s="232"/>
    </row>
    <row r="49" customFormat="false" ht="19.35" hidden="false" customHeight="false" outlineLevel="0" collapsed="false">
      <c r="A49" s="231"/>
      <c r="B49" s="231"/>
      <c r="C49" s="231"/>
      <c r="D49" s="231"/>
      <c r="E49" s="231"/>
      <c r="F49" s="231"/>
      <c r="G49" s="231"/>
      <c r="H49" s="231"/>
      <c r="I49" s="232"/>
      <c r="J49" s="232"/>
      <c r="K49" s="232"/>
      <c r="L49" s="232"/>
    </row>
    <row r="50" customFormat="false" ht="19.35" hidden="false" customHeight="false" outlineLevel="0" collapsed="false">
      <c r="A50" s="231"/>
      <c r="B50" s="231"/>
      <c r="C50" s="231"/>
      <c r="D50" s="231"/>
      <c r="E50" s="231"/>
      <c r="F50" s="231"/>
      <c r="G50" s="231"/>
      <c r="H50" s="231"/>
      <c r="I50" s="232"/>
      <c r="J50" s="232"/>
      <c r="K50" s="232"/>
      <c r="L50" s="232"/>
    </row>
    <row r="51" customFormat="false" ht="19.35" hidden="false" customHeight="false" outlineLevel="0" collapsed="false">
      <c r="A51" s="231"/>
      <c r="B51" s="231"/>
      <c r="C51" s="231"/>
      <c r="D51" s="231"/>
      <c r="E51" s="231"/>
      <c r="F51" s="231"/>
      <c r="G51" s="231"/>
      <c r="H51" s="231"/>
      <c r="I51" s="232"/>
      <c r="J51" s="232"/>
      <c r="K51" s="232"/>
      <c r="L51" s="232"/>
    </row>
    <row r="52" customFormat="false" ht="17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31"/>
      <c r="I52" s="232"/>
      <c r="J52" s="232"/>
      <c r="K52" s="232"/>
      <c r="L52" s="232"/>
    </row>
    <row r="53" customFormat="false" ht="17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31"/>
      <c r="I53" s="232"/>
      <c r="J53" s="232"/>
      <c r="K53" s="232"/>
      <c r="L53" s="232"/>
    </row>
    <row r="54" customFormat="false" ht="17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31"/>
      <c r="I54" s="232"/>
      <c r="J54" s="232"/>
      <c r="K54" s="232"/>
      <c r="L54" s="232"/>
    </row>
    <row r="55" customFormat="false" ht="17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31"/>
      <c r="I55" s="232"/>
      <c r="J55" s="232"/>
      <c r="K55" s="232"/>
      <c r="L55" s="232"/>
    </row>
    <row r="56" customFormat="false" ht="17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31"/>
      <c r="I56" s="232"/>
      <c r="J56" s="232"/>
      <c r="K56" s="232"/>
      <c r="L56" s="232"/>
    </row>
    <row r="57" customFormat="false" ht="17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31"/>
      <c r="I57" s="232"/>
      <c r="J57" s="232"/>
      <c r="K57" s="232"/>
      <c r="L57" s="232"/>
    </row>
    <row r="58" customFormat="false" ht="17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31"/>
      <c r="I58" s="232"/>
      <c r="J58" s="232"/>
      <c r="K58" s="232"/>
      <c r="L58" s="232"/>
    </row>
    <row r="59" customFormat="false" ht="17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31"/>
      <c r="I59" s="232"/>
      <c r="J59" s="232"/>
      <c r="K59" s="232"/>
      <c r="L59" s="232"/>
    </row>
    <row r="60" customFormat="false" ht="17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31"/>
      <c r="I60" s="232"/>
      <c r="J60" s="232"/>
      <c r="K60" s="232"/>
      <c r="L60" s="232"/>
    </row>
    <row r="61" customFormat="false" ht="17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31"/>
      <c r="I61" s="232"/>
      <c r="J61" s="232"/>
      <c r="K61" s="232"/>
      <c r="L61" s="232"/>
    </row>
    <row r="62" customFormat="false" ht="17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31"/>
      <c r="I62" s="232"/>
      <c r="J62" s="232"/>
      <c r="K62" s="232"/>
      <c r="L62" s="232"/>
    </row>
    <row r="63" customFormat="false" ht="17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31"/>
      <c r="I63" s="232"/>
      <c r="J63" s="232"/>
      <c r="K63" s="232"/>
      <c r="L63" s="232"/>
    </row>
    <row r="64" customFormat="false" ht="17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31"/>
      <c r="I64" s="232"/>
      <c r="J64" s="232"/>
      <c r="K64" s="232"/>
      <c r="L64" s="232"/>
    </row>
    <row r="65" customFormat="false" ht="17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31"/>
      <c r="I65" s="232"/>
      <c r="J65" s="232"/>
      <c r="K65" s="232"/>
      <c r="L65" s="232"/>
    </row>
    <row r="66" customFormat="false" ht="17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31"/>
      <c r="I66" s="232"/>
      <c r="J66" s="232"/>
      <c r="K66" s="232"/>
      <c r="L66" s="232"/>
    </row>
    <row r="67" customFormat="false" ht="17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31"/>
      <c r="I67" s="232"/>
      <c r="J67" s="232"/>
      <c r="K67" s="232"/>
      <c r="L67" s="232"/>
    </row>
    <row r="68" customFormat="false" ht="17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31"/>
      <c r="I68" s="232"/>
      <c r="J68" s="232"/>
      <c r="K68" s="232"/>
      <c r="L68" s="232"/>
    </row>
    <row r="69" customFormat="false" ht="17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31"/>
      <c r="I69" s="232"/>
      <c r="J69" s="232"/>
      <c r="K69" s="232"/>
      <c r="L69" s="232"/>
    </row>
    <row r="70" customFormat="false" ht="17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31"/>
      <c r="I70" s="232"/>
      <c r="J70" s="232"/>
      <c r="K70" s="232"/>
      <c r="L70" s="232"/>
    </row>
    <row r="71" customFormat="false" ht="17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31"/>
      <c r="I71" s="232"/>
      <c r="J71" s="232"/>
      <c r="K71" s="232"/>
      <c r="L71" s="232"/>
    </row>
    <row r="72" customFormat="false" ht="17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31"/>
      <c r="I72" s="232"/>
      <c r="J72" s="232"/>
      <c r="K72" s="232"/>
      <c r="L72" s="232"/>
    </row>
    <row r="73" customFormat="false" ht="17" hidden="false" customHeight="false" outlineLevel="0" collapsed="false">
      <c r="A73" s="231"/>
      <c r="B73" s="231"/>
      <c r="C73" s="231"/>
      <c r="D73" s="231"/>
      <c r="E73" s="231"/>
      <c r="F73" s="231"/>
      <c r="G73" s="231"/>
      <c r="H73" s="231"/>
      <c r="I73" s="232"/>
      <c r="J73" s="232"/>
      <c r="K73" s="232"/>
      <c r="L73" s="232"/>
    </row>
    <row r="74" customFormat="false" ht="17" hidden="false" customHeight="false" outlineLevel="0" collapsed="false">
      <c r="A74" s="231"/>
      <c r="B74" s="231"/>
      <c r="C74" s="231"/>
      <c r="D74" s="231"/>
      <c r="E74" s="231"/>
      <c r="F74" s="231"/>
      <c r="G74" s="231"/>
      <c r="H74" s="231"/>
      <c r="I74" s="232"/>
      <c r="J74" s="232"/>
      <c r="K74" s="232"/>
      <c r="L74" s="232"/>
    </row>
    <row r="75" customFormat="false" ht="25.3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2"/>
      <c r="J75" s="232"/>
      <c r="K75" s="232"/>
      <c r="L75" s="232"/>
    </row>
    <row r="76" customFormat="false" ht="17" hidden="false" customHeight="false" outlineLevel="0" collapsed="false">
      <c r="A76" s="231"/>
      <c r="B76" s="231"/>
      <c r="C76" s="231"/>
      <c r="D76" s="231"/>
      <c r="E76" s="231"/>
      <c r="F76" s="231"/>
      <c r="G76" s="231"/>
      <c r="H76" s="231"/>
      <c r="I76" s="232"/>
      <c r="J76" s="232"/>
      <c r="K76" s="232"/>
      <c r="L76" s="232"/>
    </row>
    <row r="77" customFormat="false" ht="17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2"/>
      <c r="J77" s="232"/>
      <c r="K77" s="232"/>
      <c r="L77" s="232"/>
    </row>
    <row r="78" customFormat="false" ht="17" hidden="false" customHeight="false" outlineLevel="0" collapsed="false">
      <c r="A78" s="229"/>
      <c r="B78" s="229"/>
      <c r="C78" s="229"/>
      <c r="D78" s="229"/>
      <c r="E78" s="229"/>
      <c r="F78" s="229"/>
      <c r="G78" s="229"/>
      <c r="H78" s="229"/>
      <c r="I78" s="230"/>
      <c r="J78" s="233"/>
      <c r="K78" s="233"/>
      <c r="L78" s="233"/>
    </row>
    <row r="79" customFormat="false" ht="17" hidden="false" customHeight="false" outlineLevel="0" collapsed="false">
      <c r="J79" s="224"/>
      <c r="K79" s="225"/>
      <c r="L79" s="234"/>
    </row>
    <row r="80" customFormat="false" ht="17" hidden="false" customHeight="false" outlineLevel="0" collapsed="false">
      <c r="J80" s="235"/>
      <c r="K80" s="235"/>
    </row>
    <row r="81" customFormat="false" ht="17" hidden="false" customHeight="false" outlineLevel="0" collapsed="false">
      <c r="S81" s="222"/>
    </row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U ELECTRIC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