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GSU" sheetId="1" state="visible" r:id="rId2"/>
  </sheets>
  <definedNames>
    <definedName function="false" hidden="false" localSheetId="0" name="_xlnm.Print_Area" vbProcedure="false">GSU!$A$1:$Q$42</definedName>
    <definedName function="false" hidden="false" name="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Transformer Data</t>
  </si>
  <si>
    <t xml:space="preserve">No Load</t>
  </si>
  <si>
    <t xml:space="preserve">Full Load</t>
  </si>
  <si>
    <t xml:space="preserve">Loss</t>
  </si>
  <si>
    <t xml:space="preserve">Test</t>
  </si>
  <si>
    <t xml:space="preserve">High Side</t>
  </si>
  <si>
    <t xml:space="preserve">Low Side</t>
  </si>
  <si>
    <t xml:space="preserve">Generator</t>
  </si>
  <si>
    <t xml:space="preserve">(Watts)</t>
  </si>
  <si>
    <t xml:space="preserve">MVA</t>
  </si>
  <si>
    <t xml:space="preserve">kV</t>
  </si>
  <si>
    <t xml:space="preserve">MRP3</t>
  </si>
  <si>
    <t xml:space="preserve">LCP3</t>
  </si>
  <si>
    <t xml:space="preserve">LCP4</t>
  </si>
  <si>
    <t xml:space="preserve">WBT1</t>
  </si>
  <si>
    <t xml:space="preserve">WBT2</t>
  </si>
  <si>
    <t xml:space="preserve">WBT3</t>
  </si>
  <si>
    <t xml:space="preserve">WBT4</t>
  </si>
  <si>
    <t xml:space="preserve">VHB1</t>
  </si>
  <si>
    <t xml:space="preserve">VHB2</t>
  </si>
  <si>
    <t xml:space="preserve">VHB3</t>
  </si>
  <si>
    <t xml:space="preserve">OWS1</t>
  </si>
  <si>
    <t xml:space="preserve">OWS2</t>
  </si>
  <si>
    <t xml:space="preserve">JTD1</t>
  </si>
  <si>
    <t xml:space="preserve">JTD2</t>
  </si>
  <si>
    <t xml:space="preserve">JKS1</t>
  </si>
  <si>
    <t xml:space="preserve">STP1</t>
  </si>
  <si>
    <t xml:space="preserve">STP2</t>
  </si>
  <si>
    <t xml:space="preserve">June 28, 1999 @ 17:00</t>
  </si>
  <si>
    <t xml:space="preserve">July 29, 1999 @ 17:00</t>
  </si>
  <si>
    <t xml:space="preserve">August 26, 1999 @ 17:00</t>
  </si>
  <si>
    <t xml:space="preserve">September 07, 1999 @ 17:00</t>
  </si>
  <si>
    <t xml:space="preserve">Generation</t>
  </si>
  <si>
    <t xml:space="preserve">GSU Loss</t>
  </si>
  <si>
    <t xml:space="preserve">MW</t>
  </si>
  <si>
    <t xml:space="preserve">MVAR</t>
  </si>
  <si>
    <t xml:space="preserve">Watts</t>
  </si>
  <si>
    <t xml:space="preserve">ST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#,##0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2"/>
  <sheetViews>
    <sheetView showFormulas="false" showGridLines="false" showRowColHeaders="true" showZeros="true" rightToLeft="false" tabSelected="true" showOutlineSymbols="true" defaultGridColor="true" view="normal" topLeftCell="A19" colorId="64" zoomScale="84" zoomScaleNormal="84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7" min="3" style="0" width="10.71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5" hidden="false" customHeight="true" outlineLevel="0" collapsed="false">
      <c r="B2" s="2"/>
      <c r="C2" s="3" t="s">
        <v>1</v>
      </c>
      <c r="D2" s="3" t="s">
        <v>2</v>
      </c>
      <c r="E2" s="3"/>
      <c r="F2" s="3"/>
      <c r="G2" s="3"/>
      <c r="H2" s="4"/>
    </row>
    <row r="3" customFormat="false" ht="15" hidden="false" customHeight="true" outlineLevel="0" collapsed="false">
      <c r="B3" s="5"/>
      <c r="C3" s="6" t="s">
        <v>3</v>
      </c>
      <c r="D3" s="6" t="s">
        <v>3</v>
      </c>
      <c r="E3" s="6" t="s">
        <v>4</v>
      </c>
      <c r="F3" s="6" t="s">
        <v>5</v>
      </c>
      <c r="G3" s="6" t="s">
        <v>6</v>
      </c>
      <c r="H3" s="4"/>
    </row>
    <row r="4" customFormat="false" ht="15" hidden="false" customHeight="true" outlineLevel="0" collapsed="false">
      <c r="B4" s="7" t="s">
        <v>7</v>
      </c>
      <c r="C4" s="8" t="s">
        <v>8</v>
      </c>
      <c r="D4" s="8" t="s">
        <v>8</v>
      </c>
      <c r="E4" s="8" t="s">
        <v>9</v>
      </c>
      <c r="F4" s="8" t="s">
        <v>10</v>
      </c>
      <c r="G4" s="8" t="s">
        <v>10</v>
      </c>
      <c r="H4" s="4"/>
    </row>
    <row r="5" customFormat="false" ht="15" hidden="false" customHeight="true" outlineLevel="0" collapsed="false">
      <c r="B5" s="9" t="s">
        <v>11</v>
      </c>
      <c r="C5" s="10" t="n">
        <v>139185</v>
      </c>
      <c r="D5" s="10" t="n">
        <v>497829</v>
      </c>
      <c r="E5" s="11" t="n">
        <v>130</v>
      </c>
      <c r="F5" s="11" t="n">
        <v>69</v>
      </c>
      <c r="G5" s="11" t="n">
        <v>13.2</v>
      </c>
      <c r="H5" s="12"/>
    </row>
    <row r="6" customFormat="false" ht="15" hidden="false" customHeight="true" outlineLevel="0" collapsed="false">
      <c r="B6" s="9" t="s">
        <v>12</v>
      </c>
      <c r="C6" s="10" t="n">
        <v>118000</v>
      </c>
      <c r="D6" s="10" t="n">
        <v>463000</v>
      </c>
      <c r="E6" s="11" t="n">
        <v>77</v>
      </c>
      <c r="F6" s="11" t="n">
        <v>138</v>
      </c>
      <c r="G6" s="11" t="n">
        <v>13.2</v>
      </c>
      <c r="H6" s="12"/>
    </row>
    <row r="7" customFormat="false" ht="15" hidden="false" customHeight="true" outlineLevel="0" collapsed="false">
      <c r="B7" s="9" t="s">
        <v>13</v>
      </c>
      <c r="C7" s="10" t="n">
        <v>130985</v>
      </c>
      <c r="D7" s="10" t="n">
        <v>471807</v>
      </c>
      <c r="E7" s="11" t="n">
        <v>130</v>
      </c>
      <c r="F7" s="11" t="n">
        <v>138</v>
      </c>
      <c r="G7" s="11" t="n">
        <v>13.2</v>
      </c>
      <c r="H7" s="12"/>
    </row>
    <row r="8" customFormat="false" ht="15" hidden="false" customHeight="true" outlineLevel="0" collapsed="false">
      <c r="B8" s="9" t="s">
        <v>14</v>
      </c>
      <c r="C8" s="13" t="n">
        <v>107140</v>
      </c>
      <c r="D8" s="13" t="n">
        <v>363500</v>
      </c>
      <c r="E8" s="14" t="n">
        <v>85</v>
      </c>
      <c r="F8" s="14" t="n">
        <v>138</v>
      </c>
      <c r="G8" s="15" t="n">
        <v>13.2</v>
      </c>
      <c r="H8" s="4"/>
    </row>
    <row r="9" customFormat="false" ht="15" hidden="false" customHeight="true" outlineLevel="0" collapsed="false">
      <c r="B9" s="9" t="s">
        <v>15</v>
      </c>
      <c r="C9" s="13" t="n">
        <v>132200</v>
      </c>
      <c r="D9" s="13" t="n">
        <v>494200</v>
      </c>
      <c r="E9" s="14" t="n">
        <v>130</v>
      </c>
      <c r="F9" s="14" t="n">
        <v>138</v>
      </c>
      <c r="G9" s="15" t="n">
        <v>13.2</v>
      </c>
      <c r="H9" s="4"/>
    </row>
    <row r="10" customFormat="false" ht="15" hidden="false" customHeight="true" outlineLevel="0" collapsed="false">
      <c r="B10" s="9" t="s">
        <v>16</v>
      </c>
      <c r="C10" s="13" t="n">
        <v>123819</v>
      </c>
      <c r="D10" s="13" t="n">
        <v>477446</v>
      </c>
      <c r="E10" s="14" t="n">
        <v>130</v>
      </c>
      <c r="F10" s="14" t="n">
        <v>138</v>
      </c>
      <c r="G10" s="15" t="n">
        <v>13.2</v>
      </c>
      <c r="H10" s="4"/>
    </row>
    <row r="11" customFormat="false" ht="15" hidden="false" customHeight="true" outlineLevel="0" collapsed="false">
      <c r="B11" s="9" t="s">
        <v>17</v>
      </c>
      <c r="C11" s="13" t="n">
        <v>157600</v>
      </c>
      <c r="D11" s="13" t="n">
        <v>725000</v>
      </c>
      <c r="E11" s="14" t="n">
        <v>210</v>
      </c>
      <c r="F11" s="14" t="n">
        <v>138</v>
      </c>
      <c r="G11" s="15" t="n">
        <v>17.2</v>
      </c>
      <c r="H11" s="4"/>
    </row>
    <row r="12" customFormat="false" ht="15" hidden="false" customHeight="true" outlineLevel="0" collapsed="false">
      <c r="B12" s="9" t="s">
        <v>18</v>
      </c>
      <c r="C12" s="13" t="n">
        <v>151689</v>
      </c>
      <c r="D12" s="13" t="n">
        <v>789403</v>
      </c>
      <c r="E12" s="14" t="n">
        <v>265</v>
      </c>
      <c r="F12" s="14" t="n">
        <v>138</v>
      </c>
      <c r="G12" s="15" t="n">
        <v>19</v>
      </c>
      <c r="H12" s="4"/>
    </row>
    <row r="13" customFormat="false" ht="15" hidden="false" customHeight="true" outlineLevel="0" collapsed="false">
      <c r="B13" s="9" t="s">
        <v>19</v>
      </c>
      <c r="C13" s="13" t="n">
        <v>160876</v>
      </c>
      <c r="D13" s="13" t="n">
        <v>769657</v>
      </c>
      <c r="E13" s="14" t="n">
        <v>296</v>
      </c>
      <c r="F13" s="14" t="n">
        <v>138</v>
      </c>
      <c r="G13" s="15" t="n">
        <v>20.9</v>
      </c>
      <c r="H13" s="4"/>
    </row>
    <row r="14" customFormat="false" ht="15" hidden="false" customHeight="true" outlineLevel="0" collapsed="false">
      <c r="B14" s="9" t="s">
        <v>20</v>
      </c>
      <c r="C14" s="13" t="n">
        <v>248840</v>
      </c>
      <c r="D14" s="13" t="n">
        <v>1461818</v>
      </c>
      <c r="E14" s="14" t="n">
        <v>490</v>
      </c>
      <c r="F14" s="14" t="n">
        <v>138</v>
      </c>
      <c r="G14" s="15" t="n">
        <v>20.9</v>
      </c>
      <c r="H14" s="4"/>
    </row>
    <row r="15" customFormat="false" ht="15" hidden="false" customHeight="true" outlineLevel="0" collapsed="false">
      <c r="B15" s="9" t="s">
        <v>21</v>
      </c>
      <c r="C15" s="13" t="n">
        <v>261605</v>
      </c>
      <c r="D15" s="13" t="n">
        <v>1437000</v>
      </c>
      <c r="E15" s="14" t="n">
        <v>496</v>
      </c>
      <c r="F15" s="14" t="n">
        <v>138</v>
      </c>
      <c r="G15" s="15" t="n">
        <v>20.9</v>
      </c>
      <c r="H15" s="4"/>
    </row>
    <row r="16" customFormat="false" ht="15" hidden="false" customHeight="true" outlineLevel="0" collapsed="false">
      <c r="B16" s="9" t="s">
        <v>22</v>
      </c>
      <c r="C16" s="13" t="n">
        <v>285645</v>
      </c>
      <c r="D16" s="13" t="n">
        <v>886656</v>
      </c>
      <c r="E16" s="14" t="n">
        <v>485</v>
      </c>
      <c r="F16" s="14" t="n">
        <v>138</v>
      </c>
      <c r="G16" s="15" t="n">
        <v>22.8</v>
      </c>
      <c r="H16" s="4"/>
    </row>
    <row r="17" customFormat="false" ht="15" hidden="false" customHeight="true" outlineLevel="0" collapsed="false">
      <c r="B17" s="9" t="s">
        <v>23</v>
      </c>
      <c r="C17" s="13" t="n">
        <v>224866</v>
      </c>
      <c r="D17" s="13" t="n">
        <v>1471686</v>
      </c>
      <c r="E17" s="14" t="n">
        <v>507</v>
      </c>
      <c r="F17" s="14" t="n">
        <v>138</v>
      </c>
      <c r="G17" s="15" t="n">
        <v>22.8</v>
      </c>
      <c r="H17" s="4"/>
    </row>
    <row r="18" customFormat="false" ht="15" hidden="false" customHeight="true" outlineLevel="0" collapsed="false">
      <c r="B18" s="9" t="s">
        <v>24</v>
      </c>
      <c r="C18" s="13" t="n">
        <v>250182</v>
      </c>
      <c r="D18" s="13" t="n">
        <v>888570</v>
      </c>
      <c r="E18" s="14" t="n">
        <v>485</v>
      </c>
      <c r="F18" s="14" t="n">
        <v>138</v>
      </c>
      <c r="G18" s="15" t="n">
        <v>22.8</v>
      </c>
      <c r="H18" s="4"/>
    </row>
    <row r="19" customFormat="false" ht="15" hidden="false" customHeight="true" outlineLevel="0" collapsed="false">
      <c r="B19" s="9" t="s">
        <v>25</v>
      </c>
      <c r="C19" s="13" t="n">
        <v>293616</v>
      </c>
      <c r="D19" s="13" t="n">
        <v>842074</v>
      </c>
      <c r="E19" s="14" t="n">
        <v>650</v>
      </c>
      <c r="F19" s="14" t="n">
        <v>345</v>
      </c>
      <c r="G19" s="15" t="n">
        <v>24</v>
      </c>
      <c r="H19" s="4"/>
    </row>
    <row r="20" customFormat="false" ht="15" hidden="false" customHeight="true" outlineLevel="0" collapsed="false">
      <c r="B20" s="9" t="s">
        <v>26</v>
      </c>
      <c r="C20" s="16"/>
      <c r="D20" s="17"/>
      <c r="E20" s="17"/>
      <c r="F20" s="17"/>
      <c r="G20" s="17"/>
      <c r="H20" s="12"/>
    </row>
    <row r="21" customFormat="false" ht="15" hidden="false" customHeight="true" outlineLevel="0" collapsed="false">
      <c r="B21" s="9" t="s">
        <v>27</v>
      </c>
      <c r="C21" s="16"/>
      <c r="D21" s="17"/>
      <c r="E21" s="17"/>
      <c r="F21" s="17"/>
      <c r="G21" s="17"/>
      <c r="H21" s="12"/>
    </row>
    <row r="22" customFormat="false" ht="33" hidden="false" customHeight="true" outlineLevel="0" collapsed="false"/>
    <row r="23" customFormat="false" ht="12.75" hidden="false" customHeight="false" outlineLevel="0" collapsed="false">
      <c r="C23" s="18" t="s">
        <v>28</v>
      </c>
      <c r="D23" s="18"/>
      <c r="E23" s="18"/>
      <c r="G23" s="18" t="s">
        <v>29</v>
      </c>
      <c r="H23" s="18"/>
      <c r="I23" s="18"/>
      <c r="K23" s="18" t="s">
        <v>30</v>
      </c>
      <c r="L23" s="18"/>
      <c r="M23" s="18"/>
      <c r="O23" s="18" t="s">
        <v>31</v>
      </c>
      <c r="P23" s="18"/>
      <c r="Q23" s="18"/>
    </row>
    <row r="24" customFormat="false" ht="12.75" hidden="false" customHeight="false" outlineLevel="0" collapsed="false">
      <c r="C24" s="19" t="s">
        <v>32</v>
      </c>
      <c r="D24" s="19"/>
      <c r="E24" s="20" t="s">
        <v>33</v>
      </c>
      <c r="G24" s="19" t="s">
        <v>32</v>
      </c>
      <c r="H24" s="19"/>
      <c r="I24" s="20" t="s">
        <v>33</v>
      </c>
      <c r="K24" s="19" t="s">
        <v>32</v>
      </c>
      <c r="L24" s="19"/>
      <c r="M24" s="20" t="s">
        <v>33</v>
      </c>
      <c r="O24" s="19" t="s">
        <v>32</v>
      </c>
      <c r="P24" s="19"/>
      <c r="Q24" s="20" t="s">
        <v>33</v>
      </c>
    </row>
    <row r="25" customFormat="false" ht="13.5" hidden="false" customHeight="false" outlineLevel="0" collapsed="false">
      <c r="C25" s="21" t="s">
        <v>34</v>
      </c>
      <c r="D25" s="22" t="s">
        <v>35</v>
      </c>
      <c r="E25" s="22" t="s">
        <v>36</v>
      </c>
      <c r="G25" s="21" t="s">
        <v>34</v>
      </c>
      <c r="H25" s="22" t="s">
        <v>35</v>
      </c>
      <c r="I25" s="22" t="s">
        <v>36</v>
      </c>
      <c r="K25" s="21" t="s">
        <v>34</v>
      </c>
      <c r="L25" s="22" t="s">
        <v>35</v>
      </c>
      <c r="M25" s="22" t="s">
        <v>36</v>
      </c>
      <c r="O25" s="21" t="s">
        <v>34</v>
      </c>
      <c r="P25" s="22" t="s">
        <v>35</v>
      </c>
      <c r="Q25" s="22" t="s">
        <v>36</v>
      </c>
    </row>
    <row r="26" customFormat="false" ht="15" hidden="false" customHeight="true" outlineLevel="0" collapsed="false">
      <c r="B26" s="4" t="s">
        <v>11</v>
      </c>
      <c r="C26" s="23" t="n">
        <v>80.9</v>
      </c>
      <c r="D26" s="11"/>
      <c r="E26" s="24" t="n">
        <f aca="false">$C5+$D5*((C26^2+D26^2)/$E5^2)</f>
        <v>331977.675591124</v>
      </c>
      <c r="G26" s="23" t="n">
        <v>87.8</v>
      </c>
      <c r="H26" s="11"/>
      <c r="I26" s="24" t="n">
        <f aca="false">$C5+$D5*((G26^2+H26^2)/$E5^2)</f>
        <v>366266.899902959</v>
      </c>
      <c r="J26" s="4"/>
      <c r="K26" s="23" t="n">
        <v>87.5</v>
      </c>
      <c r="L26" s="11"/>
      <c r="M26" s="24" t="n">
        <f aca="false">$C5+$D5*((K26^2+L26^2)/$E5^2)</f>
        <v>364717.738535503</v>
      </c>
      <c r="O26" s="25" t="n">
        <v>0</v>
      </c>
      <c r="P26" s="14"/>
      <c r="Q26" s="13"/>
    </row>
    <row r="27" customFormat="false" ht="15" hidden="false" customHeight="true" outlineLevel="0" collapsed="false">
      <c r="B27" s="4" t="s">
        <v>12</v>
      </c>
      <c r="C27" s="23" t="n">
        <v>51.1</v>
      </c>
      <c r="D27" s="11"/>
      <c r="E27" s="24" t="n">
        <f aca="false">$C6+$D6*((C27^2+D27^2)/$E6^2)</f>
        <v>321911.32231405</v>
      </c>
      <c r="G27" s="23" t="n">
        <v>68.2</v>
      </c>
      <c r="H27" s="11"/>
      <c r="I27" s="24" t="n">
        <f aca="false">$C6+$D6*((G27^2+H27^2)/$E6^2)</f>
        <v>481218.775510204</v>
      </c>
      <c r="J27" s="4"/>
      <c r="K27" s="25" t="n">
        <v>62.9</v>
      </c>
      <c r="L27" s="14"/>
      <c r="M27" s="13" t="n">
        <f aca="false">$C6+$D6*((K27^2+L27^2)/$E6^2)</f>
        <v>426958.986338337</v>
      </c>
      <c r="O27" s="25" t="n">
        <v>0</v>
      </c>
      <c r="P27" s="14"/>
      <c r="Q27" s="13"/>
    </row>
    <row r="28" customFormat="false" ht="15" hidden="false" customHeight="true" outlineLevel="0" collapsed="false">
      <c r="B28" s="4" t="s">
        <v>13</v>
      </c>
      <c r="C28" s="23" t="n">
        <v>88.8</v>
      </c>
      <c r="D28" s="11"/>
      <c r="E28" s="24" t="n">
        <f aca="false">$C7+$D7*((C28^2+D28^2)/$E7^2)</f>
        <v>351127.354442604</v>
      </c>
      <c r="G28" s="25" t="n">
        <v>102.9</v>
      </c>
      <c r="H28" s="14"/>
      <c r="I28" s="13" t="n">
        <f aca="false">$C7+$D7*((G28^2+H28^2)/$E7^2)</f>
        <v>426587.71934142</v>
      </c>
      <c r="J28" s="4"/>
      <c r="K28" s="25" t="n">
        <v>97.7</v>
      </c>
      <c r="L28" s="14"/>
      <c r="M28" s="13" t="n">
        <f aca="false">$C7+$D7*((K28^2+L28^2)/$E7^2)</f>
        <v>397466.339587574</v>
      </c>
      <c r="O28" s="25" t="n">
        <v>0</v>
      </c>
      <c r="P28" s="14"/>
      <c r="Q28" s="13"/>
    </row>
    <row r="29" customFormat="false" ht="15" hidden="false" customHeight="true" outlineLevel="0" collapsed="false">
      <c r="B29" s="4" t="s">
        <v>14</v>
      </c>
      <c r="C29" s="25" t="n">
        <v>56</v>
      </c>
      <c r="D29" s="14"/>
      <c r="E29" s="13" t="n">
        <f aca="false">$C8+$D8*((C29^2+D29^2)/$E8^2)</f>
        <v>264916.60899654</v>
      </c>
      <c r="G29" s="25" t="n">
        <v>58</v>
      </c>
      <c r="H29" s="14"/>
      <c r="I29" s="13" t="n">
        <f aca="false">$C8+$D8*((G29^2+H29^2)/$E8^2)</f>
        <v>276387.612456747</v>
      </c>
      <c r="J29" s="4"/>
      <c r="K29" s="25" t="n">
        <v>59</v>
      </c>
      <c r="L29" s="14"/>
      <c r="M29" s="13" t="n">
        <f aca="false">$C8+$D8*((K29^2+L29^2)/$E8^2)</f>
        <v>282274.048442907</v>
      </c>
      <c r="O29" s="25" t="n">
        <v>0</v>
      </c>
      <c r="P29" s="14"/>
      <c r="Q29" s="13"/>
    </row>
    <row r="30" customFormat="false" ht="15" hidden="false" customHeight="true" outlineLevel="0" collapsed="false">
      <c r="B30" s="4" t="s">
        <v>15</v>
      </c>
      <c r="C30" s="25" t="n">
        <v>0</v>
      </c>
      <c r="D30" s="14"/>
      <c r="E30" s="13"/>
      <c r="G30" s="25" t="n">
        <v>0</v>
      </c>
      <c r="H30" s="14"/>
      <c r="I30" s="13"/>
      <c r="J30" s="4"/>
      <c r="K30" s="25" t="n">
        <v>0</v>
      </c>
      <c r="L30" s="14"/>
      <c r="M30" s="13"/>
      <c r="O30" s="23" t="n">
        <v>0</v>
      </c>
      <c r="P30" s="11"/>
      <c r="Q30" s="24"/>
    </row>
    <row r="31" customFormat="false" ht="15" hidden="false" customHeight="true" outlineLevel="0" collapsed="false">
      <c r="B31" s="4" t="s">
        <v>16</v>
      </c>
      <c r="C31" s="25" t="n">
        <v>91.2</v>
      </c>
      <c r="D31" s="14"/>
      <c r="E31" s="13" t="n">
        <f aca="false">$C10+$D10*((C31^2+D31^2)/$E10^2)</f>
        <v>358797.015280473</v>
      </c>
      <c r="G31" s="25" t="n">
        <v>86</v>
      </c>
      <c r="H31" s="14"/>
      <c r="I31" s="13" t="n">
        <f aca="false">$C10+$D10*((G31^2+H31^2)/$E10^2)</f>
        <v>332765.190295858</v>
      </c>
      <c r="J31" s="4"/>
      <c r="K31" s="23" t="n">
        <v>95.5</v>
      </c>
      <c r="L31" s="11"/>
      <c r="M31" s="24" t="n">
        <f aca="false">$C10+$D10*((K31^2+L31^2)/$E10^2)</f>
        <v>381477.39535503</v>
      </c>
      <c r="O31" s="23" t="n">
        <v>83.7</v>
      </c>
      <c r="P31" s="11"/>
      <c r="Q31" s="24" t="n">
        <f aca="false">$C10+$D10*((O31^2+P31^2)/$E10^2)</f>
        <v>321738.447795266</v>
      </c>
    </row>
    <row r="32" customFormat="false" ht="15" hidden="false" customHeight="true" outlineLevel="0" collapsed="false">
      <c r="B32" s="4" t="s">
        <v>17</v>
      </c>
      <c r="C32" s="25" t="n">
        <v>0</v>
      </c>
      <c r="D32" s="14"/>
      <c r="E32" s="13"/>
      <c r="G32" s="25" t="n">
        <v>148.6</v>
      </c>
      <c r="H32" s="14"/>
      <c r="I32" s="13" t="n">
        <f aca="false">$C11+$D11*((G32^2+H32^2)/$E11^2)</f>
        <v>520625.419501134</v>
      </c>
      <c r="J32" s="4"/>
      <c r="K32" s="25" t="n">
        <v>149.7</v>
      </c>
      <c r="L32" s="14"/>
      <c r="M32" s="13" t="n">
        <f aca="false">$C11+$D11*((K32^2+L32^2)/$E11^2)</f>
        <v>526019.846938775</v>
      </c>
      <c r="O32" s="25" t="n">
        <v>118.2</v>
      </c>
      <c r="P32" s="14"/>
      <c r="Q32" s="13" t="n">
        <f aca="false">$C11+$D11*((O32^2+P32^2)/$E11^2)</f>
        <v>387285.918367347</v>
      </c>
    </row>
    <row r="33" customFormat="false" ht="15" hidden="false" customHeight="true" outlineLevel="0" collapsed="false">
      <c r="B33" s="4" t="s">
        <v>18</v>
      </c>
      <c r="C33" s="25" t="n">
        <v>214.6</v>
      </c>
      <c r="D33" s="14"/>
      <c r="E33" s="13" t="n">
        <f aca="false">$C12+$D12*((C33^2+D33^2)/$E12^2)</f>
        <v>669375.047183767</v>
      </c>
      <c r="G33" s="25" t="n">
        <v>218.5</v>
      </c>
      <c r="H33" s="14"/>
      <c r="I33" s="13" t="n">
        <f aca="false">$C12+$D12*((G33^2+H33^2)/$E12^2)</f>
        <v>688362.198672125</v>
      </c>
      <c r="J33" s="4"/>
      <c r="K33" s="25" t="n">
        <v>218.4</v>
      </c>
      <c r="L33" s="14"/>
      <c r="M33" s="13" t="n">
        <f aca="false">$C12+$D12*((K33^2+L33^2)/$E12^2)</f>
        <v>687871.077033535</v>
      </c>
      <c r="O33" s="23" t="n">
        <v>217.9</v>
      </c>
      <c r="P33" s="11"/>
      <c r="Q33" s="24" t="n">
        <f aca="false">$C12+$D12*((O33^2+P33^2)/$E12^2)</f>
        <v>685418.841156711</v>
      </c>
    </row>
    <row r="34" customFormat="false" ht="15" hidden="false" customHeight="true" outlineLevel="0" collapsed="false">
      <c r="B34" s="4" t="s">
        <v>19</v>
      </c>
      <c r="C34" s="25" t="n">
        <v>238.4</v>
      </c>
      <c r="D34" s="14"/>
      <c r="E34" s="13" t="n">
        <f aca="false">$C13+$D13*((C34^2+D34^2)/$E13^2)</f>
        <v>660135.461124909</v>
      </c>
      <c r="G34" s="25" t="n">
        <v>163.3</v>
      </c>
      <c r="H34" s="14"/>
      <c r="I34" s="13" t="n">
        <f aca="false">$C13+$D13*((G34^2+H34^2)/$E13^2)</f>
        <v>395129.54452075</v>
      </c>
      <c r="J34" s="4"/>
      <c r="K34" s="25" t="n">
        <v>228.4</v>
      </c>
      <c r="L34" s="14"/>
      <c r="M34" s="13" t="n">
        <f aca="false">$C13+$D13*((K34^2+L34^2)/$E13^2)</f>
        <v>619129.72157962</v>
      </c>
      <c r="O34" s="25" t="n">
        <v>129.8</v>
      </c>
      <c r="P34" s="14"/>
      <c r="Q34" s="13" t="n">
        <f aca="false">$C13+$D13*((O34^2+P34^2)/$E13^2)</f>
        <v>308876.501304328</v>
      </c>
    </row>
    <row r="35" customFormat="false" ht="15" hidden="false" customHeight="true" outlineLevel="0" collapsed="false">
      <c r="B35" s="4" t="s">
        <v>20</v>
      </c>
      <c r="C35" s="25" t="n">
        <v>394.4</v>
      </c>
      <c r="D35" s="14"/>
      <c r="E35" s="13" t="n">
        <f aca="false">$C14+$D14*((C35^2+D35^2)/$E14^2)</f>
        <v>1195894.46885664</v>
      </c>
      <c r="G35" s="25" t="n">
        <v>357.6</v>
      </c>
      <c r="H35" s="14"/>
      <c r="I35" s="13" t="n">
        <f aca="false">$C14+$D14*((G35^2+H35^2)/$E14^2)</f>
        <v>1027407.31098576</v>
      </c>
      <c r="J35" s="4"/>
      <c r="K35" s="25" t="n">
        <v>398.2</v>
      </c>
      <c r="L35" s="14"/>
      <c r="M35" s="13" t="n">
        <f aca="false">$C14+$D14*((K35^2+L35^2)/$E14^2)</f>
        <v>1214231.91324581</v>
      </c>
      <c r="O35" s="25" t="n">
        <v>273.8</v>
      </c>
      <c r="P35" s="14"/>
      <c r="Q35" s="13" t="n">
        <f aca="false">$C14+$D14*((O35^2+P35^2)/$E14^2)</f>
        <v>705263.537642316</v>
      </c>
    </row>
    <row r="36" customFormat="false" ht="15" hidden="false" customHeight="true" outlineLevel="0" collapsed="false">
      <c r="B36" s="4" t="s">
        <v>21</v>
      </c>
      <c r="C36" s="25" t="n">
        <v>413.2</v>
      </c>
      <c r="D36" s="14"/>
      <c r="E36" s="13" t="n">
        <f aca="false">$C15+$D15*((C36^2+D36^2)/$E15^2)</f>
        <v>1258877.95330385</v>
      </c>
      <c r="G36" s="25" t="n">
        <v>392.5</v>
      </c>
      <c r="H36" s="14"/>
      <c r="I36" s="13" t="n">
        <f aca="false">$C15+$D15*((G36^2+H36^2)/$E15^2)</f>
        <v>1161460.42098888</v>
      </c>
      <c r="J36" s="4"/>
      <c r="K36" s="25" t="n">
        <v>412.7</v>
      </c>
      <c r="L36" s="14"/>
      <c r="M36" s="13" t="n">
        <f aca="false">$C15+$D15*((K36^2+L36^2)/$E15^2)</f>
        <v>1256465.87786973</v>
      </c>
      <c r="O36" s="25" t="n">
        <v>360.7</v>
      </c>
      <c r="P36" s="14"/>
      <c r="Q36" s="13" t="n">
        <f aca="false">$C15+$D15*((O36^2+P36^2)/$E15^2)</f>
        <v>1021556.19069491</v>
      </c>
    </row>
    <row r="37" customFormat="false" ht="15" hidden="false" customHeight="true" outlineLevel="0" collapsed="false">
      <c r="B37" s="4" t="s">
        <v>22</v>
      </c>
      <c r="C37" s="25" t="n">
        <v>407.9</v>
      </c>
      <c r="D37" s="14"/>
      <c r="E37" s="13" t="n">
        <f aca="false">$C16+$D16*((C37^2+D37^2)/$E16^2)</f>
        <v>912806.067577681</v>
      </c>
      <c r="G37" s="25" t="n">
        <v>395.9</v>
      </c>
      <c r="H37" s="14"/>
      <c r="I37" s="13" t="n">
        <f aca="false">$C16+$D16*((G37^2+H37^2)/$E16^2)</f>
        <v>876447.988659199</v>
      </c>
      <c r="J37" s="4"/>
      <c r="K37" s="25" t="n">
        <v>402.8</v>
      </c>
      <c r="L37" s="14"/>
      <c r="M37" s="13" t="n">
        <f aca="false">$C16+$D16*((K37^2+L37^2)/$E16^2)</f>
        <v>897221.239018132</v>
      </c>
      <c r="O37" s="25" t="n">
        <v>342.3</v>
      </c>
      <c r="P37" s="14"/>
      <c r="Q37" s="13" t="n">
        <f aca="false">$C16+$D16*((O37^2+P37^2)/$E16^2)</f>
        <v>727302.366326879</v>
      </c>
    </row>
    <row r="38" customFormat="false" ht="15" hidden="false" customHeight="true" outlineLevel="0" collapsed="false">
      <c r="B38" s="4" t="s">
        <v>23</v>
      </c>
      <c r="C38" s="25" t="n">
        <v>359.7</v>
      </c>
      <c r="D38" s="14"/>
      <c r="E38" s="13" t="n">
        <f aca="false">$C17+$D17*((C38^2+D38^2)/$E17^2)</f>
        <v>965630.42186408</v>
      </c>
      <c r="G38" s="25" t="n">
        <v>355.2</v>
      </c>
      <c r="H38" s="14"/>
      <c r="I38" s="13" t="n">
        <f aca="false">$C17+$D17*((G38^2+H38^2)/$E17^2)</f>
        <v>947211.803443857</v>
      </c>
      <c r="J38" s="4"/>
      <c r="K38" s="25" t="n">
        <v>359.1</v>
      </c>
      <c r="L38" s="14"/>
      <c r="M38" s="13" t="n">
        <f aca="false">$C17+$D17*((K38^2+L38^2)/$E17^2)</f>
        <v>963161.208842127</v>
      </c>
      <c r="O38" s="25" t="n">
        <v>354.3</v>
      </c>
      <c r="P38" s="14"/>
      <c r="Q38" s="13" t="n">
        <f aca="false">$C17+$D17*((O38^2+P38^2)/$E17^2)</f>
        <v>943555.904781345</v>
      </c>
    </row>
    <row r="39" customFormat="false" ht="15" hidden="false" customHeight="true" outlineLevel="0" collapsed="false">
      <c r="B39" s="4" t="s">
        <v>24</v>
      </c>
      <c r="C39" s="25" t="n">
        <v>385</v>
      </c>
      <c r="D39" s="14"/>
      <c r="E39" s="13" t="n">
        <f aca="false">$C18+$D18*((C39^2+D39^2)/$E18^2)</f>
        <v>810106.70294399</v>
      </c>
      <c r="G39" s="25" t="n">
        <v>385.4</v>
      </c>
      <c r="H39" s="14"/>
      <c r="I39" s="13" t="n">
        <f aca="false">$C18+$D18*((G39^2+H39^2)/$E18^2)</f>
        <v>811270.787251355</v>
      </c>
      <c r="J39" s="4"/>
      <c r="K39" s="25" t="n">
        <v>381.1</v>
      </c>
      <c r="L39" s="14"/>
      <c r="M39" s="13" t="n">
        <f aca="false">$C18+$D18*((K39^2+L39^2)/$E18^2)</f>
        <v>798820.230161335</v>
      </c>
      <c r="O39" s="25" t="n">
        <v>382.5</v>
      </c>
      <c r="P39" s="14"/>
      <c r="Q39" s="13" t="n">
        <f aca="false">$C18+$D18*((O39^2+P39^2)/$E18^2)</f>
        <v>802858.563131045</v>
      </c>
    </row>
    <row r="40" customFormat="false" ht="15" hidden="false" customHeight="true" outlineLevel="0" collapsed="false">
      <c r="B40" s="4" t="s">
        <v>25</v>
      </c>
      <c r="C40" s="25" t="n">
        <v>520</v>
      </c>
      <c r="D40" s="14"/>
      <c r="E40" s="13" t="n">
        <f aca="false">$C19+$D19*((C40^2+D40^2)/$E19^2)</f>
        <v>832543.36</v>
      </c>
      <c r="G40" s="25" t="n">
        <v>519.9</v>
      </c>
      <c r="H40" s="14"/>
      <c r="I40" s="13" t="n">
        <f aca="false">$C19+$D19*((G40^2+H40^2)/$E19^2)</f>
        <v>832336.100176899</v>
      </c>
      <c r="J40" s="4"/>
      <c r="K40" s="25" t="n">
        <v>519.5</v>
      </c>
      <c r="L40" s="14"/>
      <c r="M40" s="13" t="n">
        <f aca="false">$C19+$D19*((K40^2+L40^2)/$E19^2)</f>
        <v>831507.459499408</v>
      </c>
      <c r="O40" s="25" t="n">
        <v>525.5</v>
      </c>
      <c r="P40" s="14"/>
      <c r="Q40" s="13" t="n">
        <f aca="false">$C19+$D19*((O40^2+P40^2)/$E19^2)</f>
        <v>844004.036966864</v>
      </c>
    </row>
    <row r="41" customFormat="false" ht="15" hidden="false" customHeight="true" outlineLevel="0" collapsed="false">
      <c r="B41" s="4" t="s">
        <v>37</v>
      </c>
      <c r="C41" s="26" t="n">
        <v>330</v>
      </c>
      <c r="D41" s="8"/>
      <c r="E41" s="27"/>
      <c r="G41" s="26" t="n">
        <v>695</v>
      </c>
      <c r="H41" s="8"/>
      <c r="I41" s="27"/>
      <c r="J41" s="4"/>
      <c r="K41" s="26" t="n">
        <v>695</v>
      </c>
      <c r="L41" s="8"/>
      <c r="M41" s="27"/>
      <c r="O41" s="26" t="n">
        <v>689</v>
      </c>
      <c r="P41" s="8"/>
      <c r="Q41" s="27"/>
    </row>
    <row r="42" customFormat="false" ht="15" hidden="false" customHeight="true" outlineLevel="0" collapsed="false">
      <c r="B42" s="28"/>
      <c r="C42" s="25" t="n">
        <f aca="false">SUM(C26:C41)</f>
        <v>3631.2</v>
      </c>
      <c r="D42" s="14"/>
      <c r="E42" s="13" t="n">
        <f aca="false">SUM(E26:E41)</f>
        <v>8934099.45947971</v>
      </c>
      <c r="F42" s="28"/>
      <c r="G42" s="25" t="n">
        <f aca="false">SUM(G26:G41)</f>
        <v>4034.8</v>
      </c>
      <c r="H42" s="14"/>
      <c r="I42" s="13" t="n">
        <f aca="false">SUM(I26:I41)</f>
        <v>9143477.77170714</v>
      </c>
      <c r="J42" s="28"/>
      <c r="K42" s="25" t="n">
        <f aca="false">SUM(K26:K41)</f>
        <v>4167.5</v>
      </c>
      <c r="L42" s="14"/>
      <c r="M42" s="13" t="n">
        <f aca="false">SUM(M26:M41)</f>
        <v>9647323.08244783</v>
      </c>
      <c r="N42" s="28"/>
      <c r="O42" s="25" t="n">
        <f aca="false">SUM(O26:O41)</f>
        <v>3477.7</v>
      </c>
      <c r="P42" s="14"/>
      <c r="Q42" s="13" t="n">
        <f aca="false">SUM(Q26:Q41)</f>
        <v>6747860.30816701</v>
      </c>
    </row>
  </sheetData>
  <mergeCells count="8">
    <mergeCell ref="C23:E23"/>
    <mergeCell ref="G23:I23"/>
    <mergeCell ref="K23:M23"/>
    <mergeCell ref="O23:Q23"/>
    <mergeCell ref="C24:D24"/>
    <mergeCell ref="G24:H24"/>
    <mergeCell ref="K24:L24"/>
    <mergeCell ref="O24:P2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33:23Z</dcterms:created>
  <dc:creator>David Gibbens</dc:creator>
  <dc:description/>
  <dc:language>en-US</dc:language>
  <cp:lastModifiedBy>Linda Shirey</cp:lastModifiedBy>
  <cp:lastPrinted>1998-12-08T20:50:56Z</cp:lastPrinted>
  <cp:revision>0</cp:revision>
  <dc:subject/>
  <dc:title/>
</cp:coreProperties>
</file>