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 FOUR CP" sheetId="1" state="visible" r:id="rId2"/>
  </sheets>
  <definedNames>
    <definedName function="false" hidden="false" localSheetId="0" name="_xlnm.Print_Area" vbProcedure="false">'97 FOUR CP'!$A$124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64">
  <si>
    <t xml:space="preserve">Integrated Peak Hour Demand  6/30/1997 17:00</t>
  </si>
  <si>
    <t xml:space="preserve">Submitted Data from Load Entities</t>
  </si>
  <si>
    <t xml:space="preserve">Actual Reported Data by Control Area</t>
  </si>
  <si>
    <t xml:space="preserve">Load Entity</t>
  </si>
  <si>
    <t xml:space="preserve">Control Area</t>
  </si>
  <si>
    <t xml:space="preserve">Submitted Load kW (does not include GSU losses)</t>
  </si>
  <si>
    <t xml:space="preserve">Submitted GSU Losses kW</t>
  </si>
  <si>
    <t xml:space="preserve">Submitted Transmission Losses kW</t>
  </si>
  <si>
    <t xml:space="preserve">Submitted Control Area Total kW</t>
  </si>
  <si>
    <t xml:space="preserve">June Demand &amp; Energy Report MW</t>
  </si>
  <si>
    <t xml:space="preserve">Amount Difference MW</t>
  </si>
  <si>
    <t xml:space="preserve">Percent Difference D&amp;E and Submit</t>
  </si>
  <si>
    <t xml:space="preserve">Austin Electric Utility</t>
  </si>
  <si>
    <t xml:space="preserve">AEUX</t>
  </si>
  <si>
    <t xml:space="preserve">-</t>
  </si>
  <si>
    <t xml:space="preserve">City Public Service of SA</t>
  </si>
  <si>
    <t xml:space="preserve">CPST</t>
  </si>
  <si>
    <t xml:space="preserve">Central Power &amp; Light</t>
  </si>
  <si>
    <t xml:space="preserve">CSWS</t>
  </si>
  <si>
    <t xml:space="preserve">West Texas Utilities</t>
  </si>
  <si>
    <t xml:space="preserve">City of Weatherford</t>
  </si>
  <si>
    <t xml:space="preserve">TexLa Electric Coop</t>
  </si>
  <si>
    <t xml:space="preserve">Houston Lighting &amp; Power Company</t>
  </si>
  <si>
    <t xml:space="preserve">HLPT</t>
  </si>
  <si>
    <t xml:space="preserve">Lower Colorado River Authority</t>
  </si>
  <si>
    <t xml:space="preserve">LCRA</t>
  </si>
  <si>
    <t xml:space="preserve">Public Utilties Board, Brownsville</t>
  </si>
  <si>
    <t xml:space="preserve">PUBX</t>
  </si>
  <si>
    <t xml:space="preserve">Medina Electric Coop</t>
  </si>
  <si>
    <t xml:space="preserve">STEC</t>
  </si>
  <si>
    <t xml:space="preserve">South Texas Electric Coop</t>
  </si>
  <si>
    <t xml:space="preserve">City of Bryan</t>
  </si>
  <si>
    <t xml:space="preserve">TMPP</t>
  </si>
  <si>
    <t xml:space="preserve">City of Granbury</t>
  </si>
  <si>
    <t xml:space="preserve">Brazos Electric Coop *</t>
  </si>
  <si>
    <t xml:space="preserve">Greenville Electric Utility</t>
  </si>
  <si>
    <t xml:space="preserve">City of Garland</t>
  </si>
  <si>
    <t xml:space="preserve">City of Denton</t>
  </si>
  <si>
    <t xml:space="preserve">Brazos Power Marketing</t>
  </si>
  <si>
    <t xml:space="preserve">Cap Rock Hunt Collin</t>
  </si>
  <si>
    <t xml:space="preserve">TNMP</t>
  </si>
  <si>
    <t xml:space="preserve">Texas New Mexico Power Company</t>
  </si>
  <si>
    <t xml:space="preserve">TU Electric</t>
  </si>
  <si>
    <t xml:space="preserve">TUET</t>
  </si>
  <si>
    <t xml:space="preserve">City of College Station</t>
  </si>
  <si>
    <t xml:space="preserve">Rayburn Country Electric Coop</t>
  </si>
  <si>
    <t xml:space="preserve">Southwestern Electric Service Company</t>
  </si>
  <si>
    <t xml:space="preserve">SUBTOTAL</t>
  </si>
  <si>
    <t xml:space="preserve">*Note : This information is metered load and is verifiable.</t>
  </si>
  <si>
    <t xml:space="preserve">Integrated Peak Hour Demand  7/28/1997 17:00</t>
  </si>
  <si>
    <t xml:space="preserve">Integrated Peak Hour Demand  8/20/1997 17:00</t>
  </si>
  <si>
    <t xml:space="preserve">Integrated Peak Hour Demand  9/17/1997 17:00</t>
  </si>
  <si>
    <t xml:space="preserve">PRELIMINARY 1997 Four Coincident Peak Load Calculation as of 2/16/98</t>
  </si>
  <si>
    <t xml:space="preserve">Average 4CP Load kW</t>
  </si>
  <si>
    <t xml:space="preserve">ERCOT ES PIETF 1997 Summer On Peak Loss Adjustment Factor Percent</t>
  </si>
  <si>
    <t xml:space="preserve">Average 4CP Load at Delivery Point kW</t>
  </si>
  <si>
    <t xml:space="preserve">ERCOT ES PIETF 1997 Summer On Peak VAMO Loss Allocation Percent</t>
  </si>
  <si>
    <t xml:space="preserve">1997 Load Responsibility kW</t>
  </si>
  <si>
    <t xml:space="preserve">Load Ratio Share</t>
  </si>
  <si>
    <t xml:space="preserve">Brazos Electric Coop</t>
  </si>
  <si>
    <t xml:space="preserve">IMPORTANT</t>
  </si>
  <si>
    <t xml:space="preserve">This information should NOT be used for billing purposes until this information is validated</t>
  </si>
  <si>
    <t xml:space="preserve">by the ERCOT ES Power Interchange Effects and Generation Adequacy Task Forces.</t>
  </si>
  <si>
    <t xml:space="preserve">This is preliminary dat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#,##0.0"/>
    <numFmt numFmtId="167" formatCode="#,##0.000"/>
    <numFmt numFmtId="168" formatCode="0.00%"/>
    <numFmt numFmtId="169" formatCode="#,##0.00000"/>
    <numFmt numFmtId="170" formatCode="[$-409]mmm\-yy"/>
    <numFmt numFmtId="171" formatCode="#,##0"/>
    <numFmt numFmtId="172" formatCode="0.0"/>
    <numFmt numFmtId="173" formatCode="0.00000"/>
    <numFmt numFmtId="174" formatCode="0.000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124" activeCellId="0" sqref="A124 A1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41"/>
    <col collapsed="false" customWidth="true" hidden="false" outlineLevel="0" max="3" min="3" style="0" width="12.28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4.85"/>
    <col collapsed="false" customWidth="true" hidden="false" outlineLevel="0" max="10" min="10" style="0" width="2.7"/>
    <col collapsed="false" customWidth="true" hidden="false" outlineLevel="0" max="11" min="11" style="0" width="15.28"/>
    <col collapsed="false" customWidth="true" hidden="false" outlineLevel="0" max="12" min="12" style="0" width="14.28"/>
    <col collapsed="false" customWidth="true" hidden="false" outlineLevel="0" max="15" min="13" style="0" width="15.28"/>
    <col collapsed="false" customWidth="true" hidden="false" outlineLevel="0" max="16" min="16" style="0" width="2.7"/>
    <col collapsed="false" customWidth="true" hidden="false" outlineLevel="0" max="17" min="17" style="0" width="15.28"/>
    <col collapsed="false" customWidth="true" hidden="false" outlineLevel="0" max="18" min="18" style="0" width="14.28"/>
    <col collapsed="false" customWidth="true" hidden="false" outlineLevel="0" max="21" min="19" style="0" width="15.28"/>
    <col collapsed="false" customWidth="true" hidden="false" outlineLevel="0" max="22" min="22" style="0" width="15.7"/>
  </cols>
  <sheetData>
    <row r="1" s="4" customFormat="true" ht="17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s="4" customFormat="true" ht="17" hidden="false" customHeight="false" outlineLevel="0" collapsed="false">
      <c r="A2" s="2"/>
      <c r="C2" s="5" t="s">
        <v>1</v>
      </c>
      <c r="D2" s="5"/>
      <c r="E2" s="5"/>
      <c r="F2" s="5"/>
      <c r="G2" s="6" t="s">
        <v>2</v>
      </c>
      <c r="H2" s="6"/>
      <c r="I2" s="6"/>
      <c r="J2" s="7"/>
      <c r="P2" s="7"/>
      <c r="U2" s="7"/>
    </row>
    <row r="3" s="4" customFormat="true" ht="58.95" hidden="false" customHeight="false" outlineLevel="0" collapsed="false">
      <c r="A3" s="3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3" t="s">
        <v>10</v>
      </c>
      <c r="I3" s="8" t="s">
        <v>11</v>
      </c>
      <c r="Q3" s="7"/>
      <c r="R3" s="7"/>
      <c r="S3" s="7"/>
      <c r="T3" s="7"/>
    </row>
    <row r="4" customFormat="false" ht="14.65" hidden="false" customHeight="false" outlineLevel="0" collapsed="false">
      <c r="A4" s="14" t="s">
        <v>12</v>
      </c>
      <c r="B4" s="15" t="s">
        <v>13</v>
      </c>
      <c r="C4" s="16" t="n">
        <v>1640586</v>
      </c>
      <c r="D4" s="17" t="n">
        <v>2377</v>
      </c>
      <c r="E4" s="18" t="s">
        <v>14</v>
      </c>
      <c r="F4" s="19" t="n">
        <f aca="false">SUM(C4:E4)</f>
        <v>1642963</v>
      </c>
      <c r="G4" s="20" t="n">
        <v>1643</v>
      </c>
      <c r="H4" s="21" t="n">
        <f aca="false">-G4+(F4/1000)</f>
        <v>-0.0370000000000346</v>
      </c>
      <c r="I4" s="22" t="n">
        <f aca="false">+H4/+G4</f>
        <v>-2.25197808886394E-005</v>
      </c>
      <c r="J4" s="23"/>
      <c r="P4" s="24"/>
      <c r="Q4" s="16"/>
      <c r="R4" s="16"/>
      <c r="S4" s="16"/>
      <c r="T4" s="16"/>
      <c r="U4" s="25"/>
      <c r="V4" s="26"/>
      <c r="W4" s="26"/>
    </row>
    <row r="5" customFormat="false" ht="14.65" hidden="false" customHeight="false" outlineLevel="0" collapsed="false">
      <c r="A5" s="27" t="s">
        <v>15</v>
      </c>
      <c r="B5" s="28" t="s">
        <v>16</v>
      </c>
      <c r="C5" s="29" t="n">
        <v>3020720</v>
      </c>
      <c r="D5" s="30" t="n">
        <v>8280</v>
      </c>
      <c r="E5" s="19" t="s">
        <v>14</v>
      </c>
      <c r="F5" s="19" t="n">
        <f aca="false">SUM(C5:E5)</f>
        <v>3029000</v>
      </c>
      <c r="G5" s="31" t="n">
        <v>3029</v>
      </c>
      <c r="H5" s="21" t="n">
        <f aca="false">-G5+(F5/1000)</f>
        <v>0</v>
      </c>
      <c r="I5" s="32" t="n">
        <f aca="false">+H5/+G5</f>
        <v>0</v>
      </c>
      <c r="J5" s="23"/>
      <c r="P5" s="23"/>
      <c r="Q5" s="29"/>
      <c r="R5" s="29"/>
      <c r="S5" s="29"/>
      <c r="T5" s="29"/>
      <c r="U5" s="33"/>
      <c r="V5" s="26"/>
      <c r="W5" s="26"/>
    </row>
    <row r="6" customFormat="false" ht="14.65" hidden="false" customHeight="false" outlineLevel="0" collapsed="false">
      <c r="A6" s="27" t="s">
        <v>17</v>
      </c>
      <c r="B6" s="28" t="s">
        <v>18</v>
      </c>
      <c r="C6" s="29" t="n">
        <v>3776619.7</v>
      </c>
      <c r="D6" s="30" t="n">
        <v>7989.3</v>
      </c>
      <c r="E6" s="19" t="s">
        <v>14</v>
      </c>
      <c r="F6" s="19" t="n">
        <f aca="false">SUM(C6:E9)</f>
        <v>5081538</v>
      </c>
      <c r="G6" s="31" t="n">
        <v>5097</v>
      </c>
      <c r="H6" s="21" t="n">
        <f aca="false">-G6+(F6/1000)</f>
        <v>-15.4620000000004</v>
      </c>
      <c r="I6" s="34" t="n">
        <f aca="false">+H6/+G6</f>
        <v>-0.00303354914655689</v>
      </c>
      <c r="J6" s="23"/>
      <c r="P6" s="23"/>
      <c r="Q6" s="29"/>
      <c r="R6" s="29"/>
      <c r="S6" s="29"/>
      <c r="T6" s="29"/>
      <c r="U6" s="33"/>
      <c r="V6" s="26"/>
      <c r="W6" s="26"/>
    </row>
    <row r="7" customFormat="false" ht="14.65" hidden="false" customHeight="false" outlineLevel="0" collapsed="false">
      <c r="A7" s="27" t="s">
        <v>19</v>
      </c>
      <c r="B7" s="28" t="s">
        <v>18</v>
      </c>
      <c r="C7" s="29" t="n">
        <v>1155586.4</v>
      </c>
      <c r="D7" s="30" t="n">
        <v>3413.6</v>
      </c>
      <c r="E7" s="19" t="s">
        <v>14</v>
      </c>
      <c r="F7" s="19" t="s">
        <v>14</v>
      </c>
      <c r="G7" s="31" t="s">
        <v>14</v>
      </c>
      <c r="H7" s="21" t="s">
        <v>14</v>
      </c>
      <c r="I7" s="32" t="s">
        <v>14</v>
      </c>
      <c r="J7" s="23"/>
      <c r="P7" s="23"/>
      <c r="Q7" s="29"/>
      <c r="R7" s="29"/>
      <c r="S7" s="29"/>
      <c r="T7" s="29"/>
      <c r="U7" s="33"/>
      <c r="V7" s="26"/>
      <c r="W7" s="26"/>
    </row>
    <row r="8" customFormat="false" ht="14.65" hidden="false" customHeight="false" outlineLevel="0" collapsed="false">
      <c r="A8" s="27" t="s">
        <v>20</v>
      </c>
      <c r="B8" s="28" t="s">
        <v>18</v>
      </c>
      <c r="C8" s="29" t="n">
        <v>50000</v>
      </c>
      <c r="D8" s="30" t="s">
        <v>14</v>
      </c>
      <c r="E8" s="19" t="s">
        <v>14</v>
      </c>
      <c r="F8" s="19" t="s">
        <v>14</v>
      </c>
      <c r="G8" s="31" t="s">
        <v>14</v>
      </c>
      <c r="H8" s="21" t="s">
        <v>14</v>
      </c>
      <c r="I8" s="32" t="s">
        <v>14</v>
      </c>
      <c r="J8" s="23"/>
      <c r="P8" s="23"/>
      <c r="Q8" s="29"/>
      <c r="R8" s="29"/>
      <c r="S8" s="29"/>
      <c r="T8" s="29"/>
      <c r="U8" s="33"/>
      <c r="V8" s="26"/>
      <c r="W8" s="26"/>
    </row>
    <row r="9" customFormat="false" ht="14.65" hidden="false" customHeight="false" outlineLevel="0" collapsed="false">
      <c r="A9" s="27" t="s">
        <v>21</v>
      </c>
      <c r="B9" s="28" t="s">
        <v>18</v>
      </c>
      <c r="C9" s="29" t="n">
        <v>87929</v>
      </c>
      <c r="D9" s="30" t="s">
        <v>14</v>
      </c>
      <c r="E9" s="19" t="s">
        <v>14</v>
      </c>
      <c r="F9" s="19" t="s">
        <v>14</v>
      </c>
      <c r="G9" s="31" t="s">
        <v>14</v>
      </c>
      <c r="H9" s="21" t="s">
        <v>14</v>
      </c>
      <c r="I9" s="32" t="s">
        <v>14</v>
      </c>
      <c r="J9" s="23"/>
      <c r="P9" s="23"/>
      <c r="Q9" s="29"/>
      <c r="R9" s="29"/>
      <c r="S9" s="29"/>
      <c r="T9" s="29"/>
      <c r="U9" s="33"/>
      <c r="V9" s="26"/>
      <c r="W9" s="26"/>
    </row>
    <row r="10" customFormat="false" ht="14.65" hidden="false" customHeight="false" outlineLevel="0" collapsed="false">
      <c r="A10" s="27" t="s">
        <v>22</v>
      </c>
      <c r="B10" s="28" t="s">
        <v>23</v>
      </c>
      <c r="C10" s="29" t="n">
        <v>12320226</v>
      </c>
      <c r="D10" s="30" t="n">
        <v>36990</v>
      </c>
      <c r="E10" s="19" t="s">
        <v>14</v>
      </c>
      <c r="F10" s="19" t="n">
        <f aca="false">SUM(C10:E10)</f>
        <v>12357216</v>
      </c>
      <c r="G10" s="31" t="n">
        <v>12317</v>
      </c>
      <c r="H10" s="21" t="n">
        <f aca="false">-G10+(F10/1000)</f>
        <v>40.2160000000004</v>
      </c>
      <c r="I10" s="32" t="n">
        <f aca="false">+H10/+G10</f>
        <v>0.00326508078265814</v>
      </c>
      <c r="J10" s="23"/>
      <c r="P10" s="23"/>
      <c r="Q10" s="29"/>
      <c r="R10" s="29"/>
      <c r="S10" s="29"/>
      <c r="T10" s="29"/>
      <c r="U10" s="33"/>
      <c r="V10" s="26"/>
      <c r="W10" s="26"/>
    </row>
    <row r="11" customFormat="false" ht="14.65" hidden="false" customHeight="false" outlineLevel="0" collapsed="false">
      <c r="A11" s="27" t="s">
        <v>24</v>
      </c>
      <c r="B11" s="28" t="s">
        <v>25</v>
      </c>
      <c r="C11" s="29" t="n">
        <v>1959265</v>
      </c>
      <c r="D11" s="30" t="n">
        <v>2735</v>
      </c>
      <c r="E11" s="19" t="s">
        <v>14</v>
      </c>
      <c r="F11" s="19" t="n">
        <f aca="false">SUM(C11:E11)</f>
        <v>1962000</v>
      </c>
      <c r="G11" s="31" t="n">
        <v>1919</v>
      </c>
      <c r="H11" s="21" t="n">
        <f aca="false">-G11+(F11/1000)</f>
        <v>43</v>
      </c>
      <c r="I11" s="34" t="n">
        <f aca="false">+H11/+G11</f>
        <v>0.0224075039082856</v>
      </c>
      <c r="J11" s="23"/>
      <c r="P11" s="23"/>
      <c r="Q11" s="29"/>
      <c r="R11" s="29"/>
      <c r="S11" s="29"/>
      <c r="T11" s="29"/>
      <c r="U11" s="33"/>
      <c r="V11" s="26"/>
      <c r="W11" s="26"/>
    </row>
    <row r="12" customFormat="false" ht="14.65" hidden="false" customHeight="false" outlineLevel="0" collapsed="false">
      <c r="A12" s="27" t="s">
        <v>26</v>
      </c>
      <c r="B12" s="28" t="s">
        <v>27</v>
      </c>
      <c r="C12" s="29" t="n">
        <v>162681.9</v>
      </c>
      <c r="D12" s="30" t="n">
        <v>318.1</v>
      </c>
      <c r="E12" s="19" t="s">
        <v>14</v>
      </c>
      <c r="F12" s="19" t="n">
        <f aca="false">SUM(C12:E12)</f>
        <v>163000</v>
      </c>
      <c r="G12" s="31" t="n">
        <v>163</v>
      </c>
      <c r="H12" s="21" t="n">
        <f aca="false">-G12+(F12/1000)</f>
        <v>0</v>
      </c>
      <c r="I12" s="32" t="n">
        <f aca="false">+H12/+G12</f>
        <v>0</v>
      </c>
      <c r="J12" s="23"/>
      <c r="P12" s="23"/>
      <c r="Q12" s="29"/>
      <c r="R12" s="29"/>
      <c r="S12" s="29"/>
      <c r="T12" s="29"/>
      <c r="U12" s="33"/>
      <c r="V12" s="26"/>
      <c r="W12" s="26"/>
    </row>
    <row r="13" customFormat="false" ht="14.65" hidden="false" customHeight="false" outlineLevel="0" collapsed="false">
      <c r="A13" s="27" t="s">
        <v>28</v>
      </c>
      <c r="B13" s="28" t="s">
        <v>29</v>
      </c>
      <c r="C13" s="29" t="n">
        <v>47307</v>
      </c>
      <c r="D13" s="30" t="s">
        <v>14</v>
      </c>
      <c r="E13" s="19" t="s">
        <v>14</v>
      </c>
      <c r="F13" s="19" t="n">
        <f aca="false">SUM(C13:E14)</f>
        <v>251030</v>
      </c>
      <c r="G13" s="31" t="n">
        <v>248</v>
      </c>
      <c r="H13" s="21" t="n">
        <f aca="false">-G13+(F13/1000)</f>
        <v>3.03</v>
      </c>
      <c r="I13" s="34" t="n">
        <f aca="false">+H13/+G13</f>
        <v>0.0122177419354839</v>
      </c>
      <c r="J13" s="23"/>
      <c r="P13" s="23"/>
      <c r="Q13" s="29"/>
      <c r="R13" s="29"/>
      <c r="S13" s="29"/>
      <c r="T13" s="29"/>
      <c r="U13" s="33"/>
      <c r="V13" s="26"/>
      <c r="W13" s="26"/>
    </row>
    <row r="14" customFormat="false" ht="14.65" hidden="false" customHeight="false" outlineLevel="0" collapsed="false">
      <c r="A14" s="27" t="s">
        <v>30</v>
      </c>
      <c r="B14" s="28" t="s">
        <v>29</v>
      </c>
      <c r="C14" s="29" t="n">
        <v>203723</v>
      </c>
      <c r="D14" s="30" t="s">
        <v>14</v>
      </c>
      <c r="E14" s="19" t="s">
        <v>14</v>
      </c>
      <c r="F14" s="19" t="s">
        <v>14</v>
      </c>
      <c r="G14" s="31" t="s">
        <v>14</v>
      </c>
      <c r="H14" s="21" t="s">
        <v>14</v>
      </c>
      <c r="I14" s="32" t="s">
        <v>14</v>
      </c>
      <c r="J14" s="23"/>
      <c r="P14" s="23"/>
      <c r="Q14" s="29"/>
      <c r="R14" s="29"/>
      <c r="S14" s="29"/>
      <c r="T14" s="29"/>
      <c r="U14" s="33"/>
      <c r="V14" s="26"/>
      <c r="W14" s="26"/>
    </row>
    <row r="15" customFormat="false" ht="14.65" hidden="false" customHeight="false" outlineLevel="0" collapsed="false">
      <c r="A15" s="27" t="s">
        <v>31</v>
      </c>
      <c r="B15" s="28" t="s">
        <v>32</v>
      </c>
      <c r="C15" s="29" t="n">
        <v>208000</v>
      </c>
      <c r="D15" s="30" t="s">
        <v>14</v>
      </c>
      <c r="E15" s="19" t="s">
        <v>14</v>
      </c>
      <c r="F15" s="19" t="n">
        <f aca="false">SUM(C15:E21)</f>
        <v>1990189</v>
      </c>
      <c r="G15" s="31" t="n">
        <v>2000</v>
      </c>
      <c r="H15" s="21" t="n">
        <f aca="false">-G15+(F15/1000)</f>
        <v>-9.81099999999992</v>
      </c>
      <c r="I15" s="35" t="n">
        <f aca="false">+H15/+G15</f>
        <v>-0.00490549999999996</v>
      </c>
      <c r="J15" s="23"/>
      <c r="P15" s="23"/>
      <c r="Q15" s="29"/>
      <c r="R15" s="29"/>
      <c r="S15" s="29"/>
      <c r="T15" s="29"/>
      <c r="U15" s="33"/>
      <c r="V15" s="26"/>
      <c r="W15" s="26"/>
    </row>
    <row r="16" customFormat="false" ht="14.65" hidden="false" customHeight="false" outlineLevel="0" collapsed="false">
      <c r="A16" s="27" t="s">
        <v>33</v>
      </c>
      <c r="B16" s="28" t="s">
        <v>32</v>
      </c>
      <c r="C16" s="29" t="n">
        <v>14189</v>
      </c>
      <c r="D16" s="30" t="s">
        <v>14</v>
      </c>
      <c r="E16" s="19" t="s">
        <v>14</v>
      </c>
      <c r="F16" s="19" t="s">
        <v>14</v>
      </c>
      <c r="G16" s="31" t="s">
        <v>14</v>
      </c>
      <c r="H16" s="21" t="s">
        <v>14</v>
      </c>
      <c r="I16" s="32" t="s">
        <v>14</v>
      </c>
      <c r="J16" s="23"/>
      <c r="P16" s="23"/>
      <c r="Q16" s="29"/>
      <c r="R16" s="29"/>
      <c r="S16" s="29"/>
      <c r="T16" s="29"/>
      <c r="U16" s="33"/>
      <c r="V16" s="26"/>
      <c r="W16" s="26"/>
    </row>
    <row r="17" customFormat="false" ht="14.65" hidden="false" customHeight="false" outlineLevel="0" collapsed="false">
      <c r="A17" s="27" t="s">
        <v>34</v>
      </c>
      <c r="B17" s="28" t="s">
        <v>32</v>
      </c>
      <c r="C17" s="29" t="n">
        <v>1015858.9</v>
      </c>
      <c r="D17" s="30" t="n">
        <v>3131.1</v>
      </c>
      <c r="E17" s="19" t="n">
        <v>25010</v>
      </c>
      <c r="F17" s="19" t="s">
        <v>14</v>
      </c>
      <c r="G17" s="31" t="s">
        <v>14</v>
      </c>
      <c r="H17" s="21" t="s">
        <v>14</v>
      </c>
      <c r="I17" s="32" t="s">
        <v>14</v>
      </c>
      <c r="J17" s="23"/>
      <c r="P17" s="23"/>
      <c r="Q17" s="29"/>
      <c r="R17" s="29"/>
      <c r="S17" s="29"/>
      <c r="T17" s="29"/>
      <c r="U17" s="33"/>
      <c r="V17" s="26"/>
      <c r="W17" s="26"/>
    </row>
    <row r="18" customFormat="false" ht="14.65" hidden="false" customHeight="false" outlineLevel="0" collapsed="false">
      <c r="A18" s="27" t="s">
        <v>35</v>
      </c>
      <c r="B18" s="28" t="s">
        <v>32</v>
      </c>
      <c r="C18" s="29" t="n">
        <v>89093</v>
      </c>
      <c r="D18" s="30" t="s">
        <v>14</v>
      </c>
      <c r="E18" s="19" t="s">
        <v>14</v>
      </c>
      <c r="F18" s="19" t="s">
        <v>14</v>
      </c>
      <c r="G18" s="31" t="s">
        <v>14</v>
      </c>
      <c r="H18" s="21" t="s">
        <v>14</v>
      </c>
      <c r="I18" s="32" t="s">
        <v>14</v>
      </c>
      <c r="J18" s="23"/>
      <c r="P18" s="23"/>
      <c r="Q18" s="29"/>
      <c r="R18" s="29"/>
      <c r="S18" s="29"/>
      <c r="T18" s="29"/>
      <c r="U18" s="33"/>
      <c r="V18" s="26"/>
      <c r="W18" s="26"/>
    </row>
    <row r="19" customFormat="false" ht="14.65" hidden="false" customHeight="false" outlineLevel="0" collapsed="false">
      <c r="A19" s="27" t="s">
        <v>36</v>
      </c>
      <c r="B19" s="28" t="s">
        <v>32</v>
      </c>
      <c r="C19" s="29" t="n">
        <v>418558</v>
      </c>
      <c r="D19" s="30" t="s">
        <v>14</v>
      </c>
      <c r="E19" s="19" t="s">
        <v>14</v>
      </c>
      <c r="F19" s="19" t="s">
        <v>14</v>
      </c>
      <c r="G19" s="31" t="s">
        <v>14</v>
      </c>
      <c r="H19" s="21" t="s">
        <v>14</v>
      </c>
      <c r="I19" s="32" t="s">
        <v>14</v>
      </c>
      <c r="J19" s="23"/>
      <c r="P19" s="23"/>
      <c r="Q19" s="29"/>
      <c r="R19" s="29"/>
      <c r="S19" s="29"/>
      <c r="T19" s="29"/>
      <c r="U19" s="33"/>
      <c r="V19" s="26"/>
      <c r="W19" s="26"/>
    </row>
    <row r="20" customFormat="false" ht="14.65" hidden="false" customHeight="false" outlineLevel="0" collapsed="false">
      <c r="A20" s="27" t="s">
        <v>37</v>
      </c>
      <c r="B20" s="28" t="s">
        <v>32</v>
      </c>
      <c r="C20" s="29" t="n">
        <v>202349</v>
      </c>
      <c r="D20" s="30" t="s">
        <v>14</v>
      </c>
      <c r="E20" s="19" t="s">
        <v>14</v>
      </c>
      <c r="F20" s="19" t="s">
        <v>14</v>
      </c>
      <c r="G20" s="31" t="s">
        <v>14</v>
      </c>
      <c r="H20" s="21" t="s">
        <v>14</v>
      </c>
      <c r="I20" s="32" t="s">
        <v>14</v>
      </c>
      <c r="J20" s="23"/>
      <c r="P20" s="23"/>
      <c r="Q20" s="29"/>
      <c r="R20" s="29"/>
      <c r="S20" s="29"/>
      <c r="T20" s="29"/>
      <c r="U20" s="33"/>
      <c r="V20" s="26"/>
      <c r="W20" s="26"/>
    </row>
    <row r="21" customFormat="false" ht="14.65" hidden="false" customHeight="false" outlineLevel="0" collapsed="false">
      <c r="A21" s="27" t="s">
        <v>38</v>
      </c>
      <c r="B21" s="28" t="s">
        <v>32</v>
      </c>
      <c r="C21" s="29" t="n">
        <v>14000</v>
      </c>
      <c r="D21" s="30" t="s">
        <v>14</v>
      </c>
      <c r="E21" s="19" t="s">
        <v>14</v>
      </c>
      <c r="F21" s="19" t="s">
        <v>14</v>
      </c>
      <c r="G21" s="31" t="s">
        <v>14</v>
      </c>
      <c r="H21" s="21" t="s">
        <v>14</v>
      </c>
      <c r="I21" s="32" t="s">
        <v>14</v>
      </c>
      <c r="J21" s="23"/>
      <c r="P21" s="23"/>
      <c r="Q21" s="29"/>
      <c r="R21" s="29"/>
      <c r="S21" s="29"/>
      <c r="T21" s="29"/>
      <c r="U21" s="33"/>
      <c r="V21" s="26"/>
      <c r="W21" s="26"/>
    </row>
    <row r="22" customFormat="false" ht="14.65" hidden="false" customHeight="false" outlineLevel="0" collapsed="false">
      <c r="A22" s="27" t="s">
        <v>39</v>
      </c>
      <c r="B22" s="28" t="s">
        <v>40</v>
      </c>
      <c r="C22" s="29" t="n">
        <v>10540</v>
      </c>
      <c r="D22" s="30" t="s">
        <v>14</v>
      </c>
      <c r="E22" s="19" t="s">
        <v>14</v>
      </c>
      <c r="F22" s="19" t="n">
        <f aca="false">SUM(C22:E23)</f>
        <v>627800</v>
      </c>
      <c r="G22" s="31" t="n">
        <v>668</v>
      </c>
      <c r="H22" s="21" t="n">
        <f aca="false">-G22+(F22/1000)</f>
        <v>-40.2</v>
      </c>
      <c r="I22" s="34" t="n">
        <f aca="false">+H22/+G22</f>
        <v>-0.0601796407185629</v>
      </c>
      <c r="J22" s="23"/>
      <c r="P22" s="23"/>
      <c r="Q22" s="29"/>
      <c r="R22" s="29"/>
      <c r="S22" s="29"/>
      <c r="T22" s="29"/>
      <c r="U22" s="33"/>
      <c r="V22" s="26"/>
      <c r="W22" s="26"/>
    </row>
    <row r="23" customFormat="false" ht="14.65" hidden="false" customHeight="false" outlineLevel="0" collapsed="false">
      <c r="A23" s="27" t="s">
        <v>41</v>
      </c>
      <c r="B23" s="28" t="s">
        <v>40</v>
      </c>
      <c r="C23" s="29" t="n">
        <v>616360</v>
      </c>
      <c r="D23" s="30" t="n">
        <v>900</v>
      </c>
      <c r="E23" s="19" t="s">
        <v>14</v>
      </c>
      <c r="F23" s="19" t="s">
        <v>14</v>
      </c>
      <c r="G23" s="31" t="s">
        <v>14</v>
      </c>
      <c r="H23" s="21" t="s">
        <v>14</v>
      </c>
      <c r="I23" s="32" t="s">
        <v>14</v>
      </c>
      <c r="J23" s="23"/>
      <c r="P23" s="23"/>
      <c r="Q23" s="29"/>
      <c r="R23" s="29"/>
      <c r="S23" s="29"/>
      <c r="T23" s="29"/>
      <c r="U23" s="33"/>
      <c r="V23" s="26"/>
      <c r="W23" s="26"/>
    </row>
    <row r="24" customFormat="false" ht="14.65" hidden="false" customHeight="false" outlineLevel="0" collapsed="false">
      <c r="A24" s="27" t="s">
        <v>42</v>
      </c>
      <c r="B24" s="28" t="s">
        <v>43</v>
      </c>
      <c r="C24" s="29" t="n">
        <v>17795000</v>
      </c>
      <c r="D24" s="30" t="n">
        <v>54000</v>
      </c>
      <c r="E24" s="19" t="s">
        <v>14</v>
      </c>
      <c r="F24" s="19" t="n">
        <f aca="false">SUM(C24:E27)</f>
        <v>18449845</v>
      </c>
      <c r="G24" s="31" t="n">
        <v>18338</v>
      </c>
      <c r="H24" s="21" t="n">
        <f aca="false">-G24+(F24/1000)</f>
        <v>111.845000000001</v>
      </c>
      <c r="I24" s="35" t="n">
        <f aca="false">+H24/+G24</f>
        <v>0.00609908386956054</v>
      </c>
      <c r="J24" s="23"/>
      <c r="P24" s="23"/>
      <c r="Q24" s="29"/>
      <c r="R24" s="29"/>
      <c r="S24" s="29"/>
      <c r="T24" s="29"/>
      <c r="U24" s="33"/>
      <c r="V24" s="26"/>
      <c r="W24" s="26"/>
    </row>
    <row r="25" customFormat="false" ht="14.65" hidden="false" customHeight="false" outlineLevel="0" collapsed="false">
      <c r="A25" s="27" t="s">
        <v>44</v>
      </c>
      <c r="B25" s="28" t="s">
        <v>43</v>
      </c>
      <c r="C25" s="29" t="n">
        <v>113000</v>
      </c>
      <c r="D25" s="30" t="s">
        <v>14</v>
      </c>
      <c r="E25" s="19" t="s">
        <v>14</v>
      </c>
      <c r="F25" s="19" t="s">
        <v>14</v>
      </c>
      <c r="G25" s="31" t="s">
        <v>14</v>
      </c>
      <c r="H25" s="21" t="s">
        <v>14</v>
      </c>
      <c r="I25" s="32" t="s">
        <v>14</v>
      </c>
      <c r="J25" s="23"/>
      <c r="P25" s="29"/>
      <c r="Q25" s="29"/>
      <c r="R25" s="29"/>
      <c r="S25" s="29"/>
      <c r="T25" s="29"/>
      <c r="U25" s="36"/>
      <c r="V25" s="26"/>
      <c r="W25" s="26"/>
    </row>
    <row r="26" customFormat="false" ht="14.65" hidden="false" customHeight="false" outlineLevel="0" collapsed="false">
      <c r="A26" s="27" t="s">
        <v>45</v>
      </c>
      <c r="B26" s="28" t="s">
        <v>43</v>
      </c>
      <c r="C26" s="29" t="n">
        <v>277845</v>
      </c>
      <c r="D26" s="30" t="s">
        <v>14</v>
      </c>
      <c r="E26" s="19" t="s">
        <v>14</v>
      </c>
      <c r="F26" s="19" t="s">
        <v>14</v>
      </c>
      <c r="G26" s="31" t="s">
        <v>14</v>
      </c>
      <c r="H26" s="21" t="s">
        <v>14</v>
      </c>
      <c r="I26" s="32" t="s">
        <v>14</v>
      </c>
      <c r="J26" s="23"/>
      <c r="P26" s="29"/>
      <c r="Q26" s="29"/>
      <c r="R26" s="29"/>
      <c r="S26" s="29"/>
      <c r="T26" s="29"/>
      <c r="U26" s="36"/>
      <c r="V26" s="26"/>
      <c r="W26" s="26"/>
    </row>
    <row r="27" customFormat="false" ht="14.65" hidden="false" customHeight="false" outlineLevel="0" collapsed="false">
      <c r="A27" s="27" t="s">
        <v>46</v>
      </c>
      <c r="B27" s="28" t="s">
        <v>43</v>
      </c>
      <c r="C27" s="29" t="n">
        <v>210000</v>
      </c>
      <c r="D27" s="30" t="s">
        <v>14</v>
      </c>
      <c r="E27" s="19" t="s">
        <v>14</v>
      </c>
      <c r="F27" s="19" t="s">
        <v>14</v>
      </c>
      <c r="G27" s="31" t="s">
        <v>14</v>
      </c>
      <c r="H27" s="21" t="s">
        <v>14</v>
      </c>
      <c r="I27" s="32" t="s">
        <v>14</v>
      </c>
      <c r="J27" s="23"/>
      <c r="P27" s="29"/>
      <c r="Q27" s="29"/>
      <c r="R27" s="29"/>
      <c r="S27" s="37"/>
      <c r="T27" s="29"/>
      <c r="U27" s="36"/>
      <c r="V27" s="26"/>
      <c r="W27" s="26"/>
    </row>
    <row r="28" customFormat="false" ht="14.65" hidden="false" customHeight="false" outlineLevel="0" collapsed="false">
      <c r="A28" s="38" t="s">
        <v>47</v>
      </c>
      <c r="B28" s="39"/>
      <c r="C28" s="40" t="n">
        <f aca="false">SUM(C4:C27)</f>
        <v>45409436.9</v>
      </c>
      <c r="D28" s="41" t="n">
        <f aca="false">SUM(D4:D27)</f>
        <v>120134.1</v>
      </c>
      <c r="E28" s="41" t="n">
        <f aca="false">SUM(E4:E27)</f>
        <v>25010</v>
      </c>
      <c r="F28" s="41" t="n">
        <f aca="false">SUM(F4:F27)</f>
        <v>45554581</v>
      </c>
      <c r="G28" s="42" t="n">
        <f aca="false">SUM(G4:G27)</f>
        <v>45422</v>
      </c>
      <c r="H28" s="43" t="n">
        <f aca="false">-G28+(F28/1000)</f>
        <v>132.580999999998</v>
      </c>
      <c r="I28" s="44" t="n">
        <f aca="false">+H28/+G28</f>
        <v>0.00291887191228916</v>
      </c>
      <c r="J28" s="45"/>
      <c r="P28" s="46"/>
      <c r="Q28" s="47"/>
      <c r="R28" s="40"/>
      <c r="S28" s="48"/>
      <c r="T28" s="48"/>
      <c r="U28" s="49"/>
      <c r="V28" s="50"/>
    </row>
    <row r="29" customFormat="false" ht="14.65" hidden="false" customHeight="false" outlineLevel="0" collapsed="false">
      <c r="A29" s="4"/>
      <c r="C29" s="26"/>
      <c r="D29" s="26"/>
      <c r="E29" s="51"/>
      <c r="F29" s="29"/>
      <c r="G29" s="29"/>
      <c r="H29" s="29"/>
      <c r="I29" s="29"/>
      <c r="J29" s="29"/>
      <c r="P29" s="29"/>
      <c r="Q29" s="26"/>
      <c r="R29" s="26"/>
      <c r="S29" s="52"/>
      <c r="T29" s="29"/>
      <c r="U29" s="29"/>
      <c r="V29" s="50"/>
    </row>
    <row r="30" s="53" customFormat="true" ht="14.65" hidden="false" customHeight="false" outlineLevel="0" collapsed="false">
      <c r="A30" s="4" t="s">
        <v>48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4.65" hidden="false" customHeight="false" outlineLevel="0" collapsed="false">
      <c r="D31" s="26"/>
      <c r="E31" s="26"/>
      <c r="F31" s="26"/>
      <c r="G31" s="26"/>
      <c r="H31" s="26"/>
      <c r="I31" s="26"/>
      <c r="J31" s="26"/>
      <c r="K31" s="26"/>
      <c r="L31" s="26"/>
      <c r="M31" s="55"/>
      <c r="P31" s="26"/>
      <c r="Q31" s="26"/>
      <c r="R31" s="26"/>
    </row>
    <row r="32" customFormat="false" ht="17" hidden="false" customHeight="false" outlineLevel="0" collapsed="false">
      <c r="A32" s="2"/>
      <c r="B32" s="2"/>
      <c r="C32" s="3" t="s">
        <v>49</v>
      </c>
      <c r="D32" s="3"/>
      <c r="E32" s="3"/>
      <c r="F32" s="3"/>
      <c r="G32" s="3"/>
      <c r="H32" s="3"/>
      <c r="I32" s="3"/>
      <c r="J32" s="26"/>
      <c r="K32" s="26"/>
      <c r="L32" s="26"/>
      <c r="M32" s="55"/>
      <c r="O32" s="26"/>
      <c r="P32" s="26"/>
      <c r="Q32" s="26"/>
      <c r="R32" s="26"/>
    </row>
    <row r="33" customFormat="false" ht="17" hidden="false" customHeight="false" outlineLevel="0" collapsed="false">
      <c r="A33" s="2"/>
      <c r="B33" s="4"/>
      <c r="C33" s="5" t="s">
        <v>1</v>
      </c>
      <c r="D33" s="5"/>
      <c r="E33" s="5"/>
      <c r="F33" s="5"/>
      <c r="G33" s="6" t="s">
        <v>2</v>
      </c>
      <c r="H33" s="6"/>
      <c r="I33" s="6"/>
      <c r="J33" s="26"/>
      <c r="K33" s="26"/>
      <c r="L33" s="26"/>
      <c r="M33" s="55"/>
      <c r="O33" s="26"/>
      <c r="P33" s="26"/>
      <c r="Q33" s="26"/>
      <c r="R33" s="26"/>
    </row>
    <row r="34" customFormat="false" ht="58.95" hidden="false" customHeight="false" outlineLevel="0" collapsed="false">
      <c r="A34" s="3" t="s">
        <v>3</v>
      </c>
      <c r="B34" s="8" t="s">
        <v>4</v>
      </c>
      <c r="C34" s="9" t="s">
        <v>5</v>
      </c>
      <c r="D34" s="10" t="s">
        <v>6</v>
      </c>
      <c r="E34" s="10" t="s">
        <v>7</v>
      </c>
      <c r="F34" s="11" t="s">
        <v>8</v>
      </c>
      <c r="G34" s="12" t="s">
        <v>9</v>
      </c>
      <c r="H34" s="13" t="s">
        <v>10</v>
      </c>
      <c r="I34" s="8" t="s">
        <v>11</v>
      </c>
      <c r="J34" s="26"/>
      <c r="K34" s="26"/>
      <c r="L34" s="26"/>
      <c r="M34" s="55"/>
      <c r="O34" s="26"/>
      <c r="P34" s="26"/>
      <c r="Q34" s="26"/>
      <c r="R34" s="26"/>
    </row>
    <row r="35" customFormat="false" ht="14.65" hidden="false" customHeight="false" outlineLevel="0" collapsed="false">
      <c r="A35" s="14" t="s">
        <v>12</v>
      </c>
      <c r="B35" s="15" t="s">
        <v>13</v>
      </c>
      <c r="C35" s="16" t="n">
        <v>1821174</v>
      </c>
      <c r="D35" s="17" t="n">
        <v>2637</v>
      </c>
      <c r="E35" s="30" t="s">
        <v>14</v>
      </c>
      <c r="F35" s="19" t="n">
        <f aca="false">SUM(C35:E35)</f>
        <v>1823811</v>
      </c>
      <c r="G35" s="20" t="n">
        <v>1824</v>
      </c>
      <c r="H35" s="21" t="n">
        <f aca="false">-G35+(F35/1000)</f>
        <v>-0.189000000000078</v>
      </c>
      <c r="I35" s="22" t="n">
        <f aca="false">+H35/+G35</f>
        <v>-0.000103618421052674</v>
      </c>
      <c r="J35" s="26"/>
      <c r="K35" s="26"/>
      <c r="L35" s="26"/>
      <c r="M35" s="55"/>
      <c r="O35" s="26"/>
      <c r="P35" s="26"/>
      <c r="Q35" s="26"/>
      <c r="R35" s="26"/>
    </row>
    <row r="36" customFormat="false" ht="14.65" hidden="false" customHeight="false" outlineLevel="0" collapsed="false">
      <c r="A36" s="27" t="s">
        <v>15</v>
      </c>
      <c r="B36" s="28" t="s">
        <v>16</v>
      </c>
      <c r="C36" s="29" t="n">
        <v>3317341</v>
      </c>
      <c r="D36" s="30" t="n">
        <v>8659</v>
      </c>
      <c r="E36" s="30" t="s">
        <v>14</v>
      </c>
      <c r="F36" s="19" t="n">
        <f aca="false">SUM(C36:E36)</f>
        <v>3326000</v>
      </c>
      <c r="G36" s="31" t="n">
        <v>3326</v>
      </c>
      <c r="H36" s="21" t="n">
        <f aca="false">-G36+(F36/1000)</f>
        <v>0</v>
      </c>
      <c r="I36" s="32" t="n">
        <f aca="false">+H36/+G36</f>
        <v>0</v>
      </c>
      <c r="J36" s="26"/>
      <c r="K36" s="26"/>
      <c r="L36" s="26"/>
      <c r="M36" s="55"/>
      <c r="O36" s="26"/>
      <c r="P36" s="26"/>
      <c r="Q36" s="26"/>
      <c r="R36" s="26"/>
    </row>
    <row r="37" customFormat="false" ht="14.65" hidden="false" customHeight="false" outlineLevel="0" collapsed="false">
      <c r="A37" s="27" t="s">
        <v>17</v>
      </c>
      <c r="B37" s="28" t="s">
        <v>18</v>
      </c>
      <c r="C37" s="29" t="n">
        <v>4029447.7</v>
      </c>
      <c r="D37" s="30" t="n">
        <v>8524.3</v>
      </c>
      <c r="E37" s="30" t="s">
        <v>14</v>
      </c>
      <c r="F37" s="19" t="n">
        <f aca="false">SUM(C37:E40)</f>
        <v>5446181</v>
      </c>
      <c r="G37" s="31" t="n">
        <v>5461</v>
      </c>
      <c r="H37" s="21" t="n">
        <f aca="false">-G37+(F37/1000)</f>
        <v>-14.8190000000004</v>
      </c>
      <c r="I37" s="34" t="n">
        <f aca="false">+H37/+G37</f>
        <v>-0.00271360556674609</v>
      </c>
      <c r="J37" s="26"/>
      <c r="K37" s="26"/>
      <c r="L37" s="26"/>
      <c r="M37" s="56"/>
      <c r="N37" s="57"/>
      <c r="O37" s="26"/>
      <c r="P37" s="26"/>
      <c r="Q37" s="26"/>
      <c r="R37" s="26"/>
    </row>
    <row r="38" customFormat="false" ht="14.65" hidden="false" customHeight="false" outlineLevel="0" collapsed="false">
      <c r="A38" s="27" t="s">
        <v>19</v>
      </c>
      <c r="B38" s="28" t="s">
        <v>18</v>
      </c>
      <c r="C38" s="29" t="n">
        <v>1255075.1</v>
      </c>
      <c r="D38" s="30" t="n">
        <v>2924.9</v>
      </c>
      <c r="E38" s="30" t="s">
        <v>14</v>
      </c>
      <c r="F38" s="19" t="s">
        <v>14</v>
      </c>
      <c r="G38" s="31" t="s">
        <v>14</v>
      </c>
      <c r="H38" s="21" t="s">
        <v>14</v>
      </c>
      <c r="I38" s="32" t="s">
        <v>14</v>
      </c>
      <c r="J38" s="26"/>
      <c r="K38" s="26"/>
      <c r="L38" s="26"/>
      <c r="M38" s="26"/>
      <c r="O38" s="26"/>
      <c r="P38" s="26"/>
      <c r="Q38" s="26"/>
      <c r="R38" s="26"/>
    </row>
    <row r="39" customFormat="false" ht="14.65" hidden="false" customHeight="false" outlineLevel="0" collapsed="false">
      <c r="A39" s="27" t="s">
        <v>20</v>
      </c>
      <c r="B39" s="28" t="s">
        <v>18</v>
      </c>
      <c r="C39" s="29" t="n">
        <v>54000</v>
      </c>
      <c r="D39" s="30" t="s">
        <v>14</v>
      </c>
      <c r="E39" s="30" t="s">
        <v>14</v>
      </c>
      <c r="F39" s="19" t="s">
        <v>14</v>
      </c>
      <c r="G39" s="31" t="s">
        <v>14</v>
      </c>
      <c r="H39" s="21" t="s">
        <v>14</v>
      </c>
      <c r="I39" s="32" t="s">
        <v>14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</row>
    <row r="40" customFormat="false" ht="14.65" hidden="false" customHeight="false" outlineLevel="0" collapsed="false">
      <c r="A40" s="27" t="s">
        <v>21</v>
      </c>
      <c r="B40" s="28" t="s">
        <v>18</v>
      </c>
      <c r="C40" s="29" t="n">
        <v>96209</v>
      </c>
      <c r="D40" s="30" t="s">
        <v>14</v>
      </c>
      <c r="E40" s="30" t="s">
        <v>14</v>
      </c>
      <c r="F40" s="19" t="s">
        <v>14</v>
      </c>
      <c r="G40" s="31" t="s">
        <v>14</v>
      </c>
      <c r="H40" s="21" t="s">
        <v>14</v>
      </c>
      <c r="I40" s="32" t="s">
        <v>14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</row>
    <row r="41" customFormat="false" ht="14.65" hidden="false" customHeight="false" outlineLevel="0" collapsed="false">
      <c r="A41" s="27" t="s">
        <v>22</v>
      </c>
      <c r="B41" s="28" t="s">
        <v>23</v>
      </c>
      <c r="C41" s="29" t="n">
        <v>13124164</v>
      </c>
      <c r="D41" s="30" t="n">
        <v>39890</v>
      </c>
      <c r="E41" s="30" t="s">
        <v>14</v>
      </c>
      <c r="F41" s="19" t="n">
        <f aca="false">SUM(C41:E41)</f>
        <v>13164054</v>
      </c>
      <c r="G41" s="31" t="n">
        <v>13072</v>
      </c>
      <c r="H41" s="21" t="n">
        <f aca="false">-G41+(F41/1000)</f>
        <v>92.0540000000001</v>
      </c>
      <c r="I41" s="58" t="n">
        <f aca="false">+H41/+G41</f>
        <v>0.0070420746634027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</row>
    <row r="42" customFormat="false" ht="14.65" hidden="false" customHeight="false" outlineLevel="0" collapsed="false">
      <c r="A42" s="27" t="s">
        <v>24</v>
      </c>
      <c r="B42" s="28" t="s">
        <v>25</v>
      </c>
      <c r="C42" s="29" t="n">
        <v>2173985</v>
      </c>
      <c r="D42" s="30" t="n">
        <v>3015</v>
      </c>
      <c r="E42" s="30" t="s">
        <v>14</v>
      </c>
      <c r="F42" s="19" t="n">
        <f aca="false">SUM(C42:E42)</f>
        <v>2177000</v>
      </c>
      <c r="G42" s="31" t="n">
        <v>2128</v>
      </c>
      <c r="H42" s="21" t="n">
        <f aca="false">-G42+(F42/1000)</f>
        <v>49</v>
      </c>
      <c r="I42" s="34" t="n">
        <f aca="false">+H42/+G42</f>
        <v>0.0230263157894737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</row>
    <row r="43" customFormat="false" ht="14.65" hidden="false" customHeight="false" outlineLevel="0" collapsed="false">
      <c r="A43" s="27" t="s">
        <v>26</v>
      </c>
      <c r="B43" s="28" t="s">
        <v>27</v>
      </c>
      <c r="C43" s="29" t="n">
        <v>176699.6</v>
      </c>
      <c r="D43" s="30" t="n">
        <v>300.4</v>
      </c>
      <c r="E43" s="30" t="s">
        <v>14</v>
      </c>
      <c r="F43" s="19" t="n">
        <f aca="false">SUM(C43:E43)</f>
        <v>177000</v>
      </c>
      <c r="G43" s="31" t="n">
        <v>177</v>
      </c>
      <c r="H43" s="21" t="n">
        <f aca="false">-G43+(F43/1000)</f>
        <v>0</v>
      </c>
      <c r="I43" s="32" t="n">
        <f aca="false">+H43/+G43</f>
        <v>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14.65" hidden="false" customHeight="false" outlineLevel="0" collapsed="false">
      <c r="A44" s="27" t="s">
        <v>28</v>
      </c>
      <c r="B44" s="28" t="s">
        <v>29</v>
      </c>
      <c r="C44" s="29" t="n">
        <v>64812</v>
      </c>
      <c r="D44" s="30" t="s">
        <v>14</v>
      </c>
      <c r="E44" s="30" t="s">
        <v>14</v>
      </c>
      <c r="F44" s="19" t="n">
        <f aca="false">SUM(C44:E45)</f>
        <v>281017</v>
      </c>
      <c r="G44" s="31" t="n">
        <v>280</v>
      </c>
      <c r="H44" s="21" t="n">
        <f aca="false">-G44+(F44/1000)</f>
        <v>1.017</v>
      </c>
      <c r="I44" s="58" t="n">
        <f aca="false">+H44/+G44</f>
        <v>0.00363214285714284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</row>
    <row r="45" customFormat="false" ht="14.65" hidden="false" customHeight="false" outlineLevel="0" collapsed="false">
      <c r="A45" s="27" t="s">
        <v>30</v>
      </c>
      <c r="B45" s="28" t="s">
        <v>29</v>
      </c>
      <c r="C45" s="29" t="n">
        <v>216205</v>
      </c>
      <c r="D45" s="30" t="s">
        <v>14</v>
      </c>
      <c r="E45" s="30" t="s">
        <v>14</v>
      </c>
      <c r="F45" s="19" t="s">
        <v>14</v>
      </c>
      <c r="G45" s="31" t="s">
        <v>14</v>
      </c>
      <c r="H45" s="21" t="s">
        <v>14</v>
      </c>
      <c r="I45" s="32" t="s">
        <v>14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4.65" hidden="false" customHeight="false" outlineLevel="0" collapsed="false">
      <c r="A46" s="27" t="s">
        <v>31</v>
      </c>
      <c r="B46" s="28" t="s">
        <v>32</v>
      </c>
      <c r="C46" s="29" t="n">
        <v>227000</v>
      </c>
      <c r="D46" s="30" t="s">
        <v>14</v>
      </c>
      <c r="E46" s="30" t="s">
        <v>14</v>
      </c>
      <c r="F46" s="19" t="n">
        <f aca="false">SUM(C46:E52)</f>
        <v>2244786</v>
      </c>
      <c r="G46" s="31" t="n">
        <v>2217</v>
      </c>
      <c r="H46" s="21" t="n">
        <f aca="false">-G46+(F46/1000)</f>
        <v>27.7860000000001</v>
      </c>
      <c r="I46" s="34" t="n">
        <f aca="false">+H46/+G46</f>
        <v>0.012533152909337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</row>
    <row r="47" customFormat="false" ht="14.65" hidden="false" customHeight="false" outlineLevel="0" collapsed="false">
      <c r="A47" s="27" t="s">
        <v>33</v>
      </c>
      <c r="B47" s="28" t="s">
        <v>32</v>
      </c>
      <c r="C47" s="29" t="n">
        <v>14787</v>
      </c>
      <c r="D47" s="30" t="s">
        <v>14</v>
      </c>
      <c r="E47" s="30" t="s">
        <v>14</v>
      </c>
      <c r="F47" s="19" t="s">
        <v>14</v>
      </c>
      <c r="G47" s="31" t="s">
        <v>14</v>
      </c>
      <c r="H47" s="21" t="s">
        <v>14</v>
      </c>
      <c r="I47" s="32" t="s">
        <v>14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customFormat="false" ht="14.65" hidden="false" customHeight="false" outlineLevel="0" collapsed="false">
      <c r="A48" s="27" t="s">
        <v>34</v>
      </c>
      <c r="B48" s="28" t="s">
        <v>32</v>
      </c>
      <c r="C48" s="29" t="n">
        <v>1149664</v>
      </c>
      <c r="D48" s="30" t="n">
        <v>3901</v>
      </c>
      <c r="E48" s="19" t="n">
        <v>44435</v>
      </c>
      <c r="F48" s="19" t="s">
        <v>14</v>
      </c>
      <c r="G48" s="31" t="s">
        <v>14</v>
      </c>
      <c r="H48" s="21" t="s">
        <v>14</v>
      </c>
      <c r="I48" s="32" t="s">
        <v>14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</row>
    <row r="49" customFormat="false" ht="14.65" hidden="false" customHeight="false" outlineLevel="0" collapsed="false">
      <c r="A49" s="27" t="s">
        <v>35</v>
      </c>
      <c r="B49" s="28" t="s">
        <v>32</v>
      </c>
      <c r="C49" s="29" t="n">
        <v>96387</v>
      </c>
      <c r="D49" s="30" t="s">
        <v>14</v>
      </c>
      <c r="E49" s="30" t="s">
        <v>14</v>
      </c>
      <c r="F49" s="19" t="s">
        <v>14</v>
      </c>
      <c r="G49" s="31" t="s">
        <v>14</v>
      </c>
      <c r="H49" s="21" t="s">
        <v>14</v>
      </c>
      <c r="I49" s="32" t="s">
        <v>14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</row>
    <row r="50" customFormat="false" ht="14.65" hidden="false" customHeight="false" outlineLevel="0" collapsed="false">
      <c r="A50" s="27" t="s">
        <v>36</v>
      </c>
      <c r="B50" s="28" t="s">
        <v>32</v>
      </c>
      <c r="C50" s="29" t="n">
        <v>464946</v>
      </c>
      <c r="D50" s="30" t="s">
        <v>14</v>
      </c>
      <c r="E50" s="30" t="s">
        <v>14</v>
      </c>
      <c r="F50" s="19" t="s">
        <v>14</v>
      </c>
      <c r="G50" s="31" t="s">
        <v>14</v>
      </c>
      <c r="H50" s="21" t="s">
        <v>14</v>
      </c>
      <c r="I50" s="32" t="s">
        <v>14</v>
      </c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</row>
    <row r="51" customFormat="false" ht="14.65" hidden="false" customHeight="false" outlineLevel="0" collapsed="false">
      <c r="A51" s="27" t="s">
        <v>37</v>
      </c>
      <c r="B51" s="28" t="s">
        <v>32</v>
      </c>
      <c r="C51" s="29" t="n">
        <v>228666</v>
      </c>
      <c r="D51" s="30" t="s">
        <v>14</v>
      </c>
      <c r="E51" s="30" t="s">
        <v>14</v>
      </c>
      <c r="F51" s="19" t="s">
        <v>14</v>
      </c>
      <c r="G51" s="31" t="s">
        <v>14</v>
      </c>
      <c r="H51" s="21" t="s">
        <v>14</v>
      </c>
      <c r="I51" s="32" t="s">
        <v>14</v>
      </c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</row>
    <row r="52" customFormat="false" ht="14.65" hidden="false" customHeight="false" outlineLevel="0" collapsed="false">
      <c r="A52" s="27" t="s">
        <v>38</v>
      </c>
      <c r="B52" s="28" t="s">
        <v>32</v>
      </c>
      <c r="C52" s="29" t="n">
        <v>15000</v>
      </c>
      <c r="D52" s="30" t="s">
        <v>14</v>
      </c>
      <c r="E52" s="30" t="s">
        <v>14</v>
      </c>
      <c r="F52" s="19" t="s">
        <v>14</v>
      </c>
      <c r="G52" s="31" t="s">
        <v>14</v>
      </c>
      <c r="H52" s="21" t="s">
        <v>14</v>
      </c>
      <c r="I52" s="32" t="s">
        <v>14</v>
      </c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</row>
    <row r="53" customFormat="false" ht="14.65" hidden="false" customHeight="false" outlineLevel="0" collapsed="false">
      <c r="A53" s="27" t="s">
        <v>39</v>
      </c>
      <c r="B53" s="28" t="s">
        <v>40</v>
      </c>
      <c r="C53" s="29" t="n">
        <v>13040</v>
      </c>
      <c r="D53" s="30" t="s">
        <v>14</v>
      </c>
      <c r="E53" s="30" t="s">
        <v>14</v>
      </c>
      <c r="F53" s="19" t="n">
        <f aca="false">SUM(C53:E54)</f>
        <v>682800</v>
      </c>
      <c r="G53" s="31" t="n">
        <v>731</v>
      </c>
      <c r="H53" s="21" t="n">
        <f aca="false">-G53+(F53/1000)</f>
        <v>-48.2</v>
      </c>
      <c r="I53" s="34" t="n">
        <f aca="false">+H53/+G53</f>
        <v>-0.06593707250342</v>
      </c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</row>
    <row r="54" customFormat="false" ht="14.65" hidden="false" customHeight="false" outlineLevel="0" collapsed="false">
      <c r="A54" s="27" t="s">
        <v>41</v>
      </c>
      <c r="B54" s="28" t="s">
        <v>40</v>
      </c>
      <c r="C54" s="29" t="n">
        <v>668860</v>
      </c>
      <c r="D54" s="30" t="n">
        <v>900</v>
      </c>
      <c r="E54" s="30" t="s">
        <v>14</v>
      </c>
      <c r="F54" s="19" t="s">
        <v>14</v>
      </c>
      <c r="G54" s="31" t="s">
        <v>14</v>
      </c>
      <c r="H54" s="21" t="s">
        <v>14</v>
      </c>
      <c r="I54" s="32" t="s">
        <v>14</v>
      </c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</row>
    <row r="55" customFormat="false" ht="14.65" hidden="false" customHeight="false" outlineLevel="0" collapsed="false">
      <c r="A55" s="27" t="s">
        <v>42</v>
      </c>
      <c r="B55" s="28" t="s">
        <v>43</v>
      </c>
      <c r="C55" s="29" t="n">
        <v>19383000</v>
      </c>
      <c r="D55" s="30" t="n">
        <v>63000</v>
      </c>
      <c r="E55" s="30" t="s">
        <v>14</v>
      </c>
      <c r="F55" s="19" t="n">
        <f aca="false">SUM(C55:E58)</f>
        <v>20130411</v>
      </c>
      <c r="G55" s="31" t="n">
        <v>20053</v>
      </c>
      <c r="H55" s="21" t="n">
        <f aca="false">-G55+(F55/1000)</f>
        <v>77.4110000000001</v>
      </c>
      <c r="I55" s="58" t="n">
        <f aca="false">+H55/+G55</f>
        <v>0.00386032015159827</v>
      </c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4.65" hidden="false" customHeight="false" outlineLevel="0" collapsed="false">
      <c r="A56" s="27" t="s">
        <v>44</v>
      </c>
      <c r="B56" s="28" t="s">
        <v>43</v>
      </c>
      <c r="C56" s="29" t="n">
        <v>122000</v>
      </c>
      <c r="D56" s="30" t="s">
        <v>14</v>
      </c>
      <c r="E56" s="30" t="s">
        <v>14</v>
      </c>
      <c r="F56" s="19" t="s">
        <v>14</v>
      </c>
      <c r="G56" s="31" t="s">
        <v>14</v>
      </c>
      <c r="H56" s="21" t="s">
        <v>14</v>
      </c>
      <c r="I56" s="32" t="s">
        <v>14</v>
      </c>
    </row>
    <row r="57" customFormat="false" ht="14.65" hidden="false" customHeight="false" outlineLevel="0" collapsed="false">
      <c r="A57" s="27" t="s">
        <v>45</v>
      </c>
      <c r="B57" s="28" t="s">
        <v>43</v>
      </c>
      <c r="C57" s="29" t="n">
        <v>326411</v>
      </c>
      <c r="D57" s="30" t="s">
        <v>14</v>
      </c>
      <c r="E57" s="30" t="s">
        <v>14</v>
      </c>
      <c r="F57" s="19" t="s">
        <v>14</v>
      </c>
      <c r="G57" s="31" t="s">
        <v>14</v>
      </c>
      <c r="H57" s="21" t="s">
        <v>14</v>
      </c>
      <c r="I57" s="32" t="s">
        <v>14</v>
      </c>
    </row>
    <row r="58" customFormat="false" ht="14.65" hidden="false" customHeight="false" outlineLevel="0" collapsed="false">
      <c r="A58" s="27" t="s">
        <v>46</v>
      </c>
      <c r="B58" s="28" t="s">
        <v>43</v>
      </c>
      <c r="C58" s="29" t="n">
        <v>236000</v>
      </c>
      <c r="D58" s="30" t="s">
        <v>14</v>
      </c>
      <c r="E58" s="30" t="s">
        <v>14</v>
      </c>
      <c r="F58" s="19" t="s">
        <v>14</v>
      </c>
      <c r="G58" s="31" t="s">
        <v>14</v>
      </c>
      <c r="H58" s="21" t="s">
        <v>14</v>
      </c>
      <c r="I58" s="32" t="s">
        <v>14</v>
      </c>
    </row>
    <row r="59" customFormat="false" ht="14.65" hidden="false" customHeight="false" outlineLevel="0" collapsed="false">
      <c r="A59" s="38"/>
      <c r="B59" s="39"/>
      <c r="C59" s="40" t="n">
        <f aca="false">SUM(C35:C58)</f>
        <v>49274873.4</v>
      </c>
      <c r="D59" s="41" t="n">
        <f aca="false">SUM(D35:D58)</f>
        <v>133751.6</v>
      </c>
      <c r="E59" s="41" t="n">
        <f aca="false">SUM(E35:E58)</f>
        <v>44435</v>
      </c>
      <c r="F59" s="41" t="n">
        <f aca="false">SUM(F35:F58)</f>
        <v>49453060</v>
      </c>
      <c r="G59" s="42" t="n">
        <f aca="false">SUM(G35:G58)</f>
        <v>49269</v>
      </c>
      <c r="H59" s="43" t="n">
        <f aca="false">-G59+(F59/1000)</f>
        <v>184.059999999998</v>
      </c>
      <c r="I59" s="44" t="n">
        <f aca="false">+H59/+G59</f>
        <v>0.00373581765410294</v>
      </c>
    </row>
    <row r="60" customFormat="false" ht="14.65" hidden="false" customHeight="false" outlineLevel="0" collapsed="false">
      <c r="C60" s="26"/>
      <c r="D60" s="26"/>
      <c r="E60" s="29"/>
      <c r="G60" s="29"/>
      <c r="H60" s="29"/>
    </row>
    <row r="61" customFormat="false" ht="14.65" hidden="false" customHeight="false" outlineLevel="0" collapsed="false">
      <c r="G61" s="7"/>
    </row>
    <row r="62" customFormat="false" ht="17" hidden="false" customHeight="false" outlineLevel="0" collapsed="false">
      <c r="A62" s="2"/>
      <c r="B62" s="2"/>
      <c r="C62" s="3" t="s">
        <v>50</v>
      </c>
      <c r="D62" s="3"/>
      <c r="E62" s="3"/>
      <c r="F62" s="3"/>
      <c r="G62" s="3"/>
      <c r="H62" s="3"/>
      <c r="I62" s="3"/>
    </row>
    <row r="63" customFormat="false" ht="17" hidden="false" customHeight="false" outlineLevel="0" collapsed="false">
      <c r="A63" s="2"/>
      <c r="B63" s="4"/>
      <c r="C63" s="5" t="s">
        <v>1</v>
      </c>
      <c r="D63" s="5"/>
      <c r="E63" s="5"/>
      <c r="F63" s="5"/>
      <c r="G63" s="6" t="s">
        <v>2</v>
      </c>
      <c r="H63" s="6"/>
      <c r="I63" s="6"/>
    </row>
    <row r="64" customFormat="false" ht="58.95" hidden="false" customHeight="false" outlineLevel="0" collapsed="false">
      <c r="A64" s="3" t="s">
        <v>3</v>
      </c>
      <c r="B64" s="8" t="s">
        <v>4</v>
      </c>
      <c r="C64" s="9" t="s">
        <v>5</v>
      </c>
      <c r="D64" s="10" t="s">
        <v>6</v>
      </c>
      <c r="E64" s="10" t="s">
        <v>7</v>
      </c>
      <c r="F64" s="11" t="s">
        <v>8</v>
      </c>
      <c r="G64" s="12" t="s">
        <v>9</v>
      </c>
      <c r="H64" s="13" t="s">
        <v>10</v>
      </c>
      <c r="I64" s="8" t="s">
        <v>11</v>
      </c>
    </row>
    <row r="65" customFormat="false" ht="14.65" hidden="false" customHeight="false" outlineLevel="0" collapsed="false">
      <c r="A65" s="14" t="s">
        <v>12</v>
      </c>
      <c r="B65" s="15" t="s">
        <v>13</v>
      </c>
      <c r="C65" s="16" t="n">
        <v>1862326</v>
      </c>
      <c r="D65" s="17" t="n">
        <v>3122</v>
      </c>
      <c r="E65" s="30"/>
      <c r="F65" s="19" t="n">
        <f aca="false">SUM(C65:E65)</f>
        <v>1865448</v>
      </c>
      <c r="G65" s="20" t="n">
        <v>1865</v>
      </c>
      <c r="H65" s="21" t="n">
        <f aca="false">-G65+(F65/1000)</f>
        <v>0.448000000000093</v>
      </c>
      <c r="I65" s="22" t="n">
        <f aca="false">+H65/+G65</f>
        <v>0.000240214477211846</v>
      </c>
    </row>
    <row r="66" customFormat="false" ht="14.65" hidden="false" customHeight="false" outlineLevel="0" collapsed="false">
      <c r="A66" s="27" t="s">
        <v>15</v>
      </c>
      <c r="B66" s="28" t="s">
        <v>16</v>
      </c>
      <c r="C66" s="29" t="n">
        <v>3439528</v>
      </c>
      <c r="D66" s="30" t="n">
        <v>8472</v>
      </c>
      <c r="E66" s="30"/>
      <c r="F66" s="19" t="n">
        <f aca="false">SUM(C66:E66)</f>
        <v>3448000</v>
      </c>
      <c r="G66" s="31" t="n">
        <v>3448</v>
      </c>
      <c r="H66" s="21" t="n">
        <f aca="false">-G66+(F66/1000)</f>
        <v>0</v>
      </c>
      <c r="I66" s="32" t="n">
        <f aca="false">+H66/+G66</f>
        <v>0</v>
      </c>
    </row>
    <row r="67" customFormat="false" ht="14.65" hidden="false" customHeight="false" outlineLevel="0" collapsed="false">
      <c r="A67" s="27" t="s">
        <v>17</v>
      </c>
      <c r="B67" s="28" t="s">
        <v>18</v>
      </c>
      <c r="C67" s="29" t="n">
        <v>4233811.7</v>
      </c>
      <c r="D67" s="30" t="n">
        <v>8698.3</v>
      </c>
      <c r="E67" s="30"/>
      <c r="F67" s="19" t="n">
        <f aca="false">SUM(C67:E70)</f>
        <v>5624447</v>
      </c>
      <c r="G67" s="31" t="n">
        <v>5635</v>
      </c>
      <c r="H67" s="21" t="n">
        <f aca="false">-G67+(F67/1000)</f>
        <v>-10.5529999999999</v>
      </c>
      <c r="I67" s="32" t="n">
        <f aca="false">+H67/+G67</f>
        <v>-0.00187275953859803</v>
      </c>
    </row>
    <row r="68" customFormat="false" ht="14.65" hidden="false" customHeight="false" outlineLevel="0" collapsed="false">
      <c r="A68" s="27" t="s">
        <v>19</v>
      </c>
      <c r="B68" s="28" t="s">
        <v>18</v>
      </c>
      <c r="C68" s="29" t="n">
        <v>1226124.1</v>
      </c>
      <c r="D68" s="30" t="n">
        <v>2875.9</v>
      </c>
      <c r="E68" s="30"/>
      <c r="F68" s="19" t="s">
        <v>14</v>
      </c>
      <c r="G68" s="60" t="s">
        <v>14</v>
      </c>
      <c r="H68" s="21" t="s">
        <v>14</v>
      </c>
      <c r="I68" s="32" t="s">
        <v>14</v>
      </c>
    </row>
    <row r="69" customFormat="false" ht="14.65" hidden="false" customHeight="false" outlineLevel="0" collapsed="false">
      <c r="A69" s="27" t="s">
        <v>20</v>
      </c>
      <c r="B69" s="28" t="s">
        <v>18</v>
      </c>
      <c r="C69" s="29" t="n">
        <v>58000</v>
      </c>
      <c r="D69" s="30" t="s">
        <v>14</v>
      </c>
      <c r="E69" s="30"/>
      <c r="F69" s="19" t="s">
        <v>14</v>
      </c>
      <c r="G69" s="60" t="s">
        <v>14</v>
      </c>
      <c r="H69" s="21" t="s">
        <v>14</v>
      </c>
      <c r="I69" s="32" t="s">
        <v>14</v>
      </c>
    </row>
    <row r="70" customFormat="false" ht="14.65" hidden="false" customHeight="false" outlineLevel="0" collapsed="false">
      <c r="A70" s="27" t="s">
        <v>21</v>
      </c>
      <c r="B70" s="28" t="s">
        <v>18</v>
      </c>
      <c r="C70" s="29" t="n">
        <v>94937</v>
      </c>
      <c r="D70" s="30" t="s">
        <v>14</v>
      </c>
      <c r="E70" s="30"/>
      <c r="F70" s="19" t="s">
        <v>14</v>
      </c>
      <c r="G70" s="60" t="s">
        <v>14</v>
      </c>
      <c r="H70" s="21" t="s">
        <v>14</v>
      </c>
      <c r="I70" s="32" t="s">
        <v>14</v>
      </c>
    </row>
    <row r="71" customFormat="false" ht="14.65" hidden="false" customHeight="false" outlineLevel="0" collapsed="false">
      <c r="A71" s="27" t="s">
        <v>22</v>
      </c>
      <c r="B71" s="28" t="s">
        <v>23</v>
      </c>
      <c r="C71" s="29" t="n">
        <v>13283418</v>
      </c>
      <c r="D71" s="30" t="n">
        <v>39490</v>
      </c>
      <c r="E71" s="30"/>
      <c r="F71" s="19" t="n">
        <f aca="false">SUM(C71:E71)</f>
        <v>13322908</v>
      </c>
      <c r="G71" s="31" t="n">
        <v>13223</v>
      </c>
      <c r="H71" s="21" t="n">
        <f aca="false">-G71+(F71/1000)</f>
        <v>99.9079999999995</v>
      </c>
      <c r="I71" s="58" t="n">
        <f aca="false">+H71/+G71</f>
        <v>0.00755562277849198</v>
      </c>
    </row>
    <row r="72" customFormat="false" ht="14.65" hidden="false" customHeight="false" outlineLevel="0" collapsed="false">
      <c r="A72" s="27" t="s">
        <v>24</v>
      </c>
      <c r="B72" s="28" t="s">
        <v>25</v>
      </c>
      <c r="C72" s="29" t="n">
        <v>2254740</v>
      </c>
      <c r="D72" s="30" t="n">
        <v>3260</v>
      </c>
      <c r="E72" s="30"/>
      <c r="F72" s="19" t="n">
        <f aca="false">SUM(C72:E72)</f>
        <v>2258000</v>
      </c>
      <c r="G72" s="31" t="n">
        <v>2198</v>
      </c>
      <c r="H72" s="21" t="n">
        <f aca="false">-G72+(F72/1000)</f>
        <v>60</v>
      </c>
      <c r="I72" s="34" t="n">
        <f aca="false">+H72/+G72</f>
        <v>0.0272975432211101</v>
      </c>
    </row>
    <row r="73" customFormat="false" ht="14.65" hidden="false" customHeight="false" outlineLevel="0" collapsed="false">
      <c r="A73" s="27" t="s">
        <v>26</v>
      </c>
      <c r="B73" s="28" t="s">
        <v>27</v>
      </c>
      <c r="C73" s="29" t="n">
        <v>181701.7</v>
      </c>
      <c r="D73" s="30" t="n">
        <v>298.4</v>
      </c>
      <c r="E73" s="30"/>
      <c r="F73" s="19" t="n">
        <f aca="false">SUM(C73:E73)</f>
        <v>182000.1</v>
      </c>
      <c r="G73" s="31" t="n">
        <v>182</v>
      </c>
      <c r="H73" s="21" t="n">
        <f aca="false">-G73+(F73/1000)</f>
        <v>0.00010000000000332</v>
      </c>
      <c r="I73" s="32" t="n">
        <f aca="false">+H73/+G73</f>
        <v>5.49450549468789E-007</v>
      </c>
    </row>
    <row r="74" customFormat="false" ht="14.65" hidden="false" customHeight="false" outlineLevel="0" collapsed="false">
      <c r="A74" s="27" t="s">
        <v>28</v>
      </c>
      <c r="B74" s="28" t="s">
        <v>29</v>
      </c>
      <c r="C74" s="29" t="n">
        <v>65906</v>
      </c>
      <c r="D74" s="30" t="s">
        <v>14</v>
      </c>
      <c r="E74" s="30"/>
      <c r="F74" s="19" t="n">
        <f aca="false">SUM(C74:E75)</f>
        <v>302871</v>
      </c>
      <c r="G74" s="31" t="n">
        <v>304</v>
      </c>
      <c r="H74" s="21" t="n">
        <f aca="false">-G74+(F74/1000)</f>
        <v>-1.12900000000002</v>
      </c>
      <c r="I74" s="58" t="n">
        <f aca="false">+H74/+G74</f>
        <v>-0.00371381578947375</v>
      </c>
    </row>
    <row r="75" customFormat="false" ht="14.65" hidden="false" customHeight="false" outlineLevel="0" collapsed="false">
      <c r="A75" s="27" t="s">
        <v>30</v>
      </c>
      <c r="B75" s="28" t="s">
        <v>29</v>
      </c>
      <c r="C75" s="29" t="n">
        <v>236965</v>
      </c>
      <c r="D75" s="30" t="s">
        <v>14</v>
      </c>
      <c r="E75" s="30"/>
      <c r="F75" s="19" t="s">
        <v>14</v>
      </c>
      <c r="G75" s="60" t="s">
        <v>14</v>
      </c>
      <c r="H75" s="21" t="s">
        <v>14</v>
      </c>
      <c r="I75" s="32" t="s">
        <v>14</v>
      </c>
    </row>
    <row r="76" customFormat="false" ht="14.65" hidden="false" customHeight="false" outlineLevel="0" collapsed="false">
      <c r="A76" s="27" t="s">
        <v>31</v>
      </c>
      <c r="B76" s="28" t="s">
        <v>32</v>
      </c>
      <c r="C76" s="29" t="n">
        <v>234000</v>
      </c>
      <c r="D76" s="30" t="s">
        <v>14</v>
      </c>
      <c r="E76" s="30"/>
      <c r="F76" s="19" t="n">
        <f aca="false">SUM(C76:E82)</f>
        <v>2252287</v>
      </c>
      <c r="G76" s="31" t="n">
        <v>2204</v>
      </c>
      <c r="H76" s="21" t="n">
        <f aca="false">-G76+(F76/1000)</f>
        <v>48.2869999999998</v>
      </c>
      <c r="I76" s="34" t="n">
        <f aca="false">+H76/+G76</f>
        <v>0.0219088021778584</v>
      </c>
    </row>
    <row r="77" customFormat="false" ht="14.65" hidden="false" customHeight="false" outlineLevel="0" collapsed="false">
      <c r="A77" s="27" t="s">
        <v>33</v>
      </c>
      <c r="B77" s="28" t="s">
        <v>32</v>
      </c>
      <c r="C77" s="29" t="n">
        <v>9288</v>
      </c>
      <c r="D77" s="30" t="s">
        <v>14</v>
      </c>
      <c r="E77" s="30"/>
      <c r="F77" s="19" t="s">
        <v>14</v>
      </c>
      <c r="G77" s="60" t="s">
        <v>14</v>
      </c>
      <c r="H77" s="21" t="s">
        <v>14</v>
      </c>
      <c r="I77" s="32" t="s">
        <v>14</v>
      </c>
    </row>
    <row r="78" customFormat="false" ht="14.65" hidden="false" customHeight="false" outlineLevel="0" collapsed="false">
      <c r="A78" s="27" t="s">
        <v>34</v>
      </c>
      <c r="B78" s="28" t="s">
        <v>32</v>
      </c>
      <c r="C78" s="29" t="n">
        <v>1156684.3</v>
      </c>
      <c r="D78" s="30" t="n">
        <v>3884.7</v>
      </c>
      <c r="E78" s="19" t="n">
        <v>42431</v>
      </c>
      <c r="F78" s="19" t="s">
        <v>14</v>
      </c>
      <c r="G78" s="60" t="s">
        <v>14</v>
      </c>
      <c r="H78" s="21" t="s">
        <v>14</v>
      </c>
      <c r="I78" s="32" t="s">
        <v>14</v>
      </c>
    </row>
    <row r="79" customFormat="false" ht="14.65" hidden="false" customHeight="false" outlineLevel="0" collapsed="false">
      <c r="A79" s="27" t="s">
        <v>35</v>
      </c>
      <c r="B79" s="28" t="s">
        <v>32</v>
      </c>
      <c r="C79" s="29" t="n">
        <v>96800</v>
      </c>
      <c r="D79" s="30" t="s">
        <v>14</v>
      </c>
      <c r="E79" s="30"/>
      <c r="F79" s="19" t="s">
        <v>14</v>
      </c>
      <c r="G79" s="60" t="s">
        <v>14</v>
      </c>
      <c r="H79" s="21" t="s">
        <v>14</v>
      </c>
      <c r="I79" s="32" t="s">
        <v>14</v>
      </c>
    </row>
    <row r="80" customFormat="false" ht="14.65" hidden="false" customHeight="false" outlineLevel="0" collapsed="false">
      <c r="A80" s="27" t="s">
        <v>36</v>
      </c>
      <c r="B80" s="28" t="s">
        <v>32</v>
      </c>
      <c r="C80" s="29" t="n">
        <v>455891</v>
      </c>
      <c r="D80" s="30" t="s">
        <v>14</v>
      </c>
      <c r="E80" s="30"/>
      <c r="F80" s="19" t="s">
        <v>14</v>
      </c>
      <c r="G80" s="60" t="s">
        <v>14</v>
      </c>
      <c r="H80" s="21" t="s">
        <v>14</v>
      </c>
      <c r="I80" s="32" t="s">
        <v>14</v>
      </c>
    </row>
    <row r="81" customFormat="false" ht="14.65" hidden="false" customHeight="false" outlineLevel="0" collapsed="false">
      <c r="A81" s="27" t="s">
        <v>37</v>
      </c>
      <c r="B81" s="28" t="s">
        <v>32</v>
      </c>
      <c r="C81" s="29" t="n">
        <v>223308</v>
      </c>
      <c r="D81" s="30" t="s">
        <v>14</v>
      </c>
      <c r="E81" s="30"/>
      <c r="F81" s="19" t="s">
        <v>14</v>
      </c>
      <c r="G81" s="60" t="s">
        <v>14</v>
      </c>
      <c r="H81" s="21" t="s">
        <v>14</v>
      </c>
      <c r="I81" s="32" t="s">
        <v>14</v>
      </c>
    </row>
    <row r="82" customFormat="false" ht="14.65" hidden="false" customHeight="false" outlineLevel="0" collapsed="false">
      <c r="A82" s="27" t="s">
        <v>38</v>
      </c>
      <c r="B82" s="28" t="s">
        <v>32</v>
      </c>
      <c r="C82" s="29" t="n">
        <v>30000</v>
      </c>
      <c r="D82" s="30" t="s">
        <v>14</v>
      </c>
      <c r="E82" s="30"/>
      <c r="F82" s="19" t="s">
        <v>14</v>
      </c>
      <c r="G82" s="60" t="s">
        <v>14</v>
      </c>
      <c r="H82" s="21" t="s">
        <v>14</v>
      </c>
      <c r="I82" s="32" t="s">
        <v>14</v>
      </c>
    </row>
    <row r="83" customFormat="false" ht="14.65" hidden="false" customHeight="false" outlineLevel="0" collapsed="false">
      <c r="A83" s="27" t="s">
        <v>39</v>
      </c>
      <c r="B83" s="28" t="s">
        <v>40</v>
      </c>
      <c r="C83" s="29" t="n">
        <v>12530</v>
      </c>
      <c r="D83" s="30" t="s">
        <v>14</v>
      </c>
      <c r="E83" s="30"/>
      <c r="F83" s="19" t="n">
        <f aca="false">SUM(C83:E84)</f>
        <v>689800</v>
      </c>
      <c r="G83" s="31" t="n">
        <v>740</v>
      </c>
      <c r="H83" s="21" t="n">
        <f aca="false">-G83+(F83/1000)</f>
        <v>-50.2</v>
      </c>
      <c r="I83" s="34" t="n">
        <f aca="false">+H83/+G83</f>
        <v>-0.0678378378378379</v>
      </c>
    </row>
    <row r="84" customFormat="false" ht="14.65" hidden="false" customHeight="false" outlineLevel="0" collapsed="false">
      <c r="A84" s="27" t="s">
        <v>41</v>
      </c>
      <c r="B84" s="28" t="s">
        <v>40</v>
      </c>
      <c r="C84" s="29" t="n">
        <v>676470</v>
      </c>
      <c r="D84" s="30" t="n">
        <v>800</v>
      </c>
      <c r="E84" s="30"/>
      <c r="F84" s="19" t="s">
        <v>14</v>
      </c>
      <c r="G84" s="60" t="s">
        <v>14</v>
      </c>
      <c r="H84" s="21" t="s">
        <v>14</v>
      </c>
      <c r="I84" s="32" t="s">
        <v>14</v>
      </c>
    </row>
    <row r="85" customFormat="false" ht="14.65" hidden="false" customHeight="false" outlineLevel="0" collapsed="false">
      <c r="A85" s="27" t="s">
        <v>42</v>
      </c>
      <c r="B85" s="28" t="s">
        <v>43</v>
      </c>
      <c r="C85" s="29" t="n">
        <v>19673000</v>
      </c>
      <c r="D85" s="30" t="n">
        <v>64000</v>
      </c>
      <c r="E85" s="30"/>
      <c r="F85" s="19" t="n">
        <f aca="false">SUM(C85:E88)</f>
        <v>20419047</v>
      </c>
      <c r="G85" s="31" t="n">
        <v>20351</v>
      </c>
      <c r="H85" s="21" t="n">
        <f aca="false">-G85+(F85/1000)</f>
        <v>68.0469999999987</v>
      </c>
      <c r="I85" s="58" t="n">
        <f aca="false">+H85/+G85</f>
        <v>0.00334366861579277</v>
      </c>
    </row>
    <row r="86" customFormat="false" ht="14.65" hidden="false" customHeight="false" outlineLevel="0" collapsed="false">
      <c r="A86" s="27" t="s">
        <v>44</v>
      </c>
      <c r="B86" s="28" t="s">
        <v>43</v>
      </c>
      <c r="C86" s="29" t="n">
        <v>126000</v>
      </c>
      <c r="D86" s="30" t="s">
        <v>14</v>
      </c>
      <c r="E86" s="30"/>
      <c r="F86" s="19" t="s">
        <v>14</v>
      </c>
      <c r="G86" s="60" t="s">
        <v>14</v>
      </c>
      <c r="H86" s="21" t="s">
        <v>14</v>
      </c>
      <c r="I86" s="32" t="s">
        <v>14</v>
      </c>
    </row>
    <row r="87" customFormat="false" ht="14.65" hidden="false" customHeight="false" outlineLevel="0" collapsed="false">
      <c r="A87" s="27" t="s">
        <v>45</v>
      </c>
      <c r="B87" s="28" t="s">
        <v>43</v>
      </c>
      <c r="C87" s="29" t="n">
        <v>317047</v>
      </c>
      <c r="D87" s="30" t="s">
        <v>14</v>
      </c>
      <c r="E87" s="30"/>
      <c r="F87" s="19" t="s">
        <v>14</v>
      </c>
      <c r="G87" s="60" t="s">
        <v>14</v>
      </c>
      <c r="H87" s="21" t="s">
        <v>14</v>
      </c>
      <c r="I87" s="32" t="s">
        <v>14</v>
      </c>
    </row>
    <row r="88" customFormat="false" ht="14.65" hidden="false" customHeight="false" outlineLevel="0" collapsed="false">
      <c r="A88" s="27" t="s">
        <v>46</v>
      </c>
      <c r="B88" s="28" t="s">
        <v>43</v>
      </c>
      <c r="C88" s="29" t="n">
        <v>239000</v>
      </c>
      <c r="D88" s="30" t="s">
        <v>14</v>
      </c>
      <c r="E88" s="30"/>
      <c r="F88" s="19" t="s">
        <v>14</v>
      </c>
      <c r="G88" s="61" t="s">
        <v>14</v>
      </c>
      <c r="H88" s="21" t="s">
        <v>14</v>
      </c>
      <c r="I88" s="32" t="s">
        <v>14</v>
      </c>
    </row>
    <row r="89" customFormat="false" ht="14.65" hidden="false" customHeight="false" outlineLevel="0" collapsed="false">
      <c r="A89" s="38"/>
      <c r="B89" s="39"/>
      <c r="C89" s="40" t="n">
        <f aca="false">SUM(C65:C88)</f>
        <v>50187475.8</v>
      </c>
      <c r="D89" s="41" t="n">
        <f aca="false">SUM(D65:D88)</f>
        <v>134901.3</v>
      </c>
      <c r="E89" s="41" t="n">
        <f aca="false">SUM(E65:E88)</f>
        <v>42431</v>
      </c>
      <c r="F89" s="41" t="n">
        <f aca="false">SUM(F65:F88)</f>
        <v>50364808.1</v>
      </c>
      <c r="G89" s="42" t="n">
        <f aca="false">SUM(G65:G88)</f>
        <v>50150</v>
      </c>
      <c r="H89" s="43" t="n">
        <f aca="false">-G89+(F89/1000)</f>
        <v>214.808100000002</v>
      </c>
      <c r="I89" s="62" t="n">
        <f aca="false">+H89/+G89</f>
        <v>0.00428331206380862</v>
      </c>
    </row>
    <row r="91" customFormat="false" ht="14.65" hidden="false" customHeight="false" outlineLevel="0" collapsed="false">
      <c r="G91" s="7"/>
    </row>
    <row r="92" customFormat="false" ht="17" hidden="false" customHeight="false" outlineLevel="0" collapsed="false">
      <c r="A92" s="2"/>
      <c r="B92" s="2"/>
      <c r="C92" s="3" t="s">
        <v>51</v>
      </c>
      <c r="D92" s="3"/>
      <c r="E92" s="3"/>
      <c r="F92" s="3"/>
      <c r="G92" s="3"/>
      <c r="H92" s="3"/>
      <c r="I92" s="3"/>
    </row>
    <row r="93" customFormat="false" ht="17" hidden="false" customHeight="false" outlineLevel="0" collapsed="false">
      <c r="A93" s="2"/>
      <c r="B93" s="4"/>
      <c r="C93" s="5" t="s">
        <v>1</v>
      </c>
      <c r="D93" s="5"/>
      <c r="E93" s="5"/>
      <c r="F93" s="5"/>
      <c r="G93" s="6" t="s">
        <v>2</v>
      </c>
      <c r="H93" s="6"/>
      <c r="I93" s="6"/>
    </row>
    <row r="94" customFormat="false" ht="58.95" hidden="false" customHeight="false" outlineLevel="0" collapsed="false">
      <c r="A94" s="3" t="s">
        <v>3</v>
      </c>
      <c r="B94" s="8" t="s">
        <v>4</v>
      </c>
      <c r="C94" s="9" t="s">
        <v>5</v>
      </c>
      <c r="D94" s="10" t="s">
        <v>6</v>
      </c>
      <c r="E94" s="10" t="s">
        <v>7</v>
      </c>
      <c r="F94" s="11" t="s">
        <v>8</v>
      </c>
      <c r="G94" s="12" t="s">
        <v>9</v>
      </c>
      <c r="H94" s="13" t="s">
        <v>10</v>
      </c>
      <c r="I94" s="8" t="s">
        <v>11</v>
      </c>
    </row>
    <row r="95" customFormat="false" ht="14.65" hidden="false" customHeight="false" outlineLevel="0" collapsed="false">
      <c r="A95" s="14" t="s">
        <v>12</v>
      </c>
      <c r="B95" s="15" t="s">
        <v>13</v>
      </c>
      <c r="C95" s="16" t="n">
        <v>1808207</v>
      </c>
      <c r="D95" s="17" t="n">
        <v>3229</v>
      </c>
      <c r="E95" s="30"/>
      <c r="F95" s="19" t="n">
        <f aca="false">SUM(C95:E95)</f>
        <v>1811436</v>
      </c>
      <c r="G95" s="20" t="n">
        <v>1811</v>
      </c>
      <c r="H95" s="21" t="n">
        <f aca="false">-G95+(F95/1000)</f>
        <v>0.435999999999922</v>
      </c>
      <c r="I95" s="22" t="n">
        <f aca="false">+H95/+G95</f>
        <v>0.000240750966316909</v>
      </c>
    </row>
    <row r="96" customFormat="false" ht="14.65" hidden="false" customHeight="false" outlineLevel="0" collapsed="false">
      <c r="A96" s="27" t="s">
        <v>15</v>
      </c>
      <c r="B96" s="28" t="s">
        <v>16</v>
      </c>
      <c r="C96" s="29" t="n">
        <v>3294142</v>
      </c>
      <c r="D96" s="30" t="n">
        <v>7858</v>
      </c>
      <c r="E96" s="30"/>
      <c r="F96" s="19" t="n">
        <f aca="false">SUM(C96:E96)</f>
        <v>3302000</v>
      </c>
      <c r="G96" s="31" t="n">
        <v>3302</v>
      </c>
      <c r="H96" s="21" t="n">
        <f aca="false">-G96+(F96/1000)</f>
        <v>0</v>
      </c>
      <c r="I96" s="32" t="n">
        <f aca="false">+H96/+G96</f>
        <v>0</v>
      </c>
    </row>
    <row r="97" customFormat="false" ht="14.65" hidden="false" customHeight="false" outlineLevel="0" collapsed="false">
      <c r="A97" s="27" t="s">
        <v>17</v>
      </c>
      <c r="B97" s="28" t="s">
        <v>18</v>
      </c>
      <c r="C97" s="29" t="n">
        <v>3931456.7</v>
      </c>
      <c r="D97" s="30" t="n">
        <v>8103.3</v>
      </c>
      <c r="E97" s="30"/>
      <c r="F97" s="19" t="n">
        <f aca="false">SUM(C97:E100)</f>
        <v>5383774</v>
      </c>
      <c r="G97" s="31" t="n">
        <v>5401</v>
      </c>
      <c r="H97" s="21" t="n">
        <f aca="false">-G97+(F97/1000)</f>
        <v>-17.2259999999997</v>
      </c>
      <c r="I97" s="34" t="n">
        <f aca="false">+H97/+G97</f>
        <v>-0.00318940936863537</v>
      </c>
    </row>
    <row r="98" customFormat="false" ht="14.65" hidden="false" customHeight="false" outlineLevel="0" collapsed="false">
      <c r="A98" s="27" t="s">
        <v>19</v>
      </c>
      <c r="B98" s="28" t="s">
        <v>18</v>
      </c>
      <c r="C98" s="29" t="n">
        <v>1298638.8</v>
      </c>
      <c r="D98" s="30" t="n">
        <v>2361.2</v>
      </c>
      <c r="E98" s="30"/>
      <c r="F98" s="19" t="s">
        <v>14</v>
      </c>
      <c r="G98" s="60"/>
      <c r="H98" s="21" t="s">
        <v>14</v>
      </c>
      <c r="I98" s="32" t="s">
        <v>14</v>
      </c>
    </row>
    <row r="99" customFormat="false" ht="14.65" hidden="false" customHeight="false" outlineLevel="0" collapsed="false">
      <c r="A99" s="27" t="s">
        <v>20</v>
      </c>
      <c r="B99" s="28" t="s">
        <v>18</v>
      </c>
      <c r="C99" s="29" t="n">
        <v>57000</v>
      </c>
      <c r="D99" s="30" t="s">
        <v>14</v>
      </c>
      <c r="E99" s="30"/>
      <c r="F99" s="19" t="s">
        <v>14</v>
      </c>
      <c r="G99" s="60"/>
      <c r="H99" s="21" t="s">
        <v>14</v>
      </c>
      <c r="I99" s="32" t="s">
        <v>14</v>
      </c>
    </row>
    <row r="100" customFormat="false" ht="14.65" hidden="false" customHeight="false" outlineLevel="0" collapsed="false">
      <c r="A100" s="27" t="s">
        <v>21</v>
      </c>
      <c r="B100" s="28" t="s">
        <v>18</v>
      </c>
      <c r="C100" s="29" t="n">
        <v>86214</v>
      </c>
      <c r="D100" s="30" t="s">
        <v>14</v>
      </c>
      <c r="E100" s="30"/>
      <c r="F100" s="19" t="s">
        <v>14</v>
      </c>
      <c r="G100" s="60"/>
      <c r="H100" s="21" t="s">
        <v>14</v>
      </c>
      <c r="I100" s="32" t="s">
        <v>14</v>
      </c>
    </row>
    <row r="101" customFormat="false" ht="14.65" hidden="false" customHeight="false" outlineLevel="0" collapsed="false">
      <c r="A101" s="27" t="s">
        <v>22</v>
      </c>
      <c r="B101" s="28" t="s">
        <v>23</v>
      </c>
      <c r="C101" s="29" t="n">
        <v>12589170</v>
      </c>
      <c r="D101" s="30" t="n">
        <v>35740</v>
      </c>
      <c r="E101" s="30"/>
      <c r="F101" s="19" t="n">
        <f aca="false">SUM(C101:E101)</f>
        <v>12624910</v>
      </c>
      <c r="G101" s="31" t="n">
        <v>12545</v>
      </c>
      <c r="H101" s="21" t="n">
        <f aca="false">-G101+(F101/1000)</f>
        <v>79.9099999999999</v>
      </c>
      <c r="I101" s="58" t="n">
        <f aca="false">+H101/+G101</f>
        <v>0.00636986847349541</v>
      </c>
    </row>
    <row r="102" customFormat="false" ht="14.65" hidden="false" customHeight="false" outlineLevel="0" collapsed="false">
      <c r="A102" s="27" t="s">
        <v>24</v>
      </c>
      <c r="B102" s="28" t="s">
        <v>25</v>
      </c>
      <c r="C102" s="29" t="n">
        <v>2079414</v>
      </c>
      <c r="D102" s="30" t="n">
        <v>2586</v>
      </c>
      <c r="E102" s="30"/>
      <c r="F102" s="19" t="n">
        <f aca="false">SUM(C102:E102)</f>
        <v>2082000</v>
      </c>
      <c r="G102" s="31" t="n">
        <v>2032</v>
      </c>
      <c r="H102" s="21" t="n">
        <f aca="false">-G102+(F102/1000)</f>
        <v>50</v>
      </c>
      <c r="I102" s="34" t="n">
        <f aca="false">+H102/+G102</f>
        <v>0.0246062992125984</v>
      </c>
    </row>
    <row r="103" customFormat="false" ht="14.65" hidden="false" customHeight="false" outlineLevel="0" collapsed="false">
      <c r="A103" s="27" t="s">
        <v>26</v>
      </c>
      <c r="B103" s="28" t="s">
        <v>27</v>
      </c>
      <c r="C103" s="29" t="n">
        <v>153714.4</v>
      </c>
      <c r="D103" s="30" t="n">
        <v>285.6</v>
      </c>
      <c r="E103" s="30"/>
      <c r="F103" s="19" t="n">
        <f aca="false">SUM(C103:E103)</f>
        <v>154000</v>
      </c>
      <c r="G103" s="31" t="n">
        <v>154</v>
      </c>
      <c r="H103" s="21" t="n">
        <f aca="false">-G103+(F103/1000)</f>
        <v>0</v>
      </c>
      <c r="I103" s="32" t="n">
        <f aca="false">+H103/+G103</f>
        <v>0</v>
      </c>
    </row>
    <row r="104" customFormat="false" ht="14.65" hidden="false" customHeight="false" outlineLevel="0" collapsed="false">
      <c r="A104" s="27" t="s">
        <v>28</v>
      </c>
      <c r="B104" s="28" t="s">
        <v>29</v>
      </c>
      <c r="C104" s="29" t="n">
        <v>65471</v>
      </c>
      <c r="D104" s="30" t="s">
        <v>14</v>
      </c>
      <c r="E104" s="30"/>
      <c r="F104" s="19" t="n">
        <f aca="false">SUM(C104:E105)</f>
        <v>277098</v>
      </c>
      <c r="G104" s="31" t="n">
        <v>280</v>
      </c>
      <c r="H104" s="21" t="n">
        <f aca="false">-G104+(F104/1000)</f>
        <v>-2.90199999999999</v>
      </c>
      <c r="I104" s="34" t="n">
        <f aca="false">+H104/+G104</f>
        <v>-0.0103642857142857</v>
      </c>
    </row>
    <row r="105" customFormat="false" ht="14.65" hidden="false" customHeight="false" outlineLevel="0" collapsed="false">
      <c r="A105" s="27" t="s">
        <v>30</v>
      </c>
      <c r="B105" s="28" t="s">
        <v>29</v>
      </c>
      <c r="C105" s="29" t="n">
        <v>211627</v>
      </c>
      <c r="D105" s="30" t="s">
        <v>14</v>
      </c>
      <c r="E105" s="30"/>
      <c r="F105" s="19" t="s">
        <v>14</v>
      </c>
      <c r="G105" s="60"/>
      <c r="H105" s="21" t="s">
        <v>14</v>
      </c>
      <c r="I105" s="32" t="s">
        <v>14</v>
      </c>
    </row>
    <row r="106" customFormat="false" ht="14.65" hidden="false" customHeight="false" outlineLevel="0" collapsed="false">
      <c r="A106" s="27" t="s">
        <v>31</v>
      </c>
      <c r="B106" s="28" t="s">
        <v>32</v>
      </c>
      <c r="C106" s="29" t="n">
        <v>230000</v>
      </c>
      <c r="D106" s="30" t="s">
        <v>14</v>
      </c>
      <c r="E106" s="30"/>
      <c r="F106" s="19" t="n">
        <f aca="false">SUM(C106:E112)</f>
        <v>2188073</v>
      </c>
      <c r="G106" s="31" t="n">
        <v>2205</v>
      </c>
      <c r="H106" s="21" t="n">
        <f aca="false">-G106+(F106/1000)</f>
        <v>-16.9270000000001</v>
      </c>
      <c r="I106" s="58" t="n">
        <f aca="false">+H106/+G106</f>
        <v>-0.00767664399092977</v>
      </c>
    </row>
    <row r="107" customFormat="false" ht="14.65" hidden="false" customHeight="false" outlineLevel="0" collapsed="false">
      <c r="A107" s="27" t="s">
        <v>33</v>
      </c>
      <c r="B107" s="28" t="s">
        <v>32</v>
      </c>
      <c r="C107" s="29" t="n">
        <v>7074</v>
      </c>
      <c r="D107" s="30" t="s">
        <v>14</v>
      </c>
      <c r="E107" s="30"/>
      <c r="F107" s="19" t="s">
        <v>14</v>
      </c>
      <c r="G107" s="60"/>
      <c r="H107" s="21" t="s">
        <v>14</v>
      </c>
      <c r="I107" s="32" t="s">
        <v>14</v>
      </c>
    </row>
    <row r="108" customFormat="false" ht="14.65" hidden="false" customHeight="false" outlineLevel="0" collapsed="false">
      <c r="A108" s="27" t="s">
        <v>34</v>
      </c>
      <c r="B108" s="28" t="s">
        <v>32</v>
      </c>
      <c r="C108" s="29" t="n">
        <v>1136567.5</v>
      </c>
      <c r="D108" s="30" t="n">
        <v>4195.5</v>
      </c>
      <c r="E108" s="19" t="n">
        <v>30237</v>
      </c>
      <c r="F108" s="19" t="s">
        <v>14</v>
      </c>
      <c r="G108" s="60"/>
      <c r="H108" s="21" t="s">
        <v>14</v>
      </c>
      <c r="I108" s="32" t="s">
        <v>14</v>
      </c>
    </row>
    <row r="109" customFormat="false" ht="14.65" hidden="false" customHeight="false" outlineLevel="0" collapsed="false">
      <c r="A109" s="27" t="s">
        <v>35</v>
      </c>
      <c r="B109" s="28" t="s">
        <v>32</v>
      </c>
      <c r="C109" s="29" t="n">
        <v>93514</v>
      </c>
      <c r="D109" s="30" t="s">
        <v>14</v>
      </c>
      <c r="E109" s="30"/>
      <c r="F109" s="19" t="s">
        <v>14</v>
      </c>
      <c r="G109" s="60"/>
      <c r="H109" s="21" t="s">
        <v>14</v>
      </c>
      <c r="I109" s="32" t="s">
        <v>14</v>
      </c>
    </row>
    <row r="110" customFormat="false" ht="14.65" hidden="false" customHeight="false" outlineLevel="0" collapsed="false">
      <c r="A110" s="27" t="s">
        <v>36</v>
      </c>
      <c r="B110" s="28" t="s">
        <v>32</v>
      </c>
      <c r="C110" s="29" t="n">
        <v>430547</v>
      </c>
      <c r="D110" s="30" t="s">
        <v>14</v>
      </c>
      <c r="E110" s="30"/>
      <c r="F110" s="19" t="s">
        <v>14</v>
      </c>
      <c r="G110" s="60"/>
      <c r="H110" s="21" t="s">
        <v>14</v>
      </c>
      <c r="I110" s="32" t="s">
        <v>14</v>
      </c>
    </row>
    <row r="111" customFormat="false" ht="14.65" hidden="false" customHeight="false" outlineLevel="0" collapsed="false">
      <c r="A111" s="27" t="s">
        <v>37</v>
      </c>
      <c r="B111" s="28" t="s">
        <v>32</v>
      </c>
      <c r="C111" s="29" t="n">
        <v>223938</v>
      </c>
      <c r="D111" s="30" t="s">
        <v>14</v>
      </c>
      <c r="E111" s="30"/>
      <c r="F111" s="19" t="s">
        <v>14</v>
      </c>
      <c r="G111" s="60"/>
      <c r="H111" s="21" t="s">
        <v>14</v>
      </c>
      <c r="I111" s="32" t="s">
        <v>14</v>
      </c>
    </row>
    <row r="112" customFormat="false" ht="14.65" hidden="false" customHeight="false" outlineLevel="0" collapsed="false">
      <c r="A112" s="27" t="s">
        <v>38</v>
      </c>
      <c r="B112" s="28" t="s">
        <v>32</v>
      </c>
      <c r="C112" s="29" t="n">
        <v>32000</v>
      </c>
      <c r="D112" s="30" t="s">
        <v>14</v>
      </c>
      <c r="E112" s="30"/>
      <c r="F112" s="19" t="s">
        <v>14</v>
      </c>
      <c r="G112" s="60"/>
      <c r="H112" s="21" t="s">
        <v>14</v>
      </c>
      <c r="I112" s="32" t="s">
        <v>14</v>
      </c>
    </row>
    <row r="113" customFormat="false" ht="14.65" hidden="false" customHeight="false" outlineLevel="0" collapsed="false">
      <c r="A113" s="27" t="s">
        <v>39</v>
      </c>
      <c r="B113" s="28" t="s">
        <v>40</v>
      </c>
      <c r="C113" s="29" t="n">
        <v>11980</v>
      </c>
      <c r="D113" s="30" t="s">
        <v>14</v>
      </c>
      <c r="E113" s="30"/>
      <c r="F113" s="19" t="n">
        <f aca="false">SUM(C113:E114)</f>
        <v>663800</v>
      </c>
      <c r="G113" s="31" t="n">
        <v>706</v>
      </c>
      <c r="H113" s="21" t="n">
        <f aca="false">-G113+(F113/1000)</f>
        <v>-42.2</v>
      </c>
      <c r="I113" s="34" t="n">
        <f aca="false">+H113/+G113</f>
        <v>-0.0597733711048159</v>
      </c>
    </row>
    <row r="114" customFormat="false" ht="14.65" hidden="false" customHeight="false" outlineLevel="0" collapsed="false">
      <c r="A114" s="27" t="s">
        <v>41</v>
      </c>
      <c r="B114" s="28" t="s">
        <v>40</v>
      </c>
      <c r="C114" s="29" t="n">
        <v>651020</v>
      </c>
      <c r="D114" s="30" t="n">
        <v>800</v>
      </c>
      <c r="E114" s="30"/>
      <c r="F114" s="19" t="s">
        <v>14</v>
      </c>
      <c r="G114" s="60"/>
      <c r="H114" s="21" t="s">
        <v>14</v>
      </c>
      <c r="I114" s="32" t="s">
        <v>14</v>
      </c>
    </row>
    <row r="115" customFormat="false" ht="14.65" hidden="false" customHeight="false" outlineLevel="0" collapsed="false">
      <c r="A115" s="27" t="s">
        <v>42</v>
      </c>
      <c r="B115" s="28" t="s">
        <v>43</v>
      </c>
      <c r="C115" s="29" t="n">
        <v>19239000</v>
      </c>
      <c r="D115" s="30" t="n">
        <v>63000</v>
      </c>
      <c r="E115" s="30"/>
      <c r="F115" s="19" t="n">
        <f aca="false">SUM(C115:E118)</f>
        <v>19952015</v>
      </c>
      <c r="G115" s="31" t="n">
        <v>19861</v>
      </c>
      <c r="H115" s="21" t="n">
        <f aca="false">-G115+(F115/1000)</f>
        <v>91.0149999999994</v>
      </c>
      <c r="I115" s="58" t="n">
        <f aca="false">+H115/+G115</f>
        <v>0.00458259906349124</v>
      </c>
    </row>
    <row r="116" customFormat="false" ht="14.65" hidden="false" customHeight="false" outlineLevel="0" collapsed="false">
      <c r="A116" s="27" t="s">
        <v>44</v>
      </c>
      <c r="B116" s="28" t="s">
        <v>43</v>
      </c>
      <c r="C116" s="29" t="n">
        <v>123000</v>
      </c>
      <c r="D116" s="30" t="s">
        <v>14</v>
      </c>
      <c r="E116" s="30"/>
      <c r="F116" s="19" t="s">
        <v>14</v>
      </c>
      <c r="G116" s="60"/>
      <c r="H116" s="21" t="s">
        <v>14</v>
      </c>
      <c r="I116" s="32" t="s">
        <v>14</v>
      </c>
    </row>
    <row r="117" customFormat="false" ht="14.65" hidden="false" customHeight="false" outlineLevel="0" collapsed="false">
      <c r="A117" s="27" t="s">
        <v>45</v>
      </c>
      <c r="B117" s="28" t="s">
        <v>43</v>
      </c>
      <c r="C117" s="29" t="n">
        <v>301015</v>
      </c>
      <c r="D117" s="30" t="s">
        <v>14</v>
      </c>
      <c r="E117" s="30"/>
      <c r="F117" s="19" t="s">
        <v>14</v>
      </c>
      <c r="G117" s="60"/>
      <c r="H117" s="21" t="s">
        <v>14</v>
      </c>
      <c r="I117" s="32" t="s">
        <v>14</v>
      </c>
    </row>
    <row r="118" customFormat="false" ht="14.65" hidden="false" customHeight="false" outlineLevel="0" collapsed="false">
      <c r="A118" s="27" t="s">
        <v>46</v>
      </c>
      <c r="B118" s="28" t="s">
        <v>43</v>
      </c>
      <c r="C118" s="29" t="n">
        <v>226000</v>
      </c>
      <c r="D118" s="30" t="s">
        <v>14</v>
      </c>
      <c r="E118" s="30"/>
      <c r="F118" s="19" t="s">
        <v>14</v>
      </c>
      <c r="G118" s="61"/>
      <c r="H118" s="21" t="s">
        <v>14</v>
      </c>
      <c r="I118" s="32" t="s">
        <v>14</v>
      </c>
    </row>
    <row r="119" customFormat="false" ht="14.65" hidden="false" customHeight="false" outlineLevel="0" collapsed="false">
      <c r="A119" s="38"/>
      <c r="B119" s="39"/>
      <c r="C119" s="40" t="n">
        <f aca="false">SUM(C95:C118)</f>
        <v>48280710.4</v>
      </c>
      <c r="D119" s="41" t="n">
        <f aca="false">SUM(D95:D118)</f>
        <v>128158.6</v>
      </c>
      <c r="E119" s="41" t="n">
        <f aca="false">SUM(E95:E118)</f>
        <v>30237</v>
      </c>
      <c r="F119" s="41" t="n">
        <f aca="false">SUM(F95:F118)</f>
        <v>48439106</v>
      </c>
      <c r="G119" s="42" t="n">
        <f aca="false">SUM(G95:G118)</f>
        <v>48297</v>
      </c>
      <c r="H119" s="43" t="n">
        <f aca="false">-G119+(F119/1000)</f>
        <v>142.106</v>
      </c>
      <c r="I119" s="62" t="n">
        <f aca="false">+H119/+G119</f>
        <v>0.00294233596289624</v>
      </c>
    </row>
    <row r="120" customFormat="false" ht="14.65" hidden="false" customHeight="false" outlineLevel="0" collapsed="false">
      <c r="A120" s="63"/>
      <c r="B120" s="63"/>
      <c r="C120" s="64"/>
      <c r="D120" s="51"/>
      <c r="E120" s="51"/>
      <c r="F120" s="51"/>
      <c r="G120" s="51"/>
      <c r="H120" s="65"/>
      <c r="I120" s="66"/>
    </row>
    <row r="121" customFormat="false" ht="14.65" hidden="false" customHeight="false" outlineLevel="0" collapsed="false">
      <c r="A121" s="63"/>
      <c r="B121" s="63"/>
      <c r="C121" s="64"/>
      <c r="D121" s="51"/>
      <c r="E121" s="51" t="n">
        <f aca="false">+E119+E89+E59+E28</f>
        <v>142113</v>
      </c>
      <c r="F121" s="51" t="n">
        <f aca="false">+E121/4</f>
        <v>35528.25</v>
      </c>
      <c r="G121" s="51"/>
      <c r="H121" s="65"/>
      <c r="I121" s="66"/>
    </row>
    <row r="122" customFormat="false" ht="14.65" hidden="false" customHeight="false" outlineLevel="0" collapsed="false">
      <c r="A122" s="63"/>
      <c r="B122" s="63"/>
      <c r="C122" s="64"/>
      <c r="D122" s="51"/>
      <c r="E122" s="51"/>
      <c r="F122" s="51"/>
      <c r="G122" s="51"/>
      <c r="H122" s="65"/>
      <c r="I122" s="66"/>
    </row>
    <row r="123" customFormat="false" ht="14.65" hidden="false" customHeight="false" outlineLevel="0" collapsed="false">
      <c r="A123" s="63"/>
      <c r="B123" s="63"/>
      <c r="C123" s="64"/>
      <c r="D123" s="51"/>
      <c r="E123" s="51"/>
      <c r="F123" s="51"/>
      <c r="G123" s="51"/>
      <c r="H123" s="65"/>
      <c r="I123" s="66"/>
    </row>
    <row r="124" customFormat="false" ht="21.7" hidden="false" customHeight="false" outlineLevel="0" collapsed="false">
      <c r="A124" s="67" t="s">
        <v>52</v>
      </c>
    </row>
    <row r="126" customFormat="false" ht="58.95" hidden="false" customHeight="false" outlineLevel="0" collapsed="false">
      <c r="A126" s="3" t="s">
        <v>3</v>
      </c>
      <c r="B126" s="8" t="s">
        <v>4</v>
      </c>
      <c r="C126" s="8" t="s">
        <v>53</v>
      </c>
      <c r="D126" s="13" t="s">
        <v>54</v>
      </c>
      <c r="E126" s="13" t="s">
        <v>55</v>
      </c>
      <c r="F126" s="13" t="s">
        <v>56</v>
      </c>
      <c r="G126" s="13" t="s">
        <v>57</v>
      </c>
      <c r="H126" s="13" t="s">
        <v>58</v>
      </c>
    </row>
    <row r="127" customFormat="false" ht="14.65" hidden="false" customHeight="false" outlineLevel="0" collapsed="false">
      <c r="A127" s="14" t="s">
        <v>12</v>
      </c>
      <c r="B127" s="15" t="s">
        <v>13</v>
      </c>
      <c r="C127" s="26" t="n">
        <f aca="false">ROUND((+C4+C35+C65+C95)/4,1)</f>
        <v>1783073.3</v>
      </c>
      <c r="D127" s="68" t="n">
        <v>1.87853</v>
      </c>
      <c r="E127" s="26" t="n">
        <f aca="false">ROUND(+C127/(1+(D127/100)),1)</f>
        <v>1750195.4</v>
      </c>
      <c r="F127" s="69" t="n">
        <v>1.9599</v>
      </c>
      <c r="G127" s="26" t="n">
        <f aca="false">ROUND(+E127*(1+(F127/100)),1)</f>
        <v>1784497.5</v>
      </c>
      <c r="H127" s="70" t="n">
        <f aca="false">ROUND(+G127/+$G$151,7)</f>
        <v>0.0369341</v>
      </c>
    </row>
    <row r="128" customFormat="false" ht="14.65" hidden="false" customHeight="false" outlineLevel="0" collapsed="false">
      <c r="A128" s="27" t="s">
        <v>15</v>
      </c>
      <c r="B128" s="28" t="s">
        <v>16</v>
      </c>
      <c r="C128" s="26" t="n">
        <f aca="false">ROUND((+C5+C36+C66+C96)/4,1)</f>
        <v>3267932.8</v>
      </c>
      <c r="D128" s="68" t="n">
        <v>1.39551</v>
      </c>
      <c r="E128" s="26" t="n">
        <f aca="false">ROUND(+C128/(1+(D128/100)),1)</f>
        <v>3222956.1</v>
      </c>
      <c r="F128" s="69" t="n">
        <v>1.36106</v>
      </c>
      <c r="G128" s="26" t="n">
        <f aca="false">ROUND(+E128*(1+(F128/100)),1)</f>
        <v>3266822.5</v>
      </c>
      <c r="H128" s="70" t="n">
        <f aca="false">ROUND(+G128/+$G$151,7)</f>
        <v>0.0676141</v>
      </c>
    </row>
    <row r="129" customFormat="false" ht="14.65" hidden="false" customHeight="false" outlineLevel="0" collapsed="false">
      <c r="A129" s="27" t="s">
        <v>17</v>
      </c>
      <c r="B129" s="28" t="s">
        <v>18</v>
      </c>
      <c r="C129" s="26" t="n">
        <f aca="false">ROUND((+C6+C37+C67+C97)/4,1)</f>
        <v>3992834</v>
      </c>
      <c r="D129" s="68" t="n">
        <v>4.76125</v>
      </c>
      <c r="E129" s="26" t="n">
        <f aca="false">ROUND(+C129/(1+(D129/100)),1)</f>
        <v>3811365.4</v>
      </c>
      <c r="F129" s="69" t="n">
        <v>3.59949</v>
      </c>
      <c r="G129" s="26" t="n">
        <f aca="false">ROUND(+E129*(1+(F129/100)),1)</f>
        <v>3948555.1</v>
      </c>
      <c r="H129" s="70" t="n">
        <f aca="false">ROUND(+G129/+$G$151,7)</f>
        <v>0.0817241</v>
      </c>
    </row>
    <row r="130" customFormat="false" ht="14.65" hidden="false" customHeight="false" outlineLevel="0" collapsed="false">
      <c r="A130" s="27" t="s">
        <v>19</v>
      </c>
      <c r="B130" s="28" t="s">
        <v>18</v>
      </c>
      <c r="C130" s="26" t="n">
        <f aca="false">ROUND((+C7+C38+C68+C98)/4,1)</f>
        <v>1233856.1</v>
      </c>
      <c r="D130" s="68" t="n">
        <v>3.77</v>
      </c>
      <c r="E130" s="26" t="n">
        <f aca="false">ROUND(+C130/(1+(D130/100)),1)</f>
        <v>1189029.7</v>
      </c>
      <c r="F130" s="69" t="n">
        <v>3.81928</v>
      </c>
      <c r="G130" s="26" t="n">
        <f aca="false">ROUND(+E130*(1+(F130/100)),1)</f>
        <v>1234442.1</v>
      </c>
      <c r="H130" s="70" t="n">
        <f aca="false">ROUND(+G130/+$G$151,7)</f>
        <v>0.0255495</v>
      </c>
    </row>
    <row r="131" customFormat="false" ht="14.65" hidden="false" customHeight="false" outlineLevel="0" collapsed="false">
      <c r="A131" s="27" t="s">
        <v>20</v>
      </c>
      <c r="B131" s="28" t="s">
        <v>18</v>
      </c>
      <c r="C131" s="26" t="n">
        <f aca="false">ROUND((+C8+C39+C69+C99)/4,1)</f>
        <v>54750</v>
      </c>
      <c r="D131" s="68" t="n">
        <v>0</v>
      </c>
      <c r="E131" s="26" t="n">
        <f aca="false">ROUND(+C131/(1+(D131/100)),1)</f>
        <v>54750</v>
      </c>
      <c r="F131" s="69" t="n">
        <v>6.23497</v>
      </c>
      <c r="G131" s="26" t="n">
        <f aca="false">ROUND(+E131*(1+(F131/100)),1)</f>
        <v>58163.6</v>
      </c>
      <c r="H131" s="70" t="n">
        <f aca="false">ROUND(+G131/+$G$151,7)</f>
        <v>0.0012038</v>
      </c>
    </row>
    <row r="132" customFormat="false" ht="14.65" hidden="false" customHeight="false" outlineLevel="0" collapsed="false">
      <c r="A132" s="27" t="s">
        <v>21</v>
      </c>
      <c r="B132" s="28" t="s">
        <v>18</v>
      </c>
      <c r="C132" s="26" t="n">
        <f aca="false">ROUND((+C9+C40+C70+C100)/4,1)</f>
        <v>91322.3</v>
      </c>
      <c r="D132" s="68" t="n">
        <v>0.01619</v>
      </c>
      <c r="E132" s="26" t="n">
        <f aca="false">ROUND(+C132/(1+(D132/100)),1)</f>
        <v>91307.5</v>
      </c>
      <c r="F132" s="69" t="n">
        <v>4.88924</v>
      </c>
      <c r="G132" s="26" t="n">
        <f aca="false">ROUND(+E132*(1+(F132/100)),1)</f>
        <v>95771.7</v>
      </c>
      <c r="H132" s="70" t="n">
        <f aca="false">ROUND(+G132/+$G$151,7)</f>
        <v>0.0019822</v>
      </c>
    </row>
    <row r="133" customFormat="false" ht="14.65" hidden="false" customHeight="false" outlineLevel="0" collapsed="false">
      <c r="A133" s="27" t="s">
        <v>22</v>
      </c>
      <c r="B133" s="28" t="s">
        <v>23</v>
      </c>
      <c r="C133" s="26" t="n">
        <f aca="false">ROUND((+C10+C41+C71+C101)/4,1)</f>
        <v>12829244.5</v>
      </c>
      <c r="D133" s="68" t="n">
        <v>1.42973</v>
      </c>
      <c r="E133" s="26" t="n">
        <f aca="false">ROUND(+C133/(1+(D133/100)),1)</f>
        <v>12648406.4</v>
      </c>
      <c r="F133" s="69" t="n">
        <v>1.31898</v>
      </c>
      <c r="G133" s="26" t="n">
        <f aca="false">ROUND(+E133*(1+(F133/100)),1)</f>
        <v>12815236.4</v>
      </c>
      <c r="H133" s="70" t="n">
        <f aca="false">ROUND(+G133/+$G$151,7)</f>
        <v>0.2652397</v>
      </c>
    </row>
    <row r="134" customFormat="false" ht="14.65" hidden="false" customHeight="false" outlineLevel="0" collapsed="false">
      <c r="A134" s="27" t="s">
        <v>24</v>
      </c>
      <c r="B134" s="28" t="s">
        <v>25</v>
      </c>
      <c r="C134" s="26" t="n">
        <f aca="false">ROUND((+C11+C42+C72+C102)/4,1)</f>
        <v>2116851</v>
      </c>
      <c r="D134" s="68" t="n">
        <v>2.81743</v>
      </c>
      <c r="E134" s="26" t="n">
        <f aca="false">ROUND(+C134/(1+(D134/100)),1)</f>
        <v>2058844.5</v>
      </c>
      <c r="F134" s="69" t="n">
        <v>2.36823</v>
      </c>
      <c r="G134" s="26" t="n">
        <f aca="false">ROUND(+E134*(1+(F134/100)),1)</f>
        <v>2107602.7</v>
      </c>
      <c r="H134" s="70" t="n">
        <f aca="false">ROUND(+G134/+$G$151,7)</f>
        <v>0.0436215</v>
      </c>
    </row>
    <row r="135" customFormat="false" ht="14.65" hidden="false" customHeight="false" outlineLevel="0" collapsed="false">
      <c r="A135" s="27" t="s">
        <v>26</v>
      </c>
      <c r="B135" s="28" t="s">
        <v>27</v>
      </c>
      <c r="C135" s="26" t="n">
        <f aca="false">ROUND((+C12+C43+C73+C103)/4,1)</f>
        <v>168699.4</v>
      </c>
      <c r="D135" s="68" t="n">
        <v>0.31006</v>
      </c>
      <c r="E135" s="26" t="n">
        <f aca="false">ROUND(+C135/(1+(D135/100)),1)</f>
        <v>168177.9</v>
      </c>
      <c r="F135" s="69" t="n">
        <v>2.18648</v>
      </c>
      <c r="G135" s="26" t="n">
        <f aca="false">ROUND(+E135*(1+(F135/100)),1)</f>
        <v>171855.1</v>
      </c>
      <c r="H135" s="70" t="n">
        <f aca="false">ROUND(+G135/+$G$151,7)</f>
        <v>0.0035569</v>
      </c>
    </row>
    <row r="136" customFormat="false" ht="14.65" hidden="false" customHeight="false" outlineLevel="0" collapsed="false">
      <c r="A136" s="27" t="s">
        <v>28</v>
      </c>
      <c r="B136" s="28" t="s">
        <v>29</v>
      </c>
      <c r="C136" s="26" t="n">
        <f aca="false">ROUND((+C13+C44+C74+C104)/4,1)</f>
        <v>60874</v>
      </c>
      <c r="D136" s="68" t="n">
        <v>5.43375</v>
      </c>
      <c r="E136" s="26" t="n">
        <f aca="false">ROUND(+C136/(1+(D136/100)),1)</f>
        <v>57736.7</v>
      </c>
      <c r="F136" s="69" t="n">
        <v>4.63383</v>
      </c>
      <c r="G136" s="26" t="n">
        <f aca="false">ROUND(+E136*(1+(F136/100)),1)</f>
        <v>60412.1</v>
      </c>
      <c r="H136" s="70" t="n">
        <f aca="false">ROUND(+G136/+$G$151,7)</f>
        <v>0.0012504</v>
      </c>
    </row>
    <row r="137" customFormat="false" ht="14.65" hidden="false" customHeight="false" outlineLevel="0" collapsed="false">
      <c r="A137" s="27" t="s">
        <v>30</v>
      </c>
      <c r="B137" s="28" t="s">
        <v>29</v>
      </c>
      <c r="C137" s="26" t="n">
        <f aca="false">ROUND((+C14+C45+C75+C105)/4,1)</f>
        <v>217130</v>
      </c>
      <c r="D137" s="68" t="n">
        <v>5.43375</v>
      </c>
      <c r="E137" s="26" t="n">
        <f aca="false">ROUND(+C137/(1+(D137/100)),1)</f>
        <v>205939.7</v>
      </c>
      <c r="F137" s="69" t="n">
        <v>4.63383</v>
      </c>
      <c r="G137" s="26" t="n">
        <f aca="false">ROUND(+E137*(1+(F137/100)),1)</f>
        <v>215482.6</v>
      </c>
      <c r="H137" s="70" t="n">
        <f aca="false">ROUND(+G137/+$G$151,7)</f>
        <v>0.0044599</v>
      </c>
    </row>
    <row r="138" customFormat="false" ht="14.65" hidden="false" customHeight="false" outlineLevel="0" collapsed="false">
      <c r="A138" s="27" t="s">
        <v>31</v>
      </c>
      <c r="B138" s="28" t="s">
        <v>32</v>
      </c>
      <c r="C138" s="26" t="n">
        <f aca="false">ROUND((+C15+C46+C76+C106)/4,1)</f>
        <v>224750</v>
      </c>
      <c r="D138" s="68" t="n">
        <v>1.74354</v>
      </c>
      <c r="E138" s="26" t="n">
        <f aca="false">ROUND(+C138/(1+(D138/100)),1)</f>
        <v>220898.5</v>
      </c>
      <c r="F138" s="69" t="n">
        <v>1.9545</v>
      </c>
      <c r="G138" s="26" t="n">
        <f aca="false">ROUND(+E138*(1+(F138/100)),1)</f>
        <v>225216</v>
      </c>
      <c r="H138" s="70" t="n">
        <f aca="false">ROUND(+G138/+$G$151,7)</f>
        <v>0.0046613</v>
      </c>
    </row>
    <row r="139" customFormat="false" ht="14.65" hidden="false" customHeight="false" outlineLevel="0" collapsed="false">
      <c r="A139" s="27" t="s">
        <v>33</v>
      </c>
      <c r="B139" s="28" t="s">
        <v>32</v>
      </c>
      <c r="C139" s="26" t="n">
        <f aca="false">ROUND((+C16+C47+C77+C107)/4,1)</f>
        <v>11334.5</v>
      </c>
      <c r="D139" s="68" t="n">
        <v>0</v>
      </c>
      <c r="E139" s="26" t="n">
        <f aca="false">ROUND(+C139/(1+(D139/100)),1)</f>
        <v>11334.5</v>
      </c>
      <c r="F139" s="71" t="n">
        <v>5.8479</v>
      </c>
      <c r="G139" s="26" t="n">
        <f aca="false">ROUND(+E139*(1+(F139/100)),1)</f>
        <v>11997.3</v>
      </c>
      <c r="H139" s="70" t="n">
        <f aca="false">ROUND(+G139/+$G$151,7)</f>
        <v>0.0002483</v>
      </c>
    </row>
    <row r="140" customFormat="false" ht="14.65" hidden="false" customHeight="false" outlineLevel="0" collapsed="false">
      <c r="A140" s="27" t="s">
        <v>59</v>
      </c>
      <c r="B140" s="28" t="s">
        <v>32</v>
      </c>
      <c r="C140" s="26" t="n">
        <f aca="false">ROUND((+C17+C48+C78+C108)/4,1)</f>
        <v>1114693.7</v>
      </c>
      <c r="D140" s="68" t="n">
        <v>0</v>
      </c>
      <c r="E140" s="26" t="n">
        <f aca="false">ROUND(+C140/(1+(D140/100)),1)</f>
        <v>1114693.7</v>
      </c>
      <c r="F140" s="71" t="n">
        <v>3.12352</v>
      </c>
      <c r="G140" s="26" t="n">
        <f aca="false">ROUND(+E140*(1+(F140/100)),1)</f>
        <v>1149511.4</v>
      </c>
      <c r="H140" s="70" t="n">
        <f aca="false">ROUND(+G140/+$G$151,7)</f>
        <v>0.0237917</v>
      </c>
    </row>
    <row r="141" customFormat="false" ht="14.65" hidden="false" customHeight="false" outlineLevel="0" collapsed="false">
      <c r="A141" s="27" t="s">
        <v>35</v>
      </c>
      <c r="B141" s="28" t="s">
        <v>32</v>
      </c>
      <c r="C141" s="26" t="n">
        <f aca="false">ROUND((+C18+C49+C79+C109)/4,1)</f>
        <v>93948.5</v>
      </c>
      <c r="D141" s="68" t="n">
        <v>1.74354</v>
      </c>
      <c r="E141" s="26" t="n">
        <f aca="false">ROUND(+C141/(1+(D141/100)),1)</f>
        <v>92338.5</v>
      </c>
      <c r="F141" s="69" t="n">
        <v>2.54134</v>
      </c>
      <c r="G141" s="26" t="n">
        <f aca="false">ROUND(+E141*(1+(F141/100)),1)</f>
        <v>94685.1</v>
      </c>
      <c r="H141" s="70" t="n">
        <f aca="false">ROUND(+G141/+$G$151,7)</f>
        <v>0.0019597</v>
      </c>
    </row>
    <row r="142" customFormat="false" ht="14.65" hidden="false" customHeight="false" outlineLevel="0" collapsed="false">
      <c r="A142" s="27" t="s">
        <v>36</v>
      </c>
      <c r="B142" s="28" t="s">
        <v>32</v>
      </c>
      <c r="C142" s="26" t="n">
        <f aca="false">ROUND((+C19+C50+C80+C110)/4,1)</f>
        <v>442485.5</v>
      </c>
      <c r="D142" s="68" t="n">
        <v>1.74354</v>
      </c>
      <c r="E142" s="26" t="n">
        <f aca="false">ROUND(+C142/(1+(D142/100)),1)</f>
        <v>434902.8</v>
      </c>
      <c r="F142" s="69" t="n">
        <v>2.54134</v>
      </c>
      <c r="G142" s="26" t="n">
        <f aca="false">ROUND(+E142*(1+(F142/100)),1)</f>
        <v>445955.2</v>
      </c>
      <c r="H142" s="70" t="n">
        <f aca="false">ROUND(+G142/+$G$151,7)</f>
        <v>0.00923</v>
      </c>
    </row>
    <row r="143" customFormat="false" ht="14.65" hidden="false" customHeight="false" outlineLevel="0" collapsed="false">
      <c r="A143" s="27" t="s">
        <v>37</v>
      </c>
      <c r="B143" s="28" t="s">
        <v>32</v>
      </c>
      <c r="C143" s="26" t="n">
        <f aca="false">ROUND((+C20+C51+C81+C111)/4,1)</f>
        <v>219565.3</v>
      </c>
      <c r="D143" s="68" t="n">
        <v>1.74354</v>
      </c>
      <c r="E143" s="26" t="n">
        <f aca="false">ROUND(+C143/(1+(D143/100)),1)</f>
        <v>215802.7</v>
      </c>
      <c r="F143" s="69" t="n">
        <v>2.54134</v>
      </c>
      <c r="G143" s="26" t="n">
        <f aca="false">ROUND(+E143*(1+(F143/100)),1)</f>
        <v>221287</v>
      </c>
      <c r="H143" s="70" t="n">
        <f aca="false">ROUND(+G143/+$G$151,7)</f>
        <v>0.00458</v>
      </c>
    </row>
    <row r="144" customFormat="false" ht="14.65" hidden="false" customHeight="false" outlineLevel="0" collapsed="false">
      <c r="A144" s="27" t="s">
        <v>38</v>
      </c>
      <c r="B144" s="28" t="s">
        <v>32</v>
      </c>
      <c r="C144" s="26" t="n">
        <f aca="false">ROUND((+C21+C52+C82+C112)/4,1)</f>
        <v>22750</v>
      </c>
      <c r="D144" s="68" t="n">
        <v>0</v>
      </c>
      <c r="E144" s="26" t="n">
        <f aca="false">ROUND(+C144/(1+(D144/100)),1)</f>
        <v>22750</v>
      </c>
      <c r="F144" s="69" t="n">
        <v>3.12352</v>
      </c>
      <c r="G144" s="26" t="n">
        <f aca="false">ROUND(+E144*(1+(F144/100)),1)</f>
        <v>23460.6</v>
      </c>
      <c r="H144" s="70" t="n">
        <f aca="false">ROUND(+G144/+$G$151,7)</f>
        <v>0.0004856</v>
      </c>
    </row>
    <row r="145" customFormat="false" ht="14.65" hidden="false" customHeight="false" outlineLevel="0" collapsed="false">
      <c r="A145" s="27" t="s">
        <v>39</v>
      </c>
      <c r="B145" s="28" t="s">
        <v>40</v>
      </c>
      <c r="C145" s="26" t="n">
        <f aca="false">ROUND((+C22+C53+C83+C113)/4,1)</f>
        <v>12022.5</v>
      </c>
      <c r="D145" s="68" t="n">
        <v>0</v>
      </c>
      <c r="E145" s="26" t="n">
        <f aca="false">ROUND(+C145/(1+(D145/100)),1)</f>
        <v>12022.5</v>
      </c>
      <c r="F145" s="69" t="n">
        <v>7.43656</v>
      </c>
      <c r="G145" s="26" t="n">
        <f aca="false">ROUND(+E145*(1+(F145/100)),1)</f>
        <v>12916.6</v>
      </c>
      <c r="H145" s="70" t="n">
        <f aca="false">ROUND(+G145/+$G$151,7)</f>
        <v>0.0002673</v>
      </c>
    </row>
    <row r="146" customFormat="false" ht="14.65" hidden="false" customHeight="false" outlineLevel="0" collapsed="false">
      <c r="A146" s="27" t="s">
        <v>41</v>
      </c>
      <c r="B146" s="28" t="s">
        <v>40</v>
      </c>
      <c r="C146" s="26" t="n">
        <f aca="false">ROUND((+C23+C54+C84+C114)/4,1)</f>
        <v>653177.5</v>
      </c>
      <c r="D146" s="68" t="n">
        <v>0.74196</v>
      </c>
      <c r="E146" s="26" t="n">
        <f aca="false">ROUND(+C146/(1+(D146/100)),1)</f>
        <v>648366.9</v>
      </c>
      <c r="F146" s="69" t="n">
        <v>2.73025</v>
      </c>
      <c r="G146" s="26" t="n">
        <f aca="false">ROUND(+E146*(1+(F146/100)),1)</f>
        <v>666068.9</v>
      </c>
      <c r="H146" s="70" t="n">
        <f aca="false">ROUND(+G146/+$G$151,7)</f>
        <v>0.0137858</v>
      </c>
    </row>
    <row r="147" customFormat="false" ht="14.65" hidden="false" customHeight="false" outlineLevel="0" collapsed="false">
      <c r="A147" s="27" t="s">
        <v>42</v>
      </c>
      <c r="B147" s="28" t="s">
        <v>43</v>
      </c>
      <c r="C147" s="26" t="n">
        <f aca="false">ROUND((+C24+C55+C85+C115)/4,1)</f>
        <v>19022500</v>
      </c>
      <c r="D147" s="68" t="n">
        <v>2.11022</v>
      </c>
      <c r="E147" s="26" t="n">
        <f aca="false">ROUND(+C147/(1+(D147/100)),1)</f>
        <v>18629379.1</v>
      </c>
      <c r="F147" s="69" t="n">
        <v>2.09607</v>
      </c>
      <c r="G147" s="26" t="n">
        <f aca="false">ROUND(+E147*(1+(F147/100)),1)</f>
        <v>19019863.9</v>
      </c>
      <c r="H147" s="70" t="n">
        <f aca="false">ROUND(+G147/+$G$151,7)</f>
        <v>0.3936582</v>
      </c>
    </row>
    <row r="148" customFormat="false" ht="14.65" hidden="false" customHeight="false" outlineLevel="0" collapsed="false">
      <c r="A148" s="27" t="s">
        <v>44</v>
      </c>
      <c r="B148" s="28" t="s">
        <v>43</v>
      </c>
      <c r="C148" s="26" t="n">
        <f aca="false">ROUND((+C25+C56+C86+C116)/4,1)</f>
        <v>121000</v>
      </c>
      <c r="D148" s="68" t="n">
        <v>0.28892</v>
      </c>
      <c r="E148" s="26" t="n">
        <f aca="false">ROUND(+C148/(1+(D148/100)),1)</f>
        <v>120651.4</v>
      </c>
      <c r="F148" s="69" t="n">
        <v>4.49833</v>
      </c>
      <c r="G148" s="26" t="n">
        <f aca="false">ROUND(+E148*(1+(F148/100)),1)</f>
        <v>126078.7</v>
      </c>
      <c r="H148" s="70" t="n">
        <f aca="false">ROUND(+G148/+$G$151,7)</f>
        <v>0.0026095</v>
      </c>
    </row>
    <row r="149" customFormat="false" ht="14.65" hidden="false" customHeight="false" outlineLevel="0" collapsed="false">
      <c r="A149" s="27" t="s">
        <v>45</v>
      </c>
      <c r="B149" s="28" t="s">
        <v>43</v>
      </c>
      <c r="C149" s="26" t="n">
        <f aca="false">ROUND((+C26+C57+C87+C117)/4,1)</f>
        <v>305579.5</v>
      </c>
      <c r="D149" s="68" t="n">
        <v>0.14138</v>
      </c>
      <c r="E149" s="26" t="n">
        <f aca="false">ROUND(+C149/(1+(D149/100)),1)</f>
        <v>305148.1</v>
      </c>
      <c r="F149" s="69" t="n">
        <v>3.13502</v>
      </c>
      <c r="G149" s="26" t="n">
        <f aca="false">ROUND(+E149*(1+(F149/100)),1)</f>
        <v>314714.6</v>
      </c>
      <c r="H149" s="70" t="n">
        <f aca="false">ROUND(+G149/+$G$151,7)</f>
        <v>0.0065137</v>
      </c>
    </row>
    <row r="150" customFormat="false" ht="14.65" hidden="false" customHeight="false" outlineLevel="0" collapsed="false">
      <c r="A150" s="72" t="s">
        <v>46</v>
      </c>
      <c r="B150" s="28" t="s">
        <v>43</v>
      </c>
      <c r="C150" s="26" t="n">
        <f aca="false">ROUND((+C27+C58+C88+C118)/4,1)</f>
        <v>227750</v>
      </c>
      <c r="D150" s="68" t="n">
        <v>0.84428</v>
      </c>
      <c r="E150" s="26" t="n">
        <f aca="false">ROUND(+C150/(1+(D150/100)),1)</f>
        <v>225843.3</v>
      </c>
      <c r="F150" s="69" t="n">
        <v>8.51709</v>
      </c>
      <c r="G150" s="26" t="n">
        <f aca="false">ROUND(+E150*(1+(F150/100)),1)</f>
        <v>245078.6</v>
      </c>
      <c r="H150" s="73" t="n">
        <f aca="false">ROUND(+G150/+$G$151,7)</f>
        <v>0.0050724</v>
      </c>
    </row>
    <row r="151" customFormat="false" ht="14.65" hidden="false" customHeight="false" outlineLevel="0" collapsed="false">
      <c r="A151" s="38"/>
      <c r="B151" s="39"/>
      <c r="C151" s="74" t="n">
        <f aca="false">SUM(C127:C150)</f>
        <v>48288124.4</v>
      </c>
      <c r="D151" s="75"/>
      <c r="E151" s="74" t="n">
        <f aca="false">SUM(E127:E150)</f>
        <v>47312841.3</v>
      </c>
      <c r="F151" s="75"/>
      <c r="G151" s="74" t="n">
        <f aca="false">SUM(G127:G150)</f>
        <v>48315675.3</v>
      </c>
      <c r="H151" s="76" t="n">
        <f aca="false">ROUND(+G151/+$G$151,7)</f>
        <v>1</v>
      </c>
    </row>
    <row r="152" customFormat="false" ht="19.35" hidden="false" customHeight="false" outlineLevel="0" collapsed="false">
      <c r="A152" s="77" t="s">
        <v>60</v>
      </c>
    </row>
    <row r="153" customFormat="false" ht="19.35" hidden="false" customHeight="false" outlineLevel="0" collapsed="false">
      <c r="A153" s="77" t="s">
        <v>61</v>
      </c>
    </row>
    <row r="154" customFormat="false" ht="19.35" hidden="false" customHeight="false" outlineLevel="0" collapsed="false">
      <c r="A154" s="77" t="s">
        <v>62</v>
      </c>
    </row>
    <row r="155" customFormat="false" ht="19.35" hidden="false" customHeight="false" outlineLevel="0" collapsed="false">
      <c r="A155" s="77" t="s">
        <v>63</v>
      </c>
    </row>
  </sheetData>
  <mergeCells count="12">
    <mergeCell ref="C1:I1"/>
    <mergeCell ref="C2:F2"/>
    <mergeCell ref="G2:I2"/>
    <mergeCell ref="C32:I32"/>
    <mergeCell ref="C33:F33"/>
    <mergeCell ref="G33:I33"/>
    <mergeCell ref="C62:I62"/>
    <mergeCell ref="C63:F63"/>
    <mergeCell ref="G63:I63"/>
    <mergeCell ref="C92:I92"/>
    <mergeCell ref="C93:F93"/>
    <mergeCell ref="G93:I93"/>
  </mergeCells>
  <printOptions headings="false" gridLines="false" gridLinesSet="true" horizontalCentered="true" verticalCentered="true"/>
  <pageMargins left="0.5" right="0.5" top="0.984027777777778" bottom="0.5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Data As of 2/6/1998&amp;C&amp;A&amp;RPrinted on &amp;D &amp;T</oddHeader>
    <oddFooter>&amp;L&amp;"Arial,Bold"ERCOT ISO&amp;C&amp;A&amp;RPage &amp;P of &amp;N</oddFooter>
  </headerFooter>
  <rowBreaks count="3" manualBreakCount="3">
    <brk id="30" man="true" max="16383" min="0"/>
    <brk id="6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