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 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Weatherford Generator Loss Calculation:</t>
  </si>
  <si>
    <t xml:space="preserve">Gen Step-Up</t>
  </si>
  <si>
    <t xml:space="preserve">Dist Bank</t>
  </si>
  <si>
    <t xml:space="preserve">(Estimated)</t>
  </si>
  <si>
    <t xml:space="preserve">Flow:</t>
  </si>
  <si>
    <t xml:space="preserve">MW</t>
  </si>
  <si>
    <t xml:space="preserve">Transformer Data:</t>
  </si>
  <si>
    <t xml:space="preserve">Base Rating</t>
  </si>
  <si>
    <t xml:space="preserve">MVA</t>
  </si>
  <si>
    <t xml:space="preserve">Low Side</t>
  </si>
  <si>
    <t xml:space="preserve">kV</t>
  </si>
  <si>
    <t xml:space="preserve">High Side</t>
  </si>
  <si>
    <t xml:space="preserve">Impedance</t>
  </si>
  <si>
    <t xml:space="preserve">p.u.</t>
  </si>
  <si>
    <t xml:space="preserve">Estimated X/R</t>
  </si>
  <si>
    <t xml:space="preserve">-</t>
  </si>
  <si>
    <t xml:space="preserve">Calculations:</t>
  </si>
  <si>
    <t xml:space="preserve">VA</t>
  </si>
  <si>
    <t xml:space="preserve">S_Base(per phase)</t>
  </si>
  <si>
    <t xml:space="preserve">V_Base (low side line to neutral)</t>
  </si>
  <si>
    <t xml:space="preserve">V</t>
  </si>
  <si>
    <t xml:space="preserve">I_Base(per phase)=S_Base/V_Base</t>
  </si>
  <si>
    <t xml:space="preserve">Amp</t>
  </si>
  <si>
    <t xml:space="preserve">Z_Base=V_Base/I_Base</t>
  </si>
  <si>
    <t xml:space="preserve">Ohms</t>
  </si>
  <si>
    <t xml:space="preserve">Z(actual)=Z(p.u.)* Z_Base</t>
  </si>
  <si>
    <t xml:space="preserve">X=sqrt(Z^2/(1 + 1/([EstX/R]^2) ))</t>
  </si>
  <si>
    <t xml:space="preserve">R=sqrt(Z^2 - R^2)</t>
  </si>
  <si>
    <t xml:space="preserve">Check X/R</t>
  </si>
  <si>
    <t xml:space="preserve">Check Z</t>
  </si>
  <si>
    <t xml:space="preserve">Pgen(per phase)</t>
  </si>
  <si>
    <t xml:space="preserve">W</t>
  </si>
  <si>
    <t xml:space="preserve">Vgen(low side line to neutral)</t>
  </si>
  <si>
    <t xml:space="preserve">Igen(per phase) = Pgen / Vgen</t>
  </si>
  <si>
    <t xml:space="preserve">Amps</t>
  </si>
  <si>
    <t xml:space="preserve">Losses = 3 * I^2 * R / 1,000,000</t>
  </si>
  <si>
    <t xml:space="preserve">Percent Losses</t>
  </si>
  <si>
    <t xml:space="preserve">Total loss in both transformer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00"/>
    <numFmt numFmtId="170" formatCode="#,##0.0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4" activeCellId="0" sqref="D34"/>
    </sheetView>
  </sheetViews>
  <sheetFormatPr defaultColWidth="13.9921875" defaultRowHeight="13.8" zeroHeight="false" outlineLevelRow="0" outlineLevelCol="0"/>
  <cols>
    <col collapsed="false" customWidth="true" hidden="false" outlineLevel="0" max="1" min="1" style="1" width="39.89"/>
    <col collapsed="false" customWidth="true" hidden="false" outlineLevel="0" max="2" min="2" style="1" width="4.89"/>
    <col collapsed="false" customWidth="true" hidden="false" outlineLevel="0" max="6" min="3" style="0" width="11.79"/>
  </cols>
  <sheetData>
    <row r="1" customFormat="false" ht="16.2" hidden="false" customHeight="false" outlineLevel="0" collapsed="false">
      <c r="A1" s="2" t="s">
        <v>0</v>
      </c>
    </row>
    <row r="2" customFormat="false" ht="16.2" hidden="false" customHeight="false" outlineLevel="0" collapsed="false">
      <c r="A2" s="2"/>
    </row>
    <row r="3" customFormat="false" ht="16.2" hidden="false" customHeight="false" outlineLevel="0" collapsed="false">
      <c r="A3" s="2"/>
      <c r="C3" s="3" t="s">
        <v>1</v>
      </c>
      <c r="D3" s="3" t="s">
        <v>2</v>
      </c>
      <c r="E3" s="3" t="s">
        <v>1</v>
      </c>
      <c r="F3" s="3" t="s">
        <v>2</v>
      </c>
    </row>
    <row r="4" customFormat="false" ht="16.2" hidden="false" customHeight="false" outlineLevel="0" collapsed="false">
      <c r="A4" s="2"/>
      <c r="C4" s="3" t="s">
        <v>3</v>
      </c>
      <c r="D4" s="3"/>
      <c r="E4" s="3" t="s">
        <v>3</v>
      </c>
      <c r="F4" s="3"/>
    </row>
    <row r="5" s="5" customFormat="true" ht="13.8" hidden="false" customHeight="false" outlineLevel="0" collapsed="false">
      <c r="A5" s="4" t="s">
        <v>4</v>
      </c>
      <c r="B5" s="1" t="s">
        <v>5</v>
      </c>
      <c r="C5" s="0" t="n">
        <v>4</v>
      </c>
      <c r="D5" s="0" t="n">
        <v>4</v>
      </c>
      <c r="E5" s="0" t="n">
        <v>3</v>
      </c>
      <c r="F5" s="0" t="n">
        <v>3</v>
      </c>
    </row>
    <row r="6" s="5" customFormat="true" ht="13.8" hidden="false" customHeight="false" outlineLevel="0" collapsed="false">
      <c r="A6" s="4" t="s">
        <v>6</v>
      </c>
    </row>
    <row r="7" customFormat="false" ht="13.8" hidden="false" customHeight="false" outlineLevel="0" collapsed="false">
      <c r="A7" s="1" t="s">
        <v>7</v>
      </c>
      <c r="B7" s="1" t="s">
        <v>8</v>
      </c>
      <c r="C7" s="0" t="n">
        <v>5</v>
      </c>
      <c r="D7" s="0" t="n">
        <v>12</v>
      </c>
      <c r="E7" s="0" t="n">
        <v>5</v>
      </c>
      <c r="F7" s="0" t="n">
        <v>12</v>
      </c>
    </row>
    <row r="8" customFormat="false" ht="13.8" hidden="false" customHeight="false" outlineLevel="0" collapsed="false">
      <c r="A8" s="1" t="s">
        <v>9</v>
      </c>
      <c r="B8" s="1" t="s">
        <v>10</v>
      </c>
      <c r="C8" s="0" t="n">
        <v>4.16</v>
      </c>
      <c r="D8" s="0" t="n">
        <v>13.2</v>
      </c>
      <c r="E8" s="6" t="n">
        <v>4.16</v>
      </c>
      <c r="F8" s="0" t="n">
        <v>13.2</v>
      </c>
    </row>
    <row r="9" customFormat="false" ht="13.8" hidden="false" customHeight="false" outlineLevel="0" collapsed="false">
      <c r="A9" s="1" t="s">
        <v>11</v>
      </c>
      <c r="B9" s="1" t="s">
        <v>10</v>
      </c>
      <c r="C9" s="0" t="n">
        <v>13.2</v>
      </c>
      <c r="D9" s="0" t="n">
        <v>69</v>
      </c>
      <c r="E9" s="6" t="n">
        <v>13.2</v>
      </c>
      <c r="F9" s="0" t="n">
        <v>69</v>
      </c>
    </row>
    <row r="10" customFormat="false" ht="13.8" hidden="false" customHeight="false" outlineLevel="0" collapsed="false">
      <c r="A10" s="1" t="s">
        <v>12</v>
      </c>
      <c r="B10" s="1" t="s">
        <v>13</v>
      </c>
      <c r="C10" s="7" t="n">
        <v>0.05</v>
      </c>
      <c r="D10" s="7" t="n">
        <v>0.0764</v>
      </c>
      <c r="E10" s="7" t="n">
        <v>0.05</v>
      </c>
      <c r="F10" s="7" t="n">
        <v>0.0764</v>
      </c>
    </row>
    <row r="11" customFormat="false" ht="13.8" hidden="false" customHeight="false" outlineLevel="0" collapsed="false">
      <c r="A11" s="1" t="s">
        <v>14</v>
      </c>
      <c r="B11" s="1" t="s">
        <v>15</v>
      </c>
      <c r="C11" s="0" t="n">
        <v>12</v>
      </c>
      <c r="D11" s="0" t="n">
        <v>10</v>
      </c>
      <c r="E11" s="0" t="n">
        <v>12</v>
      </c>
      <c r="F11" s="0" t="n">
        <v>10</v>
      </c>
    </row>
    <row r="12" customFormat="false" ht="13.8" hidden="false" customHeight="false" outlineLevel="0" collapsed="false">
      <c r="A12" s="4" t="s">
        <v>16</v>
      </c>
    </row>
    <row r="13" customFormat="false" ht="13.8" hidden="false" customHeight="false" outlineLevel="0" collapsed="false">
      <c r="A13" s="8" t="str">
        <f aca="false">A7</f>
        <v>Base Rating</v>
      </c>
      <c r="B13" s="1" t="s">
        <v>17</v>
      </c>
      <c r="C13" s="9" t="n">
        <f aca="false">C7*1000000</f>
        <v>5000000</v>
      </c>
      <c r="D13" s="9" t="n">
        <f aca="false">D7*1000000</f>
        <v>12000000</v>
      </c>
      <c r="E13" s="9" t="n">
        <f aca="false">E7*1000000</f>
        <v>5000000</v>
      </c>
      <c r="F13" s="9" t="n">
        <f aca="false">F7*1000000</f>
        <v>12000000</v>
      </c>
    </row>
    <row r="14" customFormat="false" ht="13.8" hidden="false" customHeight="false" outlineLevel="0" collapsed="false">
      <c r="A14" s="10" t="s">
        <v>18</v>
      </c>
      <c r="B14" s="1" t="s">
        <v>17</v>
      </c>
      <c r="C14" s="9" t="n">
        <f aca="false">C13/3</f>
        <v>1666666.66666667</v>
      </c>
      <c r="D14" s="9" t="n">
        <f aca="false">D13/3</f>
        <v>4000000</v>
      </c>
      <c r="E14" s="9" t="n">
        <f aca="false">E13/3</f>
        <v>1666666.66666667</v>
      </c>
      <c r="F14" s="9" t="n">
        <f aca="false">F13/3</f>
        <v>4000000</v>
      </c>
    </row>
    <row r="15" customFormat="false" ht="13.8" hidden="false" customHeight="false" outlineLevel="0" collapsed="false">
      <c r="A15" s="10" t="s">
        <v>19</v>
      </c>
      <c r="B15" s="1" t="s">
        <v>20</v>
      </c>
      <c r="C15" s="9" t="n">
        <f aca="false">C8*1000/SQRT(3)</f>
        <v>2401.77711982884</v>
      </c>
      <c r="D15" s="9" t="n">
        <f aca="false">D8*1000/SQRT(3)</f>
        <v>7621.02355330306</v>
      </c>
      <c r="E15" s="9" t="n">
        <f aca="false">E8*1000/SQRT(3)</f>
        <v>2401.77711982884</v>
      </c>
      <c r="F15" s="9" t="n">
        <f aca="false">F8*1000/SQRT(3)</f>
        <v>7621.02355330306</v>
      </c>
    </row>
    <row r="16" customFormat="false" ht="13.8" hidden="false" customHeight="false" outlineLevel="0" collapsed="false">
      <c r="A16" s="10" t="s">
        <v>21</v>
      </c>
      <c r="B16" s="1" t="s">
        <v>22</v>
      </c>
      <c r="C16" s="11" t="n">
        <f aca="false">C14/C15</f>
        <v>693.930612006762</v>
      </c>
      <c r="D16" s="11" t="n">
        <f aca="false">D14/D15</f>
        <v>524.863881081478</v>
      </c>
      <c r="E16" s="11" t="n">
        <f aca="false">E14/E15</f>
        <v>693.930612006762</v>
      </c>
      <c r="F16" s="11" t="n">
        <f aca="false">F14/F15</f>
        <v>524.863881081478</v>
      </c>
    </row>
    <row r="17" customFormat="false" ht="13.8" hidden="false" customHeight="false" outlineLevel="0" collapsed="false">
      <c r="A17" s="10" t="s">
        <v>23</v>
      </c>
      <c r="B17" s="1" t="s">
        <v>24</v>
      </c>
      <c r="C17" s="11" t="n">
        <f aca="false">C15/C16</f>
        <v>3.46112</v>
      </c>
      <c r="D17" s="11" t="n">
        <f aca="false">D15/D16</f>
        <v>14.52</v>
      </c>
      <c r="E17" s="11" t="n">
        <f aca="false">E15/E16</f>
        <v>3.46112</v>
      </c>
      <c r="F17" s="11" t="n">
        <f aca="false">F15/F16</f>
        <v>14.52</v>
      </c>
    </row>
    <row r="18" customFormat="false" ht="13.8" hidden="false" customHeight="false" outlineLevel="0" collapsed="false">
      <c r="A18" s="10"/>
    </row>
    <row r="19" customFormat="false" ht="13.8" hidden="false" customHeight="false" outlineLevel="0" collapsed="false">
      <c r="A19" s="10" t="s">
        <v>25</v>
      </c>
      <c r="B19" s="1" t="s">
        <v>24</v>
      </c>
      <c r="C19" s="11" t="n">
        <f aca="false">C10*C17</f>
        <v>0.173056</v>
      </c>
      <c r="D19" s="11" t="n">
        <f aca="false">D10*D17</f>
        <v>1.109328</v>
      </c>
      <c r="E19" s="11" t="n">
        <f aca="false">E10*E17</f>
        <v>0.173056</v>
      </c>
      <c r="F19" s="11" t="n">
        <f aca="false">F10*F17</f>
        <v>1.109328</v>
      </c>
    </row>
    <row r="20" customFormat="false" ht="13.8" hidden="false" customHeight="false" outlineLevel="0" collapsed="false">
      <c r="A20" s="10" t="s">
        <v>26</v>
      </c>
      <c r="B20" s="1" t="s">
        <v>24</v>
      </c>
      <c r="C20" s="11" t="n">
        <f aca="false">SQRT((C19^2)/(1+(1/(C11^2))))</f>
        <v>0.172458222738826</v>
      </c>
      <c r="D20" s="11" t="n">
        <f aca="false">SQRT((D19^2)/(1+(1/(D11^2))))</f>
        <v>1.10382261614127</v>
      </c>
      <c r="E20" s="11" t="n">
        <f aca="false">SQRT((E19^2)/(1+(1/(E11^2))))</f>
        <v>0.172458222738826</v>
      </c>
      <c r="F20" s="11" t="n">
        <f aca="false">SQRT((F19^2)/(1+(1/(F11^2))))</f>
        <v>1.10382261614127</v>
      </c>
    </row>
    <row r="21" customFormat="false" ht="13.8" hidden="false" customHeight="false" outlineLevel="0" collapsed="false">
      <c r="A21" s="10" t="s">
        <v>27</v>
      </c>
      <c r="B21" s="1" t="s">
        <v>24</v>
      </c>
      <c r="C21" s="11" t="n">
        <f aca="false">SQRT(C19^2-C20^2)</f>
        <v>0.0143715185615687</v>
      </c>
      <c r="D21" s="11" t="n">
        <f aca="false">SQRT(D19^2-D20^2)</f>
        <v>0.110382261614126</v>
      </c>
      <c r="E21" s="11" t="n">
        <f aca="false">SQRT(E19^2-E20^2)</f>
        <v>0.0143715185615687</v>
      </c>
      <c r="F21" s="11" t="n">
        <f aca="false">SQRT(F19^2-F20^2)</f>
        <v>0.110382261614126</v>
      </c>
    </row>
    <row r="22" customFormat="false" ht="13.8" hidden="false" customHeight="false" outlineLevel="0" collapsed="false">
      <c r="A22" s="10" t="s">
        <v>28</v>
      </c>
      <c r="C22" s="11" t="n">
        <f aca="false">C20/C21</f>
        <v>12.0000000000001</v>
      </c>
      <c r="D22" s="11" t="n">
        <f aca="false">D20/D21</f>
        <v>10.0000000000001</v>
      </c>
      <c r="E22" s="11" t="n">
        <f aca="false">E20/E21</f>
        <v>12.0000000000001</v>
      </c>
      <c r="F22" s="11" t="n">
        <f aca="false">F20/F21</f>
        <v>10.0000000000001</v>
      </c>
    </row>
    <row r="23" customFormat="false" ht="13.8" hidden="false" customHeight="false" outlineLevel="0" collapsed="false">
      <c r="A23" s="10" t="s">
        <v>29</v>
      </c>
      <c r="C23" s="11" t="n">
        <f aca="false">SQRT(C20^2+C21^2)</f>
        <v>0.173056</v>
      </c>
      <c r="D23" s="11" t="n">
        <f aca="false">SQRT(D20^2+D21^2)</f>
        <v>1.109328</v>
      </c>
      <c r="E23" s="11" t="n">
        <f aca="false">SQRT(E20^2+E21^2)</f>
        <v>0.173056</v>
      </c>
      <c r="F23" s="11" t="n">
        <f aca="false">SQRT(F20^2+F21^2)</f>
        <v>1.109328</v>
      </c>
    </row>
    <row r="24" customFormat="false" ht="13.8" hidden="false" customHeight="false" outlineLevel="0" collapsed="false">
      <c r="A24" s="10"/>
    </row>
    <row r="25" customFormat="false" ht="13.8" hidden="false" customHeight="false" outlineLevel="0" collapsed="false">
      <c r="A25" s="10" t="s">
        <v>30</v>
      </c>
      <c r="B25" s="1" t="s">
        <v>31</v>
      </c>
      <c r="C25" s="9" t="n">
        <f aca="false">C5/3*1000000</f>
        <v>1333333.33333333</v>
      </c>
      <c r="D25" s="9" t="n">
        <f aca="false">D5/3*1000000</f>
        <v>1333333.33333333</v>
      </c>
      <c r="E25" s="9" t="n">
        <f aca="false">E5/3*1000000</f>
        <v>1000000</v>
      </c>
      <c r="F25" s="9" t="n">
        <f aca="false">F5/3*1000000</f>
        <v>1000000</v>
      </c>
    </row>
    <row r="26" customFormat="false" ht="13.8" hidden="false" customHeight="false" outlineLevel="0" collapsed="false">
      <c r="A26" s="10" t="s">
        <v>32</v>
      </c>
      <c r="B26" s="1" t="s">
        <v>20</v>
      </c>
      <c r="C26" s="9" t="n">
        <f aca="false">C8*1000/SQRT(3)</f>
        <v>2401.77711982884</v>
      </c>
      <c r="D26" s="9" t="n">
        <f aca="false">D8*1000/SQRT(3)</f>
        <v>7621.02355330306</v>
      </c>
      <c r="E26" s="9" t="n">
        <f aca="false">E8*1000/SQRT(3)</f>
        <v>2401.77711982884</v>
      </c>
      <c r="F26" s="9" t="n">
        <f aca="false">F8*1000/SQRT(3)</f>
        <v>7621.02355330306</v>
      </c>
    </row>
    <row r="27" customFormat="false" ht="13.8" hidden="false" customHeight="false" outlineLevel="0" collapsed="false">
      <c r="A27" s="10" t="s">
        <v>33</v>
      </c>
      <c r="B27" s="1" t="s">
        <v>34</v>
      </c>
      <c r="C27" s="9" t="n">
        <f aca="false">C25/C26</f>
        <v>555.144489605409</v>
      </c>
      <c r="D27" s="9" t="n">
        <f aca="false">D25/D26</f>
        <v>174.954627027159</v>
      </c>
      <c r="E27" s="9" t="n">
        <f aca="false">E25/E26</f>
        <v>416.358367204057</v>
      </c>
      <c r="F27" s="9" t="n">
        <f aca="false">F25/F26</f>
        <v>131.215970270369</v>
      </c>
    </row>
    <row r="28" customFormat="false" ht="13.8" hidden="false" customHeight="false" outlineLevel="0" collapsed="false">
      <c r="A28" s="10" t="s">
        <v>35</v>
      </c>
      <c r="B28" s="1" t="s">
        <v>5</v>
      </c>
      <c r="C28" s="12" t="n">
        <f aca="false">3*C27^2*C21/1000000</f>
        <v>0.0132872767765983</v>
      </c>
      <c r="D28" s="12" t="n">
        <f aca="false">3*D27^2*D21/1000000</f>
        <v>0.0101361121776057</v>
      </c>
      <c r="E28" s="12" t="n">
        <f aca="false">3*E27^2*E21/1000000</f>
        <v>0.00747409318683654</v>
      </c>
      <c r="F28" s="12" t="n">
        <f aca="false">3*F27^2*F21/1000000</f>
        <v>0.0057015630999032</v>
      </c>
    </row>
    <row r="29" customFormat="false" ht="13.8" hidden="false" customHeight="false" outlineLevel="0" collapsed="false">
      <c r="A29" s="10" t="s">
        <v>36</v>
      </c>
      <c r="C29" s="13" t="n">
        <f aca="false">C28/C5</f>
        <v>0.00332181919414957</v>
      </c>
      <c r="D29" s="13" t="n">
        <f aca="false">D28/D5</f>
        <v>0.00253402804440142</v>
      </c>
      <c r="E29" s="13" t="n">
        <f aca="false">E28/E5</f>
        <v>0.00249136439561218</v>
      </c>
      <c r="F29" s="13" t="n">
        <f aca="false">F28/F5</f>
        <v>0.00190052103330107</v>
      </c>
    </row>
    <row r="30" customFormat="false" ht="13.8" hidden="false" customHeight="false" outlineLevel="0" collapsed="false">
      <c r="A30" s="4" t="s">
        <v>37</v>
      </c>
      <c r="B30" s="1" t="s">
        <v>5</v>
      </c>
      <c r="D30" s="11" t="n">
        <f aca="false">C28+D28</f>
        <v>0.023423388954204</v>
      </c>
      <c r="F30" s="11" t="n">
        <f aca="false">E28+F28</f>
        <v>0.0131756562867397</v>
      </c>
    </row>
  </sheetData>
  <printOptions headings="false" gridLines="false" gridLinesSet="true" horizontalCentered="false" verticalCentered="false"/>
  <pageMargins left="0.4" right="0.3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3T19:24:20Z</dcterms:created>
  <dc:creator>Dave Matthews</dc:creator>
  <dc:description/>
  <dc:language>en-US</dc:language>
  <cp:lastModifiedBy>Central and South West</cp:lastModifiedBy>
  <cp:lastPrinted>1998-12-23T22:37:43Z</cp:lastPrinted>
  <cp:revision>0</cp:revision>
  <dc:subject/>
  <dc:title/>
</cp:coreProperties>
</file>