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 FOUR CP CALCULATION" sheetId="1" state="visible" r:id="rId2"/>
    <sheet name="ISO DATA REVIEW" sheetId="2" state="visible" r:id="rId3"/>
  </sheets>
  <definedNames>
    <definedName function="false" hidden="false" localSheetId="1" name="_xlnm.Print_Area" vbProcedure="false">'ISO DATA REVIEW'!$A$1:$N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104">
  <si>
    <t xml:space="preserve">1998 Four Coincident Peak Load Calculation</t>
  </si>
  <si>
    <t xml:space="preserve">LSE Acronym</t>
  </si>
  <si>
    <t xml:space="preserve">Load Serving Entity</t>
  </si>
  <si>
    <t xml:space="preserve">June Load at ERCOT Coincident Peak kW</t>
  </si>
  <si>
    <t xml:space="preserve">July Load at ERCOT Coincident Peak kW</t>
  </si>
  <si>
    <t xml:space="preserve">August Load at ERCOT Coincident Peak kW</t>
  </si>
  <si>
    <t xml:space="preserve">September Load at ERCOT Coincident Peak kW</t>
  </si>
  <si>
    <t xml:space="preserve">Average 4CP Load kW</t>
  </si>
  <si>
    <t xml:space="preserve">ERCOT ES PIETF 1998 Summer On Peak Loss Adjustment Factor Percent</t>
  </si>
  <si>
    <t xml:space="preserve">Average 4CP Load at Delivery Point kW</t>
  </si>
  <si>
    <t xml:space="preserve">ERCOT ES PIETF 1998 Summer On Peak VAMO Loss Allocation Percent</t>
  </si>
  <si>
    <t xml:space="preserve">1998 Load Responsibility kW</t>
  </si>
  <si>
    <t xml:space="preserve">Load Ratio Share</t>
  </si>
  <si>
    <t xml:space="preserve">AENX</t>
  </si>
  <si>
    <t xml:space="preserve">Austin Energy</t>
  </si>
  <si>
    <t xml:space="preserve">BEPC</t>
  </si>
  <si>
    <t xml:space="preserve">Brazos Electric Coop</t>
  </si>
  <si>
    <t xml:space="preserve">BPMX</t>
  </si>
  <si>
    <t xml:space="preserve">Brazos Power Marketing</t>
  </si>
  <si>
    <t xml:space="preserve">BRYN</t>
  </si>
  <si>
    <t xml:space="preserve">Bryan Texas Utility</t>
  </si>
  <si>
    <t xml:space="preserve">COCS</t>
  </si>
  <si>
    <t xml:space="preserve">City of College Station</t>
  </si>
  <si>
    <t xml:space="preserve">CODX</t>
  </si>
  <si>
    <t xml:space="preserve">City of Denton</t>
  </si>
  <si>
    <t xml:space="preserve">COFV</t>
  </si>
  <si>
    <t xml:space="preserve">City of Farmersville</t>
  </si>
  <si>
    <t xml:space="preserve">COGX</t>
  </si>
  <si>
    <t xml:space="preserve">City of Garland</t>
  </si>
  <si>
    <t xml:space="preserve">CPLC</t>
  </si>
  <si>
    <t xml:space="preserve">Central Power &amp; Light</t>
  </si>
  <si>
    <t xml:space="preserve">CPST</t>
  </si>
  <si>
    <t xml:space="preserve">City Public Service of SA</t>
  </si>
  <si>
    <t xml:space="preserve">GEUS</t>
  </si>
  <si>
    <t xml:space="preserve">Greenville Electric Utility</t>
  </si>
  <si>
    <t xml:space="preserve">GRBX</t>
  </si>
  <si>
    <t xml:space="preserve">City of Granbury</t>
  </si>
  <si>
    <t xml:space="preserve">HERN</t>
  </si>
  <si>
    <t xml:space="preserve">City of Hearne</t>
  </si>
  <si>
    <t xml:space="preserve">HLPC</t>
  </si>
  <si>
    <t xml:space="preserve">Houston Lighting &amp; Power Company</t>
  </si>
  <si>
    <t xml:space="preserve">HUCO</t>
  </si>
  <si>
    <t xml:space="preserve">Cap Rock Hunt Collin</t>
  </si>
  <si>
    <t xml:space="preserve">LCRA</t>
  </si>
  <si>
    <t xml:space="preserve">Lower Colorado River Authority</t>
  </si>
  <si>
    <t xml:space="preserve">MECX</t>
  </si>
  <si>
    <t xml:space="preserve">Medina Electric Coop</t>
  </si>
  <si>
    <t xml:space="preserve">PUBX</t>
  </si>
  <si>
    <t xml:space="preserve">Public Utilties Board, Brownsville</t>
  </si>
  <si>
    <t xml:space="preserve">RCEC</t>
  </si>
  <si>
    <t xml:space="preserve">Rayburn Country Electric Coop</t>
  </si>
  <si>
    <t xml:space="preserve">SESC</t>
  </si>
  <si>
    <t xml:space="preserve">Southwestern Electric Service Company</t>
  </si>
  <si>
    <t xml:space="preserve">STEC</t>
  </si>
  <si>
    <t xml:space="preserve">South Texas Electric Coop</t>
  </si>
  <si>
    <t xml:space="preserve">TNMP</t>
  </si>
  <si>
    <t xml:space="preserve">Texas New Mexico Power Company</t>
  </si>
  <si>
    <t xml:space="preserve">TUEC</t>
  </si>
  <si>
    <t xml:space="preserve">TU Electric</t>
  </si>
  <si>
    <t xml:space="preserve">TXLA</t>
  </si>
  <si>
    <t xml:space="preserve">TexLa Electric Coop</t>
  </si>
  <si>
    <t xml:space="preserve">WEAT</t>
  </si>
  <si>
    <t xml:space="preserve">City of Weatherford</t>
  </si>
  <si>
    <t xml:space="preserve">WTUC</t>
  </si>
  <si>
    <t xml:space="preserve">West Texas Utilities</t>
  </si>
  <si>
    <t xml:space="preserve">Integrated Peak Hour Demand  6/19/1998 17:00</t>
  </si>
  <si>
    <t xml:space="preserve">Submitted Data from Load Serving Entities</t>
  </si>
  <si>
    <t xml:space="preserve">Actual Reported Data by Control Area</t>
  </si>
  <si>
    <t xml:space="preserve">ERCOT ISO SIS LOAD REPORT</t>
  </si>
  <si>
    <t xml:space="preserve">Load Serving Entity Name</t>
  </si>
  <si>
    <t xml:space="preserve">Control Area</t>
  </si>
  <si>
    <t xml:space="preserve">Submitted Load kW (does not include GSU losses)</t>
  </si>
  <si>
    <t xml:space="preserve">Submitted GSU Losses kW</t>
  </si>
  <si>
    <t xml:space="preserve">Submitted Transmission Losses kW</t>
  </si>
  <si>
    <t xml:space="preserve">Submitted Control Area Total kW</t>
  </si>
  <si>
    <t xml:space="preserve">Demand &amp; Energy CA Report MW</t>
  </si>
  <si>
    <t xml:space="preserve">Amount Difference MW</t>
  </si>
  <si>
    <t xml:space="preserve">Percent Difference D&amp;E and Submit</t>
  </si>
  <si>
    <t xml:space="preserve">Notes</t>
  </si>
  <si>
    <t xml:space="preserve">SIS LOAD REPORT</t>
  </si>
  <si>
    <t xml:space="preserve">Percent Difference SIS and Submit</t>
  </si>
  <si>
    <t xml:space="preserve">-</t>
  </si>
  <si>
    <t xml:space="preserve">CSWS</t>
  </si>
  <si>
    <t xml:space="preserve">Rayburn Country (RCEC) was double counted in the D&amp;E Report</t>
  </si>
  <si>
    <t xml:space="preserve">HLPT</t>
  </si>
  <si>
    <t xml:space="preserve">Brazos Electric Coop *</t>
  </si>
  <si>
    <t xml:space="preserve">TMPP</t>
  </si>
  <si>
    <t xml:space="preserve">Includes 30 MW TNP One to TNMP Lewisville</t>
  </si>
  <si>
    <t xml:space="preserve">TUET</t>
  </si>
  <si>
    <t xml:space="preserve">SESCO Full Requirements Customer of TUE until June 30, 1998</t>
  </si>
  <si>
    <t xml:space="preserve">Includes 263,025 kW TNMP Load</t>
  </si>
  <si>
    <t xml:space="preserve">SUBTOTAL</t>
  </si>
  <si>
    <t xml:space="preserve">*Note : This information is metered load and is verifiable.</t>
  </si>
  <si>
    <t xml:space="preserve">Integrated Peak Hour Demand  7/31/1998 17:00</t>
  </si>
  <si>
    <t xml:space="preserve">Percent Difference D&amp;E and 4CP Submit</t>
  </si>
  <si>
    <t xml:space="preserve">Percent Difference SIS and 4CP Submit</t>
  </si>
  <si>
    <t xml:space="preserve">SESCO not reported in D&amp;E </t>
  </si>
  <si>
    <t xml:space="preserve">SESCO moved to LCRA CA July 1, 1998</t>
  </si>
  <si>
    <t xml:space="preserve">Integrated Peak Hour Demand  8/3/1998 16:00</t>
  </si>
  <si>
    <t xml:space="preserve">SIS LOAD CA REPORT</t>
  </si>
  <si>
    <t xml:space="preserve">SESCO not included in D&amp;E Report </t>
  </si>
  <si>
    <t xml:space="preserve">Includes 286,512 kW TNMP Load</t>
  </si>
  <si>
    <t xml:space="preserve">Integrated Peak Hour Demand  9/4/1998 17:00</t>
  </si>
  <si>
    <t xml:space="preserve">Includes 277,668 kW TNMP Loa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#,##0.0"/>
    <numFmt numFmtId="167" formatCode="0.00000"/>
    <numFmt numFmtId="168" formatCode="#,##0.00000"/>
    <numFmt numFmtId="169" formatCode="0.00000%"/>
    <numFmt numFmtId="170" formatCode="#,##0.000"/>
    <numFmt numFmtId="171" formatCode="0.00%"/>
    <numFmt numFmtId="172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7.28"/>
    <col collapsed="false" customWidth="true" hidden="false" outlineLevel="0" max="6" min="3" style="0" width="11.7"/>
    <col collapsed="false" customWidth="true" hidden="false" outlineLevel="0" max="7" min="7" style="0" width="13.7"/>
    <col collapsed="false" customWidth="true" hidden="false" outlineLevel="0" max="8" min="8" style="0" width="14.7"/>
    <col collapsed="false" customWidth="true" hidden="false" outlineLevel="0" max="9" min="9" style="0" width="13.7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11.7"/>
    <col collapsed="false" customWidth="true" hidden="false" outlineLevel="0" max="13" min="13" style="0" width="9.7"/>
  </cols>
  <sheetData>
    <row r="1" customFormat="false" ht="20.25" hidden="false" customHeight="false" outlineLevel="0" collapsed="false">
      <c r="B1" s="1" t="s">
        <v>0</v>
      </c>
      <c r="H1" s="2"/>
      <c r="L1" s="2"/>
    </row>
    <row r="2" customFormat="false" ht="12.75" hidden="false" customHeight="false" outlineLevel="0" collapsed="false">
      <c r="H2" s="2"/>
      <c r="L2" s="2"/>
    </row>
    <row r="3" customFormat="false" ht="80.25" hidden="false" customHeight="tru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3" t="s">
        <v>1</v>
      </c>
    </row>
    <row r="4" customFormat="false" ht="12.75" hidden="false" customHeight="false" outlineLevel="0" collapsed="false">
      <c r="A4" s="6" t="s">
        <v>13</v>
      </c>
      <c r="B4" s="7" t="s">
        <v>14</v>
      </c>
      <c r="C4" s="8" t="n">
        <v>1937414</v>
      </c>
      <c r="D4" s="8" t="n">
        <v>1930472</v>
      </c>
      <c r="E4" s="8" t="n">
        <v>2025374</v>
      </c>
      <c r="F4" s="8" t="n">
        <v>1875472</v>
      </c>
      <c r="G4" s="9" t="n">
        <f aca="false">ROUND((+C4+D4+E4+F4)/4,1)</f>
        <v>1942183</v>
      </c>
      <c r="H4" s="10" t="n">
        <v>1.89896</v>
      </c>
      <c r="I4" s="9" t="n">
        <f aca="false">ROUND(+G4/(1+(H4/100)),1)</f>
        <v>1905989</v>
      </c>
      <c r="J4" s="11" t="n">
        <v>1.9459</v>
      </c>
      <c r="K4" s="9" t="n">
        <f aca="false">ROUND(+I4*(1+(J4/100)),1)</f>
        <v>1943077.6</v>
      </c>
      <c r="L4" s="12" t="n">
        <f aca="false">ROUND(+K4/+$K$30,7)</f>
        <v>0.0374512</v>
      </c>
      <c r="M4" s="6" t="s">
        <v>13</v>
      </c>
    </row>
    <row r="5" customFormat="false" ht="12.75" hidden="false" customHeight="false" outlineLevel="0" collapsed="false">
      <c r="A5" s="13" t="s">
        <v>15</v>
      </c>
      <c r="B5" s="14" t="s">
        <v>16</v>
      </c>
      <c r="C5" s="8" t="n">
        <v>1206276</v>
      </c>
      <c r="D5" s="8" t="n">
        <v>1282843</v>
      </c>
      <c r="E5" s="8" t="n">
        <v>1318221</v>
      </c>
      <c r="F5" s="8" t="n">
        <v>1315087</v>
      </c>
      <c r="G5" s="9" t="n">
        <f aca="false">ROUND((+C5+D5+E5+F5)/4,1)</f>
        <v>1280606.8</v>
      </c>
      <c r="H5" s="10" t="n">
        <v>0</v>
      </c>
      <c r="I5" s="9" t="n">
        <f aca="false">ROUND(+G5/(1+(H5/100)),1)</f>
        <v>1280606.8</v>
      </c>
      <c r="J5" s="11" t="n">
        <v>3.91303</v>
      </c>
      <c r="K5" s="9" t="n">
        <f aca="false">ROUND(+I5*(1+(J5/100)),1)</f>
        <v>1330717.3</v>
      </c>
      <c r="L5" s="15" t="n">
        <f aca="false">ROUND(+K5/+$K$30,7)</f>
        <v>0.0256485</v>
      </c>
      <c r="M5" s="13" t="s">
        <v>15</v>
      </c>
    </row>
    <row r="6" customFormat="false" ht="12.75" hidden="false" customHeight="false" outlineLevel="0" collapsed="false">
      <c r="A6" s="13" t="s">
        <v>17</v>
      </c>
      <c r="B6" s="14" t="s">
        <v>18</v>
      </c>
      <c r="C6" s="8" t="n">
        <v>47000</v>
      </c>
      <c r="D6" s="8" t="n">
        <v>27000</v>
      </c>
      <c r="E6" s="8" t="n">
        <v>47000</v>
      </c>
      <c r="F6" s="8" t="n">
        <v>53000</v>
      </c>
      <c r="G6" s="9" t="n">
        <f aca="false">ROUND((+C6+D6+E6+F6)/4,1)</f>
        <v>43500</v>
      </c>
      <c r="H6" s="10" t="n">
        <v>0</v>
      </c>
      <c r="I6" s="9" t="n">
        <f aca="false">ROUND(+G6/(1+(H6/100)),1)</f>
        <v>43500</v>
      </c>
      <c r="J6" s="11" t="n">
        <v>5.05578</v>
      </c>
      <c r="K6" s="9" t="n">
        <f aca="false">ROUND(+I6*(1+(J6/100)),1)</f>
        <v>45699.3</v>
      </c>
      <c r="L6" s="15" t="n">
        <f aca="false">ROUND(+K6/+$K$30,7)</f>
        <v>0.0008808</v>
      </c>
      <c r="M6" s="13" t="s">
        <v>17</v>
      </c>
    </row>
    <row r="7" customFormat="false" ht="12.75" hidden="false" customHeight="false" outlineLevel="0" collapsed="false">
      <c r="A7" s="13" t="s">
        <v>19</v>
      </c>
      <c r="B7" s="14" t="s">
        <v>20</v>
      </c>
      <c r="C7" s="8" t="n">
        <v>230000</v>
      </c>
      <c r="D7" s="8" t="n">
        <v>233000</v>
      </c>
      <c r="E7" s="8" t="n">
        <v>251000</v>
      </c>
      <c r="F7" s="8" t="n">
        <v>246000</v>
      </c>
      <c r="G7" s="9" t="n">
        <f aca="false">ROUND((+C7+D7+E7+F7)/4,1)</f>
        <v>240000</v>
      </c>
      <c r="H7" s="10" t="n">
        <v>0.84547</v>
      </c>
      <c r="I7" s="9" t="n">
        <f aca="false">ROUND(+G7/(1+(H7/100)),1)</f>
        <v>237987.9</v>
      </c>
      <c r="J7" s="10" t="n">
        <v>1.49226</v>
      </c>
      <c r="K7" s="9" t="n">
        <f aca="false">ROUND(+I7*(1+(J7/100)),1)</f>
        <v>241539.3</v>
      </c>
      <c r="L7" s="15" t="n">
        <f aca="false">ROUND(+K7/+$K$30,7)</f>
        <v>0.0046555</v>
      </c>
      <c r="M7" s="13" t="s">
        <v>19</v>
      </c>
    </row>
    <row r="8" customFormat="false" ht="12.75" hidden="false" customHeight="false" outlineLevel="0" collapsed="false">
      <c r="A8" s="13" t="s">
        <v>21</v>
      </c>
      <c r="B8" s="14" t="s">
        <v>22</v>
      </c>
      <c r="C8" s="8" t="n">
        <v>126710</v>
      </c>
      <c r="D8" s="8" t="n">
        <v>131420</v>
      </c>
      <c r="E8" s="8" t="n">
        <v>135630</v>
      </c>
      <c r="F8" s="8" t="n">
        <v>138740</v>
      </c>
      <c r="G8" s="9" t="n">
        <f aca="false">ROUND((+C8+D8+E8+F8)/4,1)</f>
        <v>133125</v>
      </c>
      <c r="H8" s="10" t="n">
        <v>0.17442</v>
      </c>
      <c r="I8" s="9" t="n">
        <f aca="false">ROUND(+G8/(1+(H8/100)),1)</f>
        <v>132893.2</v>
      </c>
      <c r="J8" s="11" t="n">
        <v>3.97581</v>
      </c>
      <c r="K8" s="9" t="n">
        <f aca="false">ROUND(+I8*(1+(J8/100)),1)</f>
        <v>138176.8</v>
      </c>
      <c r="L8" s="15" t="n">
        <f aca="false">ROUND(+K8/+$K$30,7)</f>
        <v>0.0026632</v>
      </c>
      <c r="M8" s="13" t="s">
        <v>21</v>
      </c>
    </row>
    <row r="9" customFormat="false" ht="12.75" hidden="false" customHeight="false" outlineLevel="0" collapsed="false">
      <c r="A9" s="13" t="s">
        <v>23</v>
      </c>
      <c r="B9" s="14" t="s">
        <v>24</v>
      </c>
      <c r="C9" s="8" t="n">
        <v>227543</v>
      </c>
      <c r="D9" s="8" t="n">
        <v>236214</v>
      </c>
      <c r="E9" s="8" t="n">
        <v>244585</v>
      </c>
      <c r="F9" s="8" t="n">
        <v>243358</v>
      </c>
      <c r="G9" s="9" t="n">
        <f aca="false">ROUND((+C9+D9+E9+F9)/4,1)</f>
        <v>237925</v>
      </c>
      <c r="H9" s="10" t="n">
        <v>0.34057</v>
      </c>
      <c r="I9" s="9" t="n">
        <f aca="false">ROUND(+G9/(1+(H9/100)),1)</f>
        <v>237117.4</v>
      </c>
      <c r="J9" s="10" t="n">
        <v>1.87045</v>
      </c>
      <c r="K9" s="9" t="n">
        <f aca="false">ROUND(+I9*(1+(J9/100)),1)</f>
        <v>241552.6</v>
      </c>
      <c r="L9" s="15" t="n">
        <f aca="false">ROUND(+K9/+$K$30,7)</f>
        <v>0.0046557</v>
      </c>
      <c r="M9" s="13" t="s">
        <v>23</v>
      </c>
    </row>
    <row r="10" customFormat="false" ht="12.75" hidden="false" customHeight="false" outlineLevel="0" collapsed="false">
      <c r="A10" s="13" t="s">
        <v>25</v>
      </c>
      <c r="B10" s="14" t="s">
        <v>26</v>
      </c>
      <c r="C10" s="8" t="n">
        <v>5567</v>
      </c>
      <c r="D10" s="8" t="n">
        <v>6286</v>
      </c>
      <c r="E10" s="8" t="n">
        <v>6630</v>
      </c>
      <c r="F10" s="8" t="n">
        <v>6753</v>
      </c>
      <c r="G10" s="9" t="n">
        <f aca="false">ROUND((+C10+D10+E10+F10)/4,1)</f>
        <v>6309</v>
      </c>
      <c r="H10" s="10" t="n">
        <v>0</v>
      </c>
      <c r="I10" s="9" t="n">
        <f aca="false">ROUND(+G10/(1+(H10/100)),1)</f>
        <v>6309</v>
      </c>
      <c r="J10" s="11" t="n">
        <v>3.39316</v>
      </c>
      <c r="K10" s="9" t="n">
        <f aca="false">ROUND(+I10*(1+(J10/100)),1)</f>
        <v>6523.1</v>
      </c>
      <c r="L10" s="15" t="n">
        <f aca="false">ROUND(+K10/+$K$30,7)</f>
        <v>0.0001257</v>
      </c>
      <c r="M10" s="13" t="s">
        <v>25</v>
      </c>
    </row>
    <row r="11" customFormat="false" ht="12.75" hidden="false" customHeight="false" outlineLevel="0" collapsed="false">
      <c r="A11" s="13" t="s">
        <v>27</v>
      </c>
      <c r="B11" s="14" t="s">
        <v>28</v>
      </c>
      <c r="C11" s="8" t="n">
        <v>449094</v>
      </c>
      <c r="D11" s="8" t="n">
        <v>468547</v>
      </c>
      <c r="E11" s="8" t="n">
        <v>486221</v>
      </c>
      <c r="F11" s="8" t="n">
        <v>478347</v>
      </c>
      <c r="G11" s="9" t="n">
        <f aca="false">ROUND((+C11+D11+E11+F11)/4,1)</f>
        <v>470552.3</v>
      </c>
      <c r="H11" s="10" t="n">
        <v>1.47569</v>
      </c>
      <c r="I11" s="9" t="n">
        <f aca="false">ROUND(+G11/(1+(H11/100)),1)</f>
        <v>463709.4</v>
      </c>
      <c r="J11" s="11" t="n">
        <v>2.41167</v>
      </c>
      <c r="K11" s="9" t="n">
        <f aca="false">ROUND(+I11*(1+(J11/100)),1)</f>
        <v>474892.5</v>
      </c>
      <c r="L11" s="15" t="n">
        <f aca="false">ROUND(+K11/+$K$30,7)</f>
        <v>0.0091532</v>
      </c>
      <c r="M11" s="13" t="s">
        <v>27</v>
      </c>
    </row>
    <row r="12" customFormat="false" ht="12.75" hidden="false" customHeight="false" outlineLevel="0" collapsed="false">
      <c r="A12" s="13" t="s">
        <v>29</v>
      </c>
      <c r="B12" s="14" t="s">
        <v>30</v>
      </c>
      <c r="C12" s="8" t="n">
        <v>4170449.1</v>
      </c>
      <c r="D12" s="8" t="n">
        <v>4278490.1</v>
      </c>
      <c r="E12" s="8" t="n">
        <v>4064080.7</v>
      </c>
      <c r="F12" s="8" t="n">
        <v>3907724.5</v>
      </c>
      <c r="G12" s="9" t="n">
        <f aca="false">ROUND((+C12+D12+E12+F12)/4,1)</f>
        <v>4105186.1</v>
      </c>
      <c r="H12" s="10" t="n">
        <v>4.05949</v>
      </c>
      <c r="I12" s="9" t="n">
        <f aca="false">ROUND(+G12/(1+(H12/100)),1)</f>
        <v>3945037.7</v>
      </c>
      <c r="J12" s="11" t="n">
        <v>3.16958</v>
      </c>
      <c r="K12" s="9" t="n">
        <f aca="false">ROUND(+I12*(1+(J12/100)),1)</f>
        <v>4070078.8</v>
      </c>
      <c r="L12" s="15" t="n">
        <f aca="false">ROUND(+K12/+$K$30,7)</f>
        <v>0.0784474</v>
      </c>
      <c r="M12" s="13" t="s">
        <v>29</v>
      </c>
    </row>
    <row r="13" customFormat="false" ht="12.75" hidden="false" customHeight="false" outlineLevel="0" collapsed="false">
      <c r="A13" s="13" t="s">
        <v>31</v>
      </c>
      <c r="B13" s="14" t="s">
        <v>32</v>
      </c>
      <c r="C13" s="8" t="n">
        <v>3505247.4</v>
      </c>
      <c r="D13" s="8" t="n">
        <v>3501082.2</v>
      </c>
      <c r="E13" s="8" t="n">
        <v>3636317.5</v>
      </c>
      <c r="F13" s="8" t="n">
        <v>3362698</v>
      </c>
      <c r="G13" s="9" t="n">
        <f aca="false">ROUND((+C13+D13+E13+F13)/4,1)</f>
        <v>3501336.3</v>
      </c>
      <c r="H13" s="10" t="n">
        <v>1.46347</v>
      </c>
      <c r="I13" s="9" t="n">
        <f aca="false">ROUND(+G13/(1+(H13/100)),1)</f>
        <v>3450834.4</v>
      </c>
      <c r="J13" s="11" t="n">
        <v>1.36677</v>
      </c>
      <c r="K13" s="9" t="n">
        <f aca="false">ROUND(+I13*(1+(J13/100)),1)</f>
        <v>3497999.4</v>
      </c>
      <c r="L13" s="15" t="n">
        <f aca="false">ROUND(+K13/+$K$30,7)</f>
        <v>0.067421</v>
      </c>
      <c r="M13" s="13" t="s">
        <v>31</v>
      </c>
    </row>
    <row r="14" customFormat="false" ht="12.75" hidden="false" customHeight="false" outlineLevel="0" collapsed="false">
      <c r="A14" s="13" t="s">
        <v>33</v>
      </c>
      <c r="B14" s="14" t="s">
        <v>34</v>
      </c>
      <c r="C14" s="8" t="n">
        <v>96163</v>
      </c>
      <c r="D14" s="8" t="n">
        <v>97363</v>
      </c>
      <c r="E14" s="8" t="n">
        <v>105799</v>
      </c>
      <c r="F14" s="8" t="n">
        <v>99295</v>
      </c>
      <c r="G14" s="9" t="n">
        <f aca="false">ROUND((+C14+D14+E14+F14)/4,1)</f>
        <v>99655</v>
      </c>
      <c r="H14" s="10" t="n">
        <v>0.81633</v>
      </c>
      <c r="I14" s="9" t="n">
        <f aca="false">ROUND(+G14/(1+(H14/100)),1)</f>
        <v>98848.1</v>
      </c>
      <c r="J14" s="11" t="n">
        <v>2.67057</v>
      </c>
      <c r="K14" s="9" t="n">
        <f aca="false">ROUND(+I14*(1+(J14/100)),1)</f>
        <v>101487.9</v>
      </c>
      <c r="L14" s="15" t="n">
        <f aca="false">ROUND(+K14/+$K$30,7)</f>
        <v>0.0019561</v>
      </c>
      <c r="M14" s="13" t="s">
        <v>33</v>
      </c>
    </row>
    <row r="15" customFormat="false" ht="12.75" hidden="false" customHeight="false" outlineLevel="0" collapsed="false">
      <c r="A15" s="13" t="s">
        <v>35</v>
      </c>
      <c r="B15" s="14" t="s">
        <v>36</v>
      </c>
      <c r="C15" s="8" t="n">
        <v>16200</v>
      </c>
      <c r="D15" s="8" t="n">
        <v>16640</v>
      </c>
      <c r="E15" s="8" t="n">
        <v>17290</v>
      </c>
      <c r="F15" s="8" t="n">
        <v>17290</v>
      </c>
      <c r="G15" s="9" t="n">
        <f aca="false">ROUND((+C15+D15+E15+F15)/4,1)</f>
        <v>16855</v>
      </c>
      <c r="H15" s="10" t="n">
        <v>0</v>
      </c>
      <c r="I15" s="9" t="n">
        <f aca="false">ROUND(+G15/(1+(H15/100)),1)</f>
        <v>16855</v>
      </c>
      <c r="J15" s="11" t="n">
        <v>6.23085</v>
      </c>
      <c r="K15" s="9" t="n">
        <f aca="false">ROUND(+I15*(1+(J15/100)),1)</f>
        <v>17905.2</v>
      </c>
      <c r="L15" s="15" t="n">
        <f aca="false">ROUND(+K15/+$K$30,7)</f>
        <v>0.0003451</v>
      </c>
      <c r="M15" s="13" t="s">
        <v>35</v>
      </c>
    </row>
    <row r="16" customFormat="false" ht="12.75" hidden="false" customHeight="false" outlineLevel="0" collapsed="false">
      <c r="A16" s="13" t="s">
        <v>37</v>
      </c>
      <c r="B16" s="14" t="s">
        <v>38</v>
      </c>
      <c r="C16" s="8" t="n">
        <v>10297</v>
      </c>
      <c r="D16" s="8" t="n">
        <v>11085</v>
      </c>
      <c r="E16" s="8" t="n">
        <v>11856</v>
      </c>
      <c r="F16" s="8" t="n">
        <v>10878</v>
      </c>
      <c r="G16" s="9" t="n">
        <f aca="false">ROUND((+C16+D16+E16+F16)/4,1)</f>
        <v>11029</v>
      </c>
      <c r="H16" s="10" t="n">
        <v>0</v>
      </c>
      <c r="I16" s="9" t="n">
        <f aca="false">ROUND(+G16/(1+(H16/100)),1)</f>
        <v>11029</v>
      </c>
      <c r="J16" s="11" t="n">
        <v>9.53313</v>
      </c>
      <c r="K16" s="9" t="n">
        <f aca="false">ROUND(+I16*(1+(J16/100)),1)</f>
        <v>12080.4</v>
      </c>
      <c r="L16" s="15" t="n">
        <f aca="false">ROUND(+K16/+$K$30,7)</f>
        <v>0.0002328</v>
      </c>
      <c r="M16" s="13" t="s">
        <v>37</v>
      </c>
    </row>
    <row r="17" customFormat="false" ht="12.75" hidden="false" customHeight="false" outlineLevel="0" collapsed="false">
      <c r="A17" s="13" t="s">
        <v>39</v>
      </c>
      <c r="B17" s="14" t="s">
        <v>40</v>
      </c>
      <c r="C17" s="8" t="n">
        <v>13681271</v>
      </c>
      <c r="D17" s="8" t="n">
        <v>13959702</v>
      </c>
      <c r="E17" s="8" t="n">
        <v>14271010</v>
      </c>
      <c r="F17" s="8" t="n">
        <v>13183462</v>
      </c>
      <c r="G17" s="9" t="n">
        <f aca="false">ROUND((+C17+D17+E17+F17)/4,1)</f>
        <v>13773861.3</v>
      </c>
      <c r="H17" s="10" t="n">
        <v>1.0967</v>
      </c>
      <c r="I17" s="9" t="n">
        <f aca="false">ROUND(+G17/(1+(H17/100)),1)</f>
        <v>13624442</v>
      </c>
      <c r="J17" s="11" t="n">
        <v>1.05293</v>
      </c>
      <c r="K17" s="9" t="n">
        <f aca="false">ROUND(+I17*(1+(J17/100)),1)</f>
        <v>13767897.8</v>
      </c>
      <c r="L17" s="15" t="n">
        <f aca="false">ROUND(+K17/+$K$30,7)</f>
        <v>0.2653648</v>
      </c>
      <c r="M17" s="13" t="s">
        <v>39</v>
      </c>
    </row>
    <row r="18" customFormat="false" ht="12.75" hidden="false" customHeight="false" outlineLevel="0" collapsed="false">
      <c r="A18" s="13" t="s">
        <v>41</v>
      </c>
      <c r="B18" s="14" t="s">
        <v>42</v>
      </c>
      <c r="C18" s="8" t="n">
        <v>13883</v>
      </c>
      <c r="D18" s="8" t="n">
        <v>14724</v>
      </c>
      <c r="E18" s="8" t="n">
        <v>15950</v>
      </c>
      <c r="F18" s="8" t="n">
        <v>15627</v>
      </c>
      <c r="G18" s="9" t="n">
        <f aca="false">ROUND((+C18+D18+E18+F18)/4,1)</f>
        <v>15046</v>
      </c>
      <c r="H18" s="10" t="n">
        <v>0</v>
      </c>
      <c r="I18" s="9" t="n">
        <f aca="false">ROUND(+G18/(1+(H18/100)),1)</f>
        <v>15046</v>
      </c>
      <c r="J18" s="11" t="n">
        <v>3.39316</v>
      </c>
      <c r="K18" s="9" t="n">
        <f aca="false">ROUND(+I18*(1+(J18/100)),1)</f>
        <v>15556.5</v>
      </c>
      <c r="L18" s="15" t="n">
        <f aca="false">ROUND(+K18/+$K$30,7)</f>
        <v>0.0002998</v>
      </c>
      <c r="M18" s="13" t="s">
        <v>41</v>
      </c>
    </row>
    <row r="19" customFormat="false" ht="12.75" hidden="false" customHeight="false" outlineLevel="0" collapsed="false">
      <c r="A19" s="13" t="s">
        <v>43</v>
      </c>
      <c r="B19" s="14" t="s">
        <v>44</v>
      </c>
      <c r="C19" s="8" t="n">
        <v>2268203</v>
      </c>
      <c r="D19" s="8" t="n">
        <v>2283882</v>
      </c>
      <c r="E19" s="8" t="n">
        <v>2360476</v>
      </c>
      <c r="F19" s="8" t="n">
        <v>2167616</v>
      </c>
      <c r="G19" s="9" t="n">
        <f aca="false">ROUND((+C19+D19+E19+F19)/4,1)</f>
        <v>2270044.3</v>
      </c>
      <c r="H19" s="10" t="n">
        <v>2.7779</v>
      </c>
      <c r="I19" s="9" t="n">
        <f aca="false">ROUND(+G19/(1+(H19/100)),1)</f>
        <v>2208689.1</v>
      </c>
      <c r="J19" s="11" t="n">
        <v>2.33694</v>
      </c>
      <c r="K19" s="9" t="n">
        <f aca="false">ROUND(+I19*(1+(J19/100)),1)</f>
        <v>2260304.8</v>
      </c>
      <c r="L19" s="15" t="n">
        <f aca="false">ROUND(+K19/+$K$30,7)</f>
        <v>0.0435655</v>
      </c>
      <c r="M19" s="13" t="s">
        <v>43</v>
      </c>
    </row>
    <row r="20" customFormat="false" ht="12.75" hidden="false" customHeight="false" outlineLevel="0" collapsed="false">
      <c r="A20" s="13" t="s">
        <v>45</v>
      </c>
      <c r="B20" s="14" t="s">
        <v>46</v>
      </c>
      <c r="C20" s="8" t="n">
        <v>78443.5</v>
      </c>
      <c r="D20" s="8" t="n">
        <v>75502.3</v>
      </c>
      <c r="E20" s="8" t="n">
        <v>72590.9</v>
      </c>
      <c r="F20" s="8" t="n">
        <v>61192.9</v>
      </c>
      <c r="G20" s="9" t="n">
        <f aca="false">ROUND((+C20+D20+E20+F20)/4,1)</f>
        <v>71932.4</v>
      </c>
      <c r="H20" s="10" t="n">
        <v>7.23473</v>
      </c>
      <c r="I20" s="9" t="n">
        <f aca="false">ROUND(+G20/(1+(H20/100)),1)</f>
        <v>67079.4</v>
      </c>
      <c r="J20" s="11" t="n">
        <v>7.5131</v>
      </c>
      <c r="K20" s="9" t="n">
        <f aca="false">ROUND(+I20*(1+(J20/100)),1)</f>
        <v>72119.1</v>
      </c>
      <c r="L20" s="15" t="n">
        <f aca="false">ROUND(+K20/+$K$30,7)</f>
        <v>0.00139</v>
      </c>
      <c r="M20" s="13" t="s">
        <v>45</v>
      </c>
    </row>
    <row r="21" customFormat="false" ht="12.75" hidden="false" customHeight="false" outlineLevel="0" collapsed="false">
      <c r="A21" s="13" t="s">
        <v>47</v>
      </c>
      <c r="B21" s="14" t="s">
        <v>48</v>
      </c>
      <c r="C21" s="8" t="n">
        <v>178746.6</v>
      </c>
      <c r="D21" s="8" t="n">
        <v>178702.9</v>
      </c>
      <c r="E21" s="8" t="n">
        <v>188708.8</v>
      </c>
      <c r="F21" s="8" t="n">
        <v>177703</v>
      </c>
      <c r="G21" s="9" t="n">
        <f aca="false">ROUND((+C21+D21+E21+F21)/4,1)</f>
        <v>180965.3</v>
      </c>
      <c r="H21" s="10" t="n">
        <v>0.20779</v>
      </c>
      <c r="I21" s="9" t="n">
        <f aca="false">ROUND(+G21/(1+(H21/100)),1)</f>
        <v>180590.1</v>
      </c>
      <c r="J21" s="11" t="n">
        <v>2.39996</v>
      </c>
      <c r="K21" s="9" t="n">
        <f aca="false">ROUND(+I21*(1+(J21/100)),1)</f>
        <v>184924.2</v>
      </c>
      <c r="L21" s="15" t="n">
        <f aca="false">ROUND(+K21/+$K$30,7)</f>
        <v>0.0035643</v>
      </c>
      <c r="M21" s="13" t="s">
        <v>47</v>
      </c>
    </row>
    <row r="22" customFormat="false" ht="12.75" hidden="false" customHeight="false" outlineLevel="0" collapsed="false">
      <c r="A22" s="13" t="s">
        <v>49</v>
      </c>
      <c r="B22" s="14" t="s">
        <v>50</v>
      </c>
      <c r="C22" s="8" t="n">
        <v>332467</v>
      </c>
      <c r="D22" s="8" t="n">
        <v>354491</v>
      </c>
      <c r="E22" s="8" t="n">
        <v>358297</v>
      </c>
      <c r="F22" s="8" t="n">
        <v>368992</v>
      </c>
      <c r="G22" s="9" t="n">
        <f aca="false">ROUND((+C22+D22+E22+F22)/4,1)</f>
        <v>353561.8</v>
      </c>
      <c r="H22" s="10" t="n">
        <v>0.11706</v>
      </c>
      <c r="I22" s="9" t="n">
        <f aca="false">ROUND(+G22/(1+(H22/100)),1)</f>
        <v>353148.4</v>
      </c>
      <c r="J22" s="11" t="n">
        <v>5.60679</v>
      </c>
      <c r="K22" s="9" t="n">
        <f aca="false">ROUND(+I22*(1+(J22/100)),1)</f>
        <v>372948.7</v>
      </c>
      <c r="L22" s="15" t="n">
        <f aca="false">ROUND(+K22/+$K$30,7)</f>
        <v>0.0071883</v>
      </c>
      <c r="M22" s="13" t="s">
        <v>49</v>
      </c>
    </row>
    <row r="23" customFormat="false" ht="12.75" hidden="false" customHeight="false" outlineLevel="0" collapsed="false">
      <c r="A23" s="13" t="s">
        <v>51</v>
      </c>
      <c r="B23" s="14" t="s">
        <v>52</v>
      </c>
      <c r="C23" s="8" t="n">
        <v>232960</v>
      </c>
      <c r="D23" s="8" t="n">
        <v>243700</v>
      </c>
      <c r="E23" s="8" t="n">
        <v>257200</v>
      </c>
      <c r="F23" s="8" t="n">
        <v>246700</v>
      </c>
      <c r="G23" s="9" t="n">
        <f aca="false">ROUND((+C23+D23+E23+F23)/4,1)</f>
        <v>245140</v>
      </c>
      <c r="H23" s="10" t="n">
        <v>0.93496</v>
      </c>
      <c r="I23" s="9" t="n">
        <f aca="false">ROUND(+G23/(1+(H23/100)),1)</f>
        <v>242869.3</v>
      </c>
      <c r="J23" s="11" t="n">
        <v>5.60471</v>
      </c>
      <c r="K23" s="9" t="n">
        <f aca="false">ROUND(+I23*(1+(J23/100)),1)</f>
        <v>256481.4</v>
      </c>
      <c r="L23" s="15" t="n">
        <f aca="false">ROUND(+K23/+$K$30,7)</f>
        <v>0.0049435</v>
      </c>
      <c r="M23" s="13" t="s">
        <v>51</v>
      </c>
    </row>
    <row r="24" customFormat="false" ht="12.75" hidden="false" customHeight="false" outlineLevel="0" collapsed="false">
      <c r="A24" s="13" t="s">
        <v>53</v>
      </c>
      <c r="B24" s="14" t="s">
        <v>54</v>
      </c>
      <c r="C24" s="8" t="n">
        <v>233514.5</v>
      </c>
      <c r="D24" s="8" t="n">
        <v>245389.7</v>
      </c>
      <c r="E24" s="8" t="n">
        <v>248898.1</v>
      </c>
      <c r="F24" s="8" t="n">
        <v>220161.1</v>
      </c>
      <c r="G24" s="9" t="n">
        <f aca="false">ROUND((+C24+D24+E24+F24)/4,1)</f>
        <v>236990.9</v>
      </c>
      <c r="H24" s="10" t="n">
        <v>5.72762</v>
      </c>
      <c r="I24" s="9" t="n">
        <f aca="false">ROUND(+G24/(1+(H24/100)),1)</f>
        <v>224152.3</v>
      </c>
      <c r="J24" s="11" t="n">
        <v>4.36436</v>
      </c>
      <c r="K24" s="9" t="n">
        <f aca="false">ROUND(+I24*(1+(J24/100)),1)</f>
        <v>233935.1</v>
      </c>
      <c r="L24" s="15" t="n">
        <f aca="false">ROUND(+K24/+$K$30,7)</f>
        <v>0.0045089</v>
      </c>
      <c r="M24" s="13" t="s">
        <v>53</v>
      </c>
    </row>
    <row r="25" customFormat="false" ht="12.75" hidden="false" customHeight="false" outlineLevel="0" collapsed="false">
      <c r="A25" s="13" t="s">
        <v>55</v>
      </c>
      <c r="B25" s="14" t="s">
        <v>56</v>
      </c>
      <c r="C25" s="8" t="n">
        <v>610300</v>
      </c>
      <c r="D25" s="8" t="n">
        <v>657650</v>
      </c>
      <c r="E25" s="8" t="n">
        <v>643810</v>
      </c>
      <c r="F25" s="8" t="n">
        <v>634220</v>
      </c>
      <c r="G25" s="9" t="n">
        <f aca="false">ROUND((+C25+D25+E25+F25)/4,1)</f>
        <v>636495</v>
      </c>
      <c r="H25" s="10" t="n">
        <v>0.67568</v>
      </c>
      <c r="I25" s="9" t="n">
        <f aca="false">ROUND(+G25/(1+(H25/100)),1)</f>
        <v>632223.2</v>
      </c>
      <c r="J25" s="11" t="n">
        <v>2.0808</v>
      </c>
      <c r="K25" s="9" t="n">
        <f aca="false">ROUND(+I25*(1+(J25/100)),1)</f>
        <v>645378.5</v>
      </c>
      <c r="L25" s="15" t="n">
        <f aca="false">ROUND(+K25/+$K$30,7)</f>
        <v>0.0124391</v>
      </c>
      <c r="M25" s="13" t="s">
        <v>55</v>
      </c>
    </row>
    <row r="26" customFormat="false" ht="12.75" hidden="false" customHeight="false" outlineLevel="0" collapsed="false">
      <c r="A26" s="13" t="s">
        <v>57</v>
      </c>
      <c r="B26" s="14" t="s">
        <v>58</v>
      </c>
      <c r="C26" s="8" t="n">
        <v>19905330</v>
      </c>
      <c r="D26" s="8" t="n">
        <v>20247580</v>
      </c>
      <c r="E26" s="8" t="n">
        <v>21180370</v>
      </c>
      <c r="F26" s="8" t="n">
        <v>20560260</v>
      </c>
      <c r="G26" s="9" t="n">
        <f aca="false">ROUND((+C26+D26+E26+F26)/4,1)</f>
        <v>20473385</v>
      </c>
      <c r="H26" s="10" t="n">
        <v>2.3098</v>
      </c>
      <c r="I26" s="9" t="n">
        <f aca="false">ROUND(+G26/(1+(H26/100)),1)</f>
        <v>20011167.1</v>
      </c>
      <c r="J26" s="11" t="n">
        <v>2.16043</v>
      </c>
      <c r="K26" s="9" t="n">
        <f aca="false">ROUND(+I26*(1+(J26/100)),1)</f>
        <v>20443494.4</v>
      </c>
      <c r="L26" s="15" t="n">
        <f aca="false">ROUND(+K26/+$K$30,7)</f>
        <v>0.3940313</v>
      </c>
      <c r="M26" s="13" t="s">
        <v>57</v>
      </c>
    </row>
    <row r="27" customFormat="false" ht="12.75" hidden="false" customHeight="false" outlineLevel="0" collapsed="false">
      <c r="A27" s="13" t="s">
        <v>59</v>
      </c>
      <c r="B27" s="14" t="s">
        <v>60</v>
      </c>
      <c r="C27" s="8" t="n">
        <v>104148</v>
      </c>
      <c r="D27" s="8" t="n">
        <v>107938</v>
      </c>
      <c r="E27" s="8" t="n">
        <v>108149</v>
      </c>
      <c r="F27" s="8" t="n">
        <v>102865</v>
      </c>
      <c r="G27" s="9" t="n">
        <f aca="false">ROUND((+C27+D27+E27+F27)/4,1)</f>
        <v>105775</v>
      </c>
      <c r="H27" s="10" t="n">
        <v>0</v>
      </c>
      <c r="I27" s="9" t="n">
        <f aca="false">ROUND(+G27/(1+(H27/100)),1)</f>
        <v>105775</v>
      </c>
      <c r="J27" s="11" t="n">
        <v>4.18704</v>
      </c>
      <c r="K27" s="9" t="n">
        <f aca="false">ROUND(+I27*(1+(J27/100)),1)</f>
        <v>110203.8</v>
      </c>
      <c r="L27" s="15" t="n">
        <f aca="false">ROUND(+K27/+$K$30,7)</f>
        <v>0.0021241</v>
      </c>
      <c r="M27" s="13" t="s">
        <v>59</v>
      </c>
    </row>
    <row r="28" customFormat="false" ht="12.75" hidden="false" customHeight="false" outlineLevel="0" collapsed="false">
      <c r="A28" s="13" t="s">
        <v>61</v>
      </c>
      <c r="B28" s="14" t="s">
        <v>62</v>
      </c>
      <c r="C28" s="8" t="n">
        <v>57845</v>
      </c>
      <c r="D28" s="8" t="n">
        <v>59398</v>
      </c>
      <c r="E28" s="8" t="n">
        <v>60952</v>
      </c>
      <c r="F28" s="8" t="n">
        <v>59372</v>
      </c>
      <c r="G28" s="9" t="n">
        <f aca="false">ROUND((+C28+D28+E28+F28)/4,1)</f>
        <v>59391.8</v>
      </c>
      <c r="H28" s="10" t="n">
        <v>0</v>
      </c>
      <c r="I28" s="9" t="n">
        <f aca="false">ROUND(+G28/(1+(H28/100)),1)</f>
        <v>59391.8</v>
      </c>
      <c r="J28" s="11" t="n">
        <v>6.84915</v>
      </c>
      <c r="K28" s="9" t="n">
        <f aca="false">ROUND(+I28*(1+(J28/100)),1)</f>
        <v>63459.6</v>
      </c>
      <c r="L28" s="15" t="n">
        <f aca="false">ROUND(+K28/+$K$30,7)</f>
        <v>0.0012231</v>
      </c>
      <c r="M28" s="13" t="s">
        <v>61</v>
      </c>
    </row>
    <row r="29" customFormat="false" ht="13.5" hidden="false" customHeight="false" outlineLevel="0" collapsed="false">
      <c r="A29" s="16" t="s">
        <v>63</v>
      </c>
      <c r="B29" s="17" t="s">
        <v>64</v>
      </c>
      <c r="C29" s="8" t="n">
        <v>1279789.9</v>
      </c>
      <c r="D29" s="8" t="n">
        <v>1311715</v>
      </c>
      <c r="E29" s="8" t="n">
        <v>1404799.4</v>
      </c>
      <c r="F29" s="8" t="n">
        <v>1267335.5</v>
      </c>
      <c r="G29" s="9" t="n">
        <f aca="false">ROUND((+C29+D29+E29+F29)/4,1)</f>
        <v>1315910</v>
      </c>
      <c r="H29" s="10" t="n">
        <v>2.6858</v>
      </c>
      <c r="I29" s="9" t="n">
        <f aca="false">ROUND(+G29/(1+(H29/100)),1)</f>
        <v>1281491.7</v>
      </c>
      <c r="J29" s="11" t="n">
        <v>4.13513</v>
      </c>
      <c r="K29" s="9" t="n">
        <f aca="false">ROUND(+I29*(1+(J29/100)),1)</f>
        <v>1334483</v>
      </c>
      <c r="L29" s="15" t="n">
        <f aca="false">ROUND(+K29/+$K$30,7)</f>
        <v>0.025721</v>
      </c>
      <c r="M29" s="16" t="s">
        <v>63</v>
      </c>
    </row>
    <row r="30" customFormat="false" ht="19.5" hidden="false" customHeight="true" outlineLevel="0" collapsed="false">
      <c r="B30" s="14"/>
      <c r="C30" s="18" t="n">
        <f aca="false">ROUND(SUM(C4:C29),1)</f>
        <v>51004862</v>
      </c>
      <c r="D30" s="19" t="n">
        <f aca="false">ROUND(SUM(D4:D29),1)</f>
        <v>51960817.2</v>
      </c>
      <c r="E30" s="19" t="n">
        <f aca="false">ROUND(SUM(E4:E29),1)</f>
        <v>53521215.4</v>
      </c>
      <c r="F30" s="19" t="n">
        <f aca="false">ROUND(SUM(F4:F29),1)</f>
        <v>50820149</v>
      </c>
      <c r="G30" s="19" t="n">
        <f aca="false">ROUND(SUM(G4:G29),1)</f>
        <v>51826761.3</v>
      </c>
      <c r="H30" s="20"/>
      <c r="I30" s="19" t="n">
        <f aca="false">SUM(I4:I29)</f>
        <v>50836782.3</v>
      </c>
      <c r="J30" s="20"/>
      <c r="K30" s="19" t="n">
        <f aca="false">SUM(K4:K29)</f>
        <v>51882917.1</v>
      </c>
      <c r="L30" s="21" t="n">
        <f aca="false">ROUND(SUM(L4:L29),5)</f>
        <v>1</v>
      </c>
    </row>
    <row r="31" customFormat="false" ht="18.75" hidden="false" customHeight="false" outlineLevel="0" collapsed="false">
      <c r="B31" s="22"/>
      <c r="H31" s="2"/>
      <c r="L31" s="2"/>
    </row>
    <row r="32" customFormat="false" ht="18" hidden="false" customHeight="false" outlineLevel="0" collapsed="false">
      <c r="B32" s="22"/>
      <c r="H32" s="2"/>
      <c r="L32" s="2"/>
    </row>
    <row r="33" customFormat="false" ht="18" hidden="false" customHeight="false" outlineLevel="0" collapsed="false">
      <c r="B33" s="22"/>
      <c r="H33" s="2"/>
      <c r="L33" s="2"/>
    </row>
    <row r="34" customFormat="false" ht="12.75" hidden="false" customHeight="false" outlineLevel="0" collapsed="false">
      <c r="H34" s="2"/>
      <c r="L34" s="2"/>
    </row>
  </sheetData>
  <printOptions headings="false" gridLines="false" gridLinesSet="true" horizontalCentered="true" verticalCentered="true"/>
  <pageMargins left="0.25" right="0.5" top="0.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 1998 Four Coincident Peak Calculation&amp;"Arial,Regular"&amp;10 </oddHeader>
    <oddFooter>&amp;L&amp;"Arial,Bold"&amp;12ERCOT ISO&amp;C&amp;"Arial,Bold"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5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1.28"/>
    <col collapsed="false" customWidth="true" hidden="false" outlineLevel="0" max="3" min="3" style="0" width="9.41"/>
    <col collapsed="false" customWidth="true" hidden="false" outlineLevel="0" max="4" min="4" style="0" width="14.14"/>
    <col collapsed="false" customWidth="true" hidden="false" outlineLevel="0" max="5" min="5" style="0" width="17.56"/>
    <col collapsed="false" customWidth="true" hidden="false" outlineLevel="0" max="6" min="6" style="0" width="15.85"/>
    <col collapsed="false" customWidth="true" hidden="false" outlineLevel="0" max="7" min="7" style="0" width="16.56"/>
    <col collapsed="false" customWidth="true" hidden="false" outlineLevel="0" max="8" min="8" style="0" width="15.28"/>
    <col collapsed="false" customWidth="true" hidden="false" outlineLevel="0" max="9" min="9" style="0" width="11.99"/>
    <col collapsed="false" customWidth="true" hidden="false" outlineLevel="0" max="10" min="10" style="2" width="14.85"/>
    <col collapsed="false" customWidth="true" hidden="false" outlineLevel="0" max="11" min="11" style="23" width="29.85"/>
    <col collapsed="false" customWidth="true" hidden="false" outlineLevel="0" max="12" min="12" style="0" width="13.14"/>
    <col collapsed="false" customWidth="true" hidden="false" outlineLevel="0" max="13" min="13" style="0" width="12.56"/>
    <col collapsed="false" customWidth="true" hidden="false" outlineLevel="0" max="14" min="14" style="2" width="12.7"/>
  </cols>
  <sheetData>
    <row r="1" s="24" customFormat="true" ht="15.75" hidden="false" customHeight="false" outlineLevel="0" collapsed="false">
      <c r="B1" s="25"/>
      <c r="C1" s="26"/>
      <c r="D1" s="27" t="s">
        <v>65</v>
      </c>
      <c r="E1" s="27"/>
      <c r="F1" s="27"/>
      <c r="G1" s="27"/>
      <c r="H1" s="27"/>
      <c r="I1" s="27"/>
      <c r="J1" s="27"/>
      <c r="K1" s="28"/>
      <c r="N1" s="2"/>
    </row>
    <row r="2" s="24" customFormat="true" ht="15.75" hidden="false" customHeight="false" outlineLevel="0" collapsed="false">
      <c r="B2" s="26"/>
      <c r="D2" s="29" t="s">
        <v>66</v>
      </c>
      <c r="E2" s="29"/>
      <c r="F2" s="29"/>
      <c r="G2" s="29"/>
      <c r="H2" s="30" t="s">
        <v>67</v>
      </c>
      <c r="I2" s="30"/>
      <c r="J2" s="30"/>
      <c r="K2" s="31"/>
      <c r="L2" s="27" t="s">
        <v>68</v>
      </c>
      <c r="M2" s="27"/>
      <c r="N2" s="27"/>
    </row>
    <row r="3" s="24" customFormat="true" ht="63.75" hidden="false" customHeight="false" outlineLevel="0" collapsed="false">
      <c r="A3" s="32" t="s">
        <v>1</v>
      </c>
      <c r="B3" s="33" t="s">
        <v>69</v>
      </c>
      <c r="C3" s="32" t="s">
        <v>70</v>
      </c>
      <c r="D3" s="34" t="s">
        <v>71</v>
      </c>
      <c r="E3" s="35" t="s">
        <v>72</v>
      </c>
      <c r="F3" s="35" t="s">
        <v>73</v>
      </c>
      <c r="G3" s="36" t="s">
        <v>74</v>
      </c>
      <c r="H3" s="37" t="s">
        <v>75</v>
      </c>
      <c r="I3" s="38" t="s">
        <v>76</v>
      </c>
      <c r="J3" s="32" t="s">
        <v>77</v>
      </c>
      <c r="K3" s="32" t="s">
        <v>78</v>
      </c>
      <c r="L3" s="32" t="s">
        <v>79</v>
      </c>
      <c r="M3" s="38" t="s">
        <v>76</v>
      </c>
      <c r="N3" s="32" t="s">
        <v>80</v>
      </c>
    </row>
    <row r="4" customFormat="false" ht="12.75" hidden="false" customHeight="false" outlineLevel="0" collapsed="false">
      <c r="A4" s="13" t="s">
        <v>13</v>
      </c>
      <c r="B4" s="7" t="s">
        <v>14</v>
      </c>
      <c r="C4" s="39" t="s">
        <v>13</v>
      </c>
      <c r="D4" s="40" t="n">
        <v>1937414</v>
      </c>
      <c r="E4" s="41" t="n">
        <v>3586</v>
      </c>
      <c r="F4" s="42" t="s">
        <v>81</v>
      </c>
      <c r="G4" s="43" t="n">
        <f aca="false">+E4+D4</f>
        <v>1941000</v>
      </c>
      <c r="H4" s="44" t="n">
        <v>1951</v>
      </c>
      <c r="I4" s="45" t="n">
        <f aca="false">-H4+(G4/1000)</f>
        <v>-10</v>
      </c>
      <c r="J4" s="46" t="n">
        <f aca="false">+I4/+H4</f>
        <v>-0.00512557662737058</v>
      </c>
      <c r="K4" s="47"/>
      <c r="L4" s="48" t="n">
        <v>1990</v>
      </c>
      <c r="M4" s="45" t="n">
        <f aca="false">-L4+(G4/1000)</f>
        <v>-49</v>
      </c>
      <c r="N4" s="46" t="n">
        <f aca="false">+M4/+L4</f>
        <v>-0.0246231155778894</v>
      </c>
    </row>
    <row r="5" customFormat="false" ht="12.75" hidden="false" customHeight="false" outlineLevel="0" collapsed="false">
      <c r="A5" s="13" t="s">
        <v>31</v>
      </c>
      <c r="B5" s="14" t="s">
        <v>32</v>
      </c>
      <c r="C5" s="49" t="s">
        <v>31</v>
      </c>
      <c r="D5" s="8" t="n">
        <v>3505247.4</v>
      </c>
      <c r="E5" s="50" t="n">
        <v>9752.6</v>
      </c>
      <c r="F5" s="43" t="s">
        <v>81</v>
      </c>
      <c r="G5" s="43" t="n">
        <f aca="false">+E5+D5</f>
        <v>3515000</v>
      </c>
      <c r="H5" s="51" t="n">
        <v>3515</v>
      </c>
      <c r="I5" s="45" t="n">
        <f aca="false">-H5+(G5/1000)</f>
        <v>0</v>
      </c>
      <c r="J5" s="52" t="n">
        <f aca="false">+I5/+H5</f>
        <v>0</v>
      </c>
      <c r="K5" s="53"/>
      <c r="L5" s="54" t="n">
        <v>3515</v>
      </c>
      <c r="M5" s="45" t="n">
        <f aca="false">-L5+(G5/1000)</f>
        <v>0</v>
      </c>
      <c r="N5" s="52" t="n">
        <f aca="false">+M5/+L5</f>
        <v>0</v>
      </c>
    </row>
    <row r="6" customFormat="false" ht="25.5" hidden="false" customHeight="false" outlineLevel="0" collapsed="false">
      <c r="A6" s="13" t="s">
        <v>29</v>
      </c>
      <c r="B6" s="14" t="s">
        <v>30</v>
      </c>
      <c r="C6" s="49" t="s">
        <v>82</v>
      </c>
      <c r="D6" s="8" t="n">
        <v>4170449.1</v>
      </c>
      <c r="E6" s="50" t="n">
        <v>8362.5</v>
      </c>
      <c r="F6" s="43" t="s">
        <v>81</v>
      </c>
      <c r="G6" s="43" t="n">
        <f aca="false">+D6+E6+D7+D8+D9+D10+E10+D11+E11</f>
        <v>5966820.6</v>
      </c>
      <c r="H6" s="51" t="n">
        <v>6331</v>
      </c>
      <c r="I6" s="45" t="n">
        <f aca="false">-H6+(G6/1000)</f>
        <v>-364.1794</v>
      </c>
      <c r="J6" s="52" t="n">
        <f aca="false">+I6/+H6</f>
        <v>-0.0575232032854209</v>
      </c>
      <c r="K6" s="53" t="s">
        <v>83</v>
      </c>
      <c r="L6" s="54" t="n">
        <v>5988</v>
      </c>
      <c r="M6" s="45" t="n">
        <f aca="false">-L6+(G6/1000)</f>
        <v>-21.1794</v>
      </c>
      <c r="N6" s="52" t="n">
        <f aca="false">+M6/+L6</f>
        <v>-0.00353697394789579</v>
      </c>
    </row>
    <row r="7" customFormat="false" ht="12.75" hidden="false" customHeight="false" outlineLevel="0" collapsed="false">
      <c r="A7" s="13" t="s">
        <v>37</v>
      </c>
      <c r="B7" s="14" t="s">
        <v>38</v>
      </c>
      <c r="C7" s="49" t="s">
        <v>82</v>
      </c>
      <c r="D7" s="8" t="n">
        <v>10297</v>
      </c>
      <c r="E7" s="50" t="s">
        <v>81</v>
      </c>
      <c r="F7" s="43" t="s">
        <v>81</v>
      </c>
      <c r="G7" s="43" t="s">
        <v>81</v>
      </c>
      <c r="H7" s="51"/>
      <c r="I7" s="45"/>
      <c r="J7" s="52"/>
      <c r="K7" s="53"/>
      <c r="L7" s="54"/>
      <c r="M7" s="45"/>
      <c r="N7" s="52"/>
    </row>
    <row r="8" customFormat="false" ht="12.75" hidden="false" customHeight="false" outlineLevel="0" collapsed="false">
      <c r="A8" s="13" t="s">
        <v>49</v>
      </c>
      <c r="B8" s="14" t="s">
        <v>50</v>
      </c>
      <c r="C8" s="49" t="s">
        <v>82</v>
      </c>
      <c r="D8" s="8" t="n">
        <v>332467</v>
      </c>
      <c r="E8" s="50" t="s">
        <v>81</v>
      </c>
      <c r="F8" s="43" t="s">
        <v>81</v>
      </c>
      <c r="G8" s="43" t="s">
        <v>81</v>
      </c>
      <c r="H8" s="51" t="s">
        <v>81</v>
      </c>
      <c r="I8" s="45" t="s">
        <v>81</v>
      </c>
      <c r="J8" s="52" t="s">
        <v>81</v>
      </c>
      <c r="K8" s="53"/>
      <c r="L8" s="54"/>
      <c r="M8" s="45" t="s">
        <v>81</v>
      </c>
      <c r="N8" s="52" t="s">
        <v>81</v>
      </c>
    </row>
    <row r="9" customFormat="false" ht="12.75" hidden="false" customHeight="false" outlineLevel="0" collapsed="false">
      <c r="A9" s="13" t="s">
        <v>59</v>
      </c>
      <c r="B9" s="14" t="s">
        <v>60</v>
      </c>
      <c r="C9" s="49" t="s">
        <v>82</v>
      </c>
      <c r="D9" s="8" t="n">
        <v>104148</v>
      </c>
      <c r="E9" s="50" t="s">
        <v>81</v>
      </c>
      <c r="F9" s="43" t="s">
        <v>81</v>
      </c>
      <c r="G9" s="43" t="s">
        <v>81</v>
      </c>
      <c r="H9" s="51" t="s">
        <v>81</v>
      </c>
      <c r="I9" s="45" t="s">
        <v>81</v>
      </c>
      <c r="J9" s="52" t="s">
        <v>81</v>
      </c>
      <c r="K9" s="53"/>
      <c r="L9" s="54"/>
      <c r="M9" s="45" t="s">
        <v>81</v>
      </c>
      <c r="N9" s="52" t="s">
        <v>81</v>
      </c>
    </row>
    <row r="10" customFormat="false" ht="12.75" hidden="false" customHeight="false" outlineLevel="0" collapsed="false">
      <c r="A10" s="13" t="s">
        <v>61</v>
      </c>
      <c r="B10" s="14" t="s">
        <v>62</v>
      </c>
      <c r="C10" s="49" t="s">
        <v>82</v>
      </c>
      <c r="D10" s="8" t="n">
        <v>57845</v>
      </c>
      <c r="E10" s="50" t="n">
        <v>23</v>
      </c>
      <c r="F10" s="43" t="s">
        <v>81</v>
      </c>
      <c r="G10" s="43" t="s">
        <v>81</v>
      </c>
      <c r="H10" s="51" t="s">
        <v>81</v>
      </c>
      <c r="I10" s="45" t="s">
        <v>81</v>
      </c>
      <c r="J10" s="52" t="s">
        <v>81</v>
      </c>
      <c r="K10" s="53"/>
      <c r="L10" s="54"/>
      <c r="M10" s="45" t="s">
        <v>81</v>
      </c>
      <c r="N10" s="52" t="s">
        <v>81</v>
      </c>
    </row>
    <row r="11" customFormat="false" ht="12.75" hidden="false" customHeight="false" outlineLevel="0" collapsed="false">
      <c r="A11" s="13" t="s">
        <v>63</v>
      </c>
      <c r="B11" s="14" t="s">
        <v>64</v>
      </c>
      <c r="C11" s="49" t="s">
        <v>82</v>
      </c>
      <c r="D11" s="8" t="n">
        <v>1279789.9</v>
      </c>
      <c r="E11" s="50" t="n">
        <v>3439.1</v>
      </c>
      <c r="F11" s="43" t="s">
        <v>81</v>
      </c>
      <c r="G11" s="43" t="s">
        <v>81</v>
      </c>
      <c r="H11" s="51" t="s">
        <v>81</v>
      </c>
      <c r="I11" s="45" t="s">
        <v>81</v>
      </c>
      <c r="J11" s="52" t="s">
        <v>81</v>
      </c>
      <c r="K11" s="53"/>
      <c r="L11" s="54"/>
      <c r="M11" s="45" t="s">
        <v>81</v>
      </c>
      <c r="N11" s="52" t="s">
        <v>81</v>
      </c>
    </row>
    <row r="12" customFormat="false" ht="12.75" hidden="false" customHeight="false" outlineLevel="0" collapsed="false">
      <c r="A12" s="13" t="s">
        <v>39</v>
      </c>
      <c r="B12" s="14" t="s">
        <v>40</v>
      </c>
      <c r="C12" s="49" t="s">
        <v>84</v>
      </c>
      <c r="D12" s="8" t="n">
        <v>13681271</v>
      </c>
      <c r="E12" s="50" t="n">
        <v>40800</v>
      </c>
      <c r="F12" s="43" t="s">
        <v>81</v>
      </c>
      <c r="G12" s="43" t="n">
        <f aca="false">+E12+D12</f>
        <v>13722071</v>
      </c>
      <c r="H12" s="51" t="n">
        <v>13737</v>
      </c>
      <c r="I12" s="45" t="n">
        <f aca="false">-H12+(G12/1000)</f>
        <v>-14.9290000000001</v>
      </c>
      <c r="J12" s="52" t="n">
        <f aca="false">+I12/+H12</f>
        <v>-0.00108677294896994</v>
      </c>
      <c r="K12" s="53"/>
      <c r="L12" s="54" t="n">
        <v>13450</v>
      </c>
      <c r="M12" s="45" t="n">
        <f aca="false">-L12+(G12/1000)</f>
        <v>272.071</v>
      </c>
      <c r="N12" s="52" t="n">
        <f aca="false">+M12/+L12</f>
        <v>0.0202283271375465</v>
      </c>
    </row>
    <row r="13" customFormat="false" ht="12.75" hidden="false" customHeight="false" outlineLevel="0" collapsed="false">
      <c r="A13" s="13" t="s">
        <v>43</v>
      </c>
      <c r="B13" s="14" t="s">
        <v>44</v>
      </c>
      <c r="C13" s="49" t="s">
        <v>43</v>
      </c>
      <c r="D13" s="8" t="n">
        <v>2268203</v>
      </c>
      <c r="E13" s="50" t="n">
        <v>6689</v>
      </c>
      <c r="F13" s="43" t="s">
        <v>81</v>
      </c>
      <c r="G13" s="43" t="n">
        <f aca="false">+E13+D13</f>
        <v>2274892</v>
      </c>
      <c r="H13" s="51" t="n">
        <v>2229</v>
      </c>
      <c r="I13" s="45" t="n">
        <f aca="false">-H13+(G13/1000)</f>
        <v>45.8919999999998</v>
      </c>
      <c r="J13" s="52" t="n">
        <f aca="false">+I13/+H13</f>
        <v>0.0205886047554957</v>
      </c>
      <c r="K13" s="53"/>
      <c r="L13" s="54" t="n">
        <v>2219</v>
      </c>
      <c r="M13" s="45" t="n">
        <f aca="false">-L13+(G13/1000)</f>
        <v>55.8919999999998</v>
      </c>
      <c r="N13" s="52" t="n">
        <f aca="false">+M13/+L13</f>
        <v>0.025187922487607</v>
      </c>
    </row>
    <row r="14" customFormat="false" ht="12.75" hidden="false" customHeight="false" outlineLevel="0" collapsed="false">
      <c r="A14" s="13" t="s">
        <v>47</v>
      </c>
      <c r="B14" s="14" t="s">
        <v>48</v>
      </c>
      <c r="C14" s="49" t="s">
        <v>47</v>
      </c>
      <c r="D14" s="8" t="n">
        <v>178746.6</v>
      </c>
      <c r="E14" s="50" t="n">
        <v>253.4</v>
      </c>
      <c r="F14" s="43" t="s">
        <v>81</v>
      </c>
      <c r="G14" s="43" t="n">
        <f aca="false">+E14+D14</f>
        <v>179000</v>
      </c>
      <c r="H14" s="51" t="n">
        <v>179</v>
      </c>
      <c r="I14" s="45" t="n">
        <f aca="false">-H14+(G14/1000)</f>
        <v>0</v>
      </c>
      <c r="J14" s="52" t="n">
        <f aca="false">+I14/+H14</f>
        <v>0</v>
      </c>
      <c r="K14" s="53"/>
      <c r="L14" s="54" t="n">
        <v>179</v>
      </c>
      <c r="M14" s="45" t="n">
        <f aca="false">-L14+(G14/1000)</f>
        <v>0</v>
      </c>
      <c r="N14" s="52" t="n">
        <f aca="false">+M14/+L14</f>
        <v>0</v>
      </c>
    </row>
    <row r="15" customFormat="false" ht="12.75" hidden="false" customHeight="false" outlineLevel="0" collapsed="false">
      <c r="A15" s="13" t="s">
        <v>45</v>
      </c>
      <c r="B15" s="14" t="s">
        <v>46</v>
      </c>
      <c r="C15" s="49" t="s">
        <v>53</v>
      </c>
      <c r="D15" s="8" t="n">
        <v>78443.5</v>
      </c>
      <c r="E15" s="50" t="s">
        <v>81</v>
      </c>
      <c r="F15" s="43" t="s">
        <v>81</v>
      </c>
      <c r="G15" s="43" t="n">
        <f aca="false">+D15+D16</f>
        <v>311958</v>
      </c>
      <c r="H15" s="51" t="n">
        <v>314</v>
      </c>
      <c r="I15" s="45" t="n">
        <f aca="false">-H15+(G15/1000)</f>
        <v>-2.04199999999997</v>
      </c>
      <c r="J15" s="52" t="n">
        <f aca="false">+I15/+H15</f>
        <v>-0.00650318471337571</v>
      </c>
      <c r="K15" s="53"/>
      <c r="L15" s="54" t="n">
        <v>315</v>
      </c>
      <c r="M15" s="45" t="n">
        <f aca="false">-L15+(G15/1000)</f>
        <v>-3.04199999999997</v>
      </c>
      <c r="N15" s="52" t="n">
        <f aca="false">+M15/+L15</f>
        <v>-0.00965714285714277</v>
      </c>
    </row>
    <row r="16" customFormat="false" ht="12.75" hidden="false" customHeight="false" outlineLevel="0" collapsed="false">
      <c r="A16" s="13" t="s">
        <v>53</v>
      </c>
      <c r="B16" s="14" t="s">
        <v>54</v>
      </c>
      <c r="C16" s="49" t="s">
        <v>53</v>
      </c>
      <c r="D16" s="8" t="n">
        <v>233514.5</v>
      </c>
      <c r="E16" s="50" t="s">
        <v>81</v>
      </c>
      <c r="F16" s="43" t="s">
        <v>81</v>
      </c>
      <c r="G16" s="43" t="s">
        <v>81</v>
      </c>
      <c r="H16" s="51" t="s">
        <v>81</v>
      </c>
      <c r="I16" s="45" t="s">
        <v>81</v>
      </c>
      <c r="J16" s="52" t="s">
        <v>81</v>
      </c>
      <c r="K16" s="53"/>
      <c r="L16" s="54"/>
      <c r="M16" s="45" t="s">
        <v>81</v>
      </c>
      <c r="N16" s="52" t="s">
        <v>81</v>
      </c>
    </row>
    <row r="17" customFormat="false" ht="12.75" hidden="false" customHeight="false" outlineLevel="0" collapsed="false">
      <c r="A17" s="13" t="s">
        <v>15</v>
      </c>
      <c r="B17" s="14" t="s">
        <v>85</v>
      </c>
      <c r="C17" s="49" t="s">
        <v>86</v>
      </c>
      <c r="D17" s="8" t="n">
        <v>1206276</v>
      </c>
      <c r="E17" s="50" t="n">
        <v>2698</v>
      </c>
      <c r="F17" s="43" t="n">
        <v>40626</v>
      </c>
      <c r="G17" s="43" t="n">
        <f aca="false">+D17+E17+F17+D18+D19+D20+D21+D22+D23</f>
        <v>2315600</v>
      </c>
      <c r="H17" s="51" t="n">
        <v>2261</v>
      </c>
      <c r="I17" s="45" t="n">
        <f aca="false">-H17+(G17/1000)</f>
        <v>54.5999999999999</v>
      </c>
      <c r="J17" s="52" t="n">
        <f aca="false">+I17/+H17</f>
        <v>0.0241486068111455</v>
      </c>
      <c r="K17" s="53"/>
      <c r="L17" s="54" t="n">
        <v>2261</v>
      </c>
      <c r="M17" s="45" t="n">
        <f aca="false">-L17+(G17/1000)</f>
        <v>54.5999999999999</v>
      </c>
      <c r="N17" s="52" t="n">
        <f aca="false">+M17/+L17</f>
        <v>0.0241486068111455</v>
      </c>
    </row>
    <row r="18" customFormat="false" ht="12.75" hidden="false" customHeight="false" outlineLevel="0" collapsed="false">
      <c r="A18" s="13" t="s">
        <v>17</v>
      </c>
      <c r="B18" s="14" t="s">
        <v>18</v>
      </c>
      <c r="C18" s="49" t="s">
        <v>86</v>
      </c>
      <c r="D18" s="8" t="n">
        <v>47000</v>
      </c>
      <c r="E18" s="50" t="s">
        <v>81</v>
      </c>
      <c r="F18" s="43" t="s">
        <v>81</v>
      </c>
      <c r="G18" s="43" t="s">
        <v>81</v>
      </c>
      <c r="H18" s="51" t="s">
        <v>81</v>
      </c>
      <c r="I18" s="45" t="s">
        <v>81</v>
      </c>
      <c r="J18" s="52" t="s">
        <v>81</v>
      </c>
      <c r="K18" s="53"/>
      <c r="L18" s="54"/>
      <c r="M18" s="45" t="s">
        <v>81</v>
      </c>
      <c r="N18" s="52" t="s">
        <v>81</v>
      </c>
    </row>
    <row r="19" customFormat="false" ht="12.75" hidden="false" customHeight="false" outlineLevel="0" collapsed="false">
      <c r="A19" s="13" t="s">
        <v>19</v>
      </c>
      <c r="B19" s="14" t="s">
        <v>20</v>
      </c>
      <c r="C19" s="49" t="s">
        <v>86</v>
      </c>
      <c r="D19" s="8" t="n">
        <v>230000</v>
      </c>
      <c r="E19" s="50" t="s">
        <v>81</v>
      </c>
      <c r="F19" s="43" t="s">
        <v>81</v>
      </c>
      <c r="G19" s="43" t="s">
        <v>81</v>
      </c>
      <c r="H19" s="51" t="s">
        <v>81</v>
      </c>
      <c r="I19" s="45" t="s">
        <v>81</v>
      </c>
      <c r="J19" s="52" t="s">
        <v>81</v>
      </c>
      <c r="K19" s="53"/>
      <c r="L19" s="54"/>
      <c r="M19" s="45" t="s">
        <v>81</v>
      </c>
      <c r="N19" s="52" t="s">
        <v>81</v>
      </c>
    </row>
    <row r="20" customFormat="false" ht="12.75" hidden="false" customHeight="false" outlineLevel="0" collapsed="false">
      <c r="A20" s="13" t="s">
        <v>23</v>
      </c>
      <c r="B20" s="14" t="s">
        <v>24</v>
      </c>
      <c r="C20" s="49" t="s">
        <v>86</v>
      </c>
      <c r="D20" s="8" t="n">
        <v>227543</v>
      </c>
      <c r="E20" s="50" t="s">
        <v>81</v>
      </c>
      <c r="F20" s="43" t="s">
        <v>81</v>
      </c>
      <c r="G20" s="43" t="s">
        <v>81</v>
      </c>
      <c r="H20" s="51" t="s">
        <v>81</v>
      </c>
      <c r="I20" s="45" t="s">
        <v>81</v>
      </c>
      <c r="J20" s="52" t="s">
        <v>81</v>
      </c>
      <c r="K20" s="53"/>
      <c r="L20" s="54"/>
      <c r="M20" s="45" t="s">
        <v>81</v>
      </c>
      <c r="N20" s="52" t="s">
        <v>81</v>
      </c>
    </row>
    <row r="21" customFormat="false" ht="12.75" hidden="false" customHeight="false" outlineLevel="0" collapsed="false">
      <c r="A21" s="13" t="s">
        <v>27</v>
      </c>
      <c r="B21" s="14" t="s">
        <v>28</v>
      </c>
      <c r="C21" s="49" t="s">
        <v>86</v>
      </c>
      <c r="D21" s="8" t="n">
        <v>449094</v>
      </c>
      <c r="E21" s="50" t="s">
        <v>81</v>
      </c>
      <c r="F21" s="43" t="s">
        <v>81</v>
      </c>
      <c r="G21" s="43" t="s">
        <v>81</v>
      </c>
      <c r="H21" s="51" t="s">
        <v>81</v>
      </c>
      <c r="I21" s="45" t="s">
        <v>81</v>
      </c>
      <c r="J21" s="52" t="s">
        <v>81</v>
      </c>
      <c r="K21" s="53"/>
      <c r="L21" s="54"/>
      <c r="M21" s="45" t="s">
        <v>81</v>
      </c>
      <c r="N21" s="52" t="s">
        <v>81</v>
      </c>
    </row>
    <row r="22" customFormat="false" ht="12.75" hidden="false" customHeight="false" outlineLevel="0" collapsed="false">
      <c r="A22" s="13" t="s">
        <v>33</v>
      </c>
      <c r="B22" s="14" t="s">
        <v>34</v>
      </c>
      <c r="C22" s="49" t="s">
        <v>86</v>
      </c>
      <c r="D22" s="8" t="n">
        <v>96163</v>
      </c>
      <c r="E22" s="50" t="s">
        <v>81</v>
      </c>
      <c r="F22" s="43" t="s">
        <v>81</v>
      </c>
      <c r="G22" s="43" t="s">
        <v>81</v>
      </c>
      <c r="H22" s="51" t="s">
        <v>81</v>
      </c>
      <c r="I22" s="45" t="s">
        <v>81</v>
      </c>
      <c r="J22" s="52" t="s">
        <v>81</v>
      </c>
      <c r="K22" s="53"/>
      <c r="L22" s="54"/>
      <c r="M22" s="45" t="s">
        <v>81</v>
      </c>
      <c r="N22" s="52" t="s">
        <v>81</v>
      </c>
    </row>
    <row r="23" customFormat="false" ht="12.75" hidden="false" customHeight="false" outlineLevel="0" collapsed="false">
      <c r="A23" s="13" t="s">
        <v>35</v>
      </c>
      <c r="B23" s="14" t="s">
        <v>36</v>
      </c>
      <c r="C23" s="49" t="s">
        <v>86</v>
      </c>
      <c r="D23" s="8" t="n">
        <v>16200</v>
      </c>
      <c r="E23" s="50" t="s">
        <v>81</v>
      </c>
      <c r="F23" s="43" t="s">
        <v>81</v>
      </c>
      <c r="G23" s="43" t="s">
        <v>81</v>
      </c>
      <c r="H23" s="51" t="s">
        <v>81</v>
      </c>
      <c r="I23" s="45" t="s">
        <v>81</v>
      </c>
      <c r="J23" s="52" t="s">
        <v>81</v>
      </c>
      <c r="K23" s="53"/>
      <c r="L23" s="54"/>
      <c r="M23" s="45" t="s">
        <v>81</v>
      </c>
      <c r="N23" s="52" t="s">
        <v>81</v>
      </c>
    </row>
    <row r="24" customFormat="false" ht="12.75" hidden="false" customHeight="false" outlineLevel="0" collapsed="false">
      <c r="A24" s="13" t="s">
        <v>25</v>
      </c>
      <c r="B24" s="14" t="s">
        <v>26</v>
      </c>
      <c r="C24" s="49" t="s">
        <v>55</v>
      </c>
      <c r="D24" s="8" t="n">
        <v>5567</v>
      </c>
      <c r="E24" s="50" t="s">
        <v>81</v>
      </c>
      <c r="F24" s="43" t="s">
        <v>81</v>
      </c>
      <c r="G24" s="43" t="n">
        <f aca="false">+D24+D25+D26+E26</f>
        <v>630550</v>
      </c>
      <c r="H24" s="51" t="n">
        <v>632</v>
      </c>
      <c r="I24" s="45" t="n">
        <f aca="false">-H24+(G24/1000)</f>
        <v>-1.45000000000005</v>
      </c>
      <c r="J24" s="52" t="n">
        <f aca="false">+I24/+H24</f>
        <v>-0.00229430379746843</v>
      </c>
      <c r="K24" s="53"/>
      <c r="L24" s="54" t="n">
        <v>602</v>
      </c>
      <c r="M24" s="45" t="n">
        <f aca="false">-L24+(G24/1000)</f>
        <v>28.55</v>
      </c>
      <c r="N24" s="52" t="n">
        <f aca="false">+M24/+L24</f>
        <v>0.0474252491694351</v>
      </c>
    </row>
    <row r="25" customFormat="false" ht="12.75" hidden="false" customHeight="false" outlineLevel="0" collapsed="false">
      <c r="A25" s="13" t="s">
        <v>41</v>
      </c>
      <c r="B25" s="14" t="s">
        <v>42</v>
      </c>
      <c r="C25" s="49" t="s">
        <v>55</v>
      </c>
      <c r="D25" s="8" t="n">
        <v>13883</v>
      </c>
      <c r="E25" s="50" t="s">
        <v>81</v>
      </c>
      <c r="F25" s="43" t="s">
        <v>81</v>
      </c>
      <c r="G25" s="43"/>
      <c r="H25" s="51" t="s">
        <v>81</v>
      </c>
      <c r="I25" s="45" t="s">
        <v>81</v>
      </c>
      <c r="J25" s="52" t="s">
        <v>81</v>
      </c>
      <c r="K25" s="53"/>
      <c r="L25" s="54"/>
      <c r="M25" s="45" t="s">
        <v>81</v>
      </c>
      <c r="N25" s="52" t="s">
        <v>81</v>
      </c>
    </row>
    <row r="26" customFormat="false" ht="25.5" hidden="false" customHeight="false" outlineLevel="0" collapsed="false">
      <c r="A26" s="13" t="s">
        <v>55</v>
      </c>
      <c r="B26" s="14" t="s">
        <v>56</v>
      </c>
      <c r="C26" s="49" t="s">
        <v>55</v>
      </c>
      <c r="D26" s="8" t="n">
        <v>610300</v>
      </c>
      <c r="E26" s="50" t="n">
        <v>800</v>
      </c>
      <c r="F26" s="43" t="s">
        <v>81</v>
      </c>
      <c r="G26" s="43" t="s">
        <v>81</v>
      </c>
      <c r="H26" s="51" t="s">
        <v>81</v>
      </c>
      <c r="I26" s="45" t="s">
        <v>81</v>
      </c>
      <c r="J26" s="52" t="s">
        <v>81</v>
      </c>
      <c r="K26" s="53" t="s">
        <v>87</v>
      </c>
      <c r="L26" s="54"/>
      <c r="M26" s="45" t="s">
        <v>81</v>
      </c>
      <c r="N26" s="52" t="s">
        <v>81</v>
      </c>
    </row>
    <row r="27" customFormat="false" ht="12.75" hidden="false" customHeight="false" outlineLevel="0" collapsed="false">
      <c r="A27" s="13" t="s">
        <v>21</v>
      </c>
      <c r="B27" s="14" t="s">
        <v>22</v>
      </c>
      <c r="C27" s="49" t="s">
        <v>88</v>
      </c>
      <c r="D27" s="8" t="n">
        <v>126710</v>
      </c>
      <c r="E27" s="50" t="s">
        <v>81</v>
      </c>
      <c r="F27" s="43" t="s">
        <v>81</v>
      </c>
      <c r="G27" s="43" t="n">
        <f aca="false">+D27+D28+D29+E29</f>
        <v>20329000</v>
      </c>
      <c r="H27" s="51" t="n">
        <v>20289</v>
      </c>
      <c r="I27" s="45" t="n">
        <f aca="false">-H27+(G27/1000)</f>
        <v>40</v>
      </c>
      <c r="J27" s="52" t="n">
        <f aca="false">+I27/+H27</f>
        <v>0.00197151165656267</v>
      </c>
      <c r="K27" s="53"/>
      <c r="L27" s="54" t="n">
        <v>20387</v>
      </c>
      <c r="M27" s="45" t="n">
        <f aca="false">-L27+(G27/1000)</f>
        <v>-58</v>
      </c>
      <c r="N27" s="52" t="n">
        <f aca="false">+M27/+L27</f>
        <v>-0.00284495021337127</v>
      </c>
    </row>
    <row r="28" customFormat="false" ht="38.25" hidden="false" customHeight="false" outlineLevel="0" collapsed="false">
      <c r="A28" s="13" t="s">
        <v>51</v>
      </c>
      <c r="B28" s="14" t="s">
        <v>52</v>
      </c>
      <c r="C28" s="49" t="s">
        <v>88</v>
      </c>
      <c r="D28" s="8" t="n">
        <v>232960</v>
      </c>
      <c r="E28" s="50" t="s">
        <v>81</v>
      </c>
      <c r="F28" s="43" t="s">
        <v>81</v>
      </c>
      <c r="G28" s="43" t="s">
        <v>81</v>
      </c>
      <c r="H28" s="51" t="s">
        <v>81</v>
      </c>
      <c r="I28" s="45" t="s">
        <v>81</v>
      </c>
      <c r="J28" s="52" t="s">
        <v>81</v>
      </c>
      <c r="K28" s="53" t="s">
        <v>89</v>
      </c>
      <c r="L28" s="54"/>
      <c r="M28" s="45" t="s">
        <v>81</v>
      </c>
      <c r="N28" s="52" t="s">
        <v>81</v>
      </c>
    </row>
    <row r="29" customFormat="false" ht="13.5" hidden="false" customHeight="false" outlineLevel="0" collapsed="false">
      <c r="A29" s="13" t="s">
        <v>57</v>
      </c>
      <c r="B29" s="14" t="s">
        <v>58</v>
      </c>
      <c r="C29" s="49" t="s">
        <v>88</v>
      </c>
      <c r="D29" s="8" t="n">
        <v>19905330</v>
      </c>
      <c r="E29" s="50" t="n">
        <v>64000</v>
      </c>
      <c r="F29" s="43" t="s">
        <v>81</v>
      </c>
      <c r="G29" s="43" t="s">
        <v>81</v>
      </c>
      <c r="H29" s="51" t="s">
        <v>81</v>
      </c>
      <c r="I29" s="45" t="s">
        <v>81</v>
      </c>
      <c r="J29" s="52" t="s">
        <v>81</v>
      </c>
      <c r="K29" s="55" t="s">
        <v>90</v>
      </c>
      <c r="L29" s="56"/>
      <c r="M29" s="45" t="s">
        <v>81</v>
      </c>
      <c r="N29" s="52" t="s">
        <v>81</v>
      </c>
    </row>
    <row r="30" customFormat="false" ht="14.25" hidden="false" customHeight="false" outlineLevel="0" collapsed="false">
      <c r="A30" s="57"/>
      <c r="B30" s="57" t="s">
        <v>91</v>
      </c>
      <c r="C30" s="57"/>
      <c r="D30" s="58" t="n">
        <f aca="false">SUM(D4:D29)</f>
        <v>51004862</v>
      </c>
      <c r="E30" s="59" t="n">
        <f aca="false">SUM(E4:E29)</f>
        <v>140403.6</v>
      </c>
      <c r="F30" s="59" t="n">
        <f aca="false">SUM(F4:F29)</f>
        <v>40626</v>
      </c>
      <c r="G30" s="60" t="n">
        <f aca="false">SUM(G4:G29)</f>
        <v>51185891.6</v>
      </c>
      <c r="H30" s="61" t="n">
        <f aca="false">SUM(H4:H29)</f>
        <v>51438</v>
      </c>
      <c r="I30" s="62" t="n">
        <f aca="false">-H30+(G30/1000)</f>
        <v>-252.108399999997</v>
      </c>
      <c r="J30" s="63" t="n">
        <f aca="false">+I30/+H30</f>
        <v>-0.00490120922275355</v>
      </c>
      <c r="K30" s="64"/>
      <c r="L30" s="61" t="n">
        <f aca="false">SUM(L4:L29)</f>
        <v>50906</v>
      </c>
      <c r="M30" s="62" t="n">
        <f aca="false">-L30+(G30/1000)</f>
        <v>279.891600000003</v>
      </c>
      <c r="N30" s="63" t="n">
        <f aca="false">+M30/+L30</f>
        <v>0.00549820453384675</v>
      </c>
    </row>
    <row r="31" customFormat="false" ht="13.5" hidden="false" customHeight="false" outlineLevel="0" collapsed="false">
      <c r="B31" s="24"/>
      <c r="D31" s="9"/>
      <c r="E31" s="9"/>
      <c r="F31" s="65"/>
      <c r="G31" s="8"/>
      <c r="H31" s="8"/>
      <c r="I31" s="8"/>
      <c r="J31" s="66"/>
      <c r="K31" s="67"/>
    </row>
    <row r="32" s="2" customFormat="true" ht="12.75" hidden="false" customHeight="false" outlineLevel="0" collapsed="false">
      <c r="B32" s="24" t="s">
        <v>92</v>
      </c>
      <c r="D32" s="68"/>
      <c r="E32" s="68"/>
      <c r="F32" s="68"/>
      <c r="G32" s="68"/>
      <c r="H32" s="68"/>
      <c r="I32" s="68"/>
      <c r="J32" s="68"/>
      <c r="K32" s="69"/>
    </row>
    <row r="33" customFormat="false" ht="12.75" hidden="false" customHeight="false" outlineLevel="0" collapsed="false">
      <c r="E33" s="9"/>
      <c r="F33" s="9"/>
      <c r="G33" s="9"/>
      <c r="H33" s="9"/>
      <c r="I33" s="9"/>
      <c r="J33" s="68"/>
      <c r="K33" s="70"/>
    </row>
    <row r="34" customFormat="false" ht="15.75" hidden="false" customHeight="false" outlineLevel="0" collapsed="false">
      <c r="B34" s="26"/>
      <c r="C34" s="26"/>
      <c r="D34" s="27" t="s">
        <v>93</v>
      </c>
      <c r="E34" s="27"/>
      <c r="F34" s="27"/>
      <c r="G34" s="27"/>
      <c r="H34" s="27"/>
      <c r="I34" s="27"/>
      <c r="J34" s="27"/>
      <c r="K34" s="70"/>
    </row>
    <row r="35" customFormat="false" ht="15.75" hidden="false" customHeight="false" outlineLevel="0" collapsed="false">
      <c r="B35" s="26"/>
      <c r="C35" s="24"/>
      <c r="D35" s="29" t="s">
        <v>66</v>
      </c>
      <c r="E35" s="29"/>
      <c r="F35" s="29"/>
      <c r="G35" s="29"/>
      <c r="H35" s="30" t="s">
        <v>67</v>
      </c>
      <c r="I35" s="30"/>
      <c r="J35" s="30"/>
      <c r="K35" s="70"/>
      <c r="L35" s="27" t="s">
        <v>68</v>
      </c>
      <c r="M35" s="27"/>
      <c r="N35" s="27"/>
    </row>
    <row r="36" customFormat="false" ht="63.75" hidden="false" customHeight="false" outlineLevel="0" collapsed="false">
      <c r="A36" s="32" t="s">
        <v>1</v>
      </c>
      <c r="B36" s="27" t="s">
        <v>2</v>
      </c>
      <c r="C36" s="32" t="s">
        <v>70</v>
      </c>
      <c r="D36" s="34" t="s">
        <v>71</v>
      </c>
      <c r="E36" s="35" t="s">
        <v>72</v>
      </c>
      <c r="F36" s="35" t="s">
        <v>73</v>
      </c>
      <c r="G36" s="36" t="s">
        <v>74</v>
      </c>
      <c r="H36" s="37" t="s">
        <v>75</v>
      </c>
      <c r="I36" s="38" t="s">
        <v>76</v>
      </c>
      <c r="J36" s="32" t="s">
        <v>94</v>
      </c>
      <c r="K36" s="32" t="s">
        <v>78</v>
      </c>
      <c r="L36" s="32" t="s">
        <v>79</v>
      </c>
      <c r="M36" s="38" t="s">
        <v>76</v>
      </c>
      <c r="N36" s="32" t="s">
        <v>95</v>
      </c>
    </row>
    <row r="37" customFormat="false" ht="12.75" hidden="false" customHeight="false" outlineLevel="0" collapsed="false">
      <c r="A37" s="13" t="s">
        <v>13</v>
      </c>
      <c r="B37" s="7" t="s">
        <v>14</v>
      </c>
      <c r="C37" s="39" t="s">
        <v>13</v>
      </c>
      <c r="D37" s="40" t="n">
        <v>1930472</v>
      </c>
      <c r="E37" s="41" t="n">
        <v>3528</v>
      </c>
      <c r="F37" s="42" t="s">
        <v>81</v>
      </c>
      <c r="G37" s="43" t="n">
        <f aca="false">+E37+D37</f>
        <v>1934000</v>
      </c>
      <c r="H37" s="44" t="n">
        <v>1944</v>
      </c>
      <c r="I37" s="45" t="n">
        <f aca="false">-H37+(G37/1000)</f>
        <v>-10</v>
      </c>
      <c r="J37" s="46" t="n">
        <f aca="false">+I37/+H37</f>
        <v>-0.0051440329218107</v>
      </c>
      <c r="K37" s="47"/>
      <c r="L37" s="48" t="n">
        <v>1958</v>
      </c>
      <c r="M37" s="45" t="n">
        <f aca="false">-L37+(G37/1000)</f>
        <v>-24</v>
      </c>
      <c r="N37" s="46" t="n">
        <f aca="false">+M37/+L37</f>
        <v>-0.0122574055158325</v>
      </c>
    </row>
    <row r="38" customFormat="false" ht="12.75" hidden="false" customHeight="false" outlineLevel="0" collapsed="false">
      <c r="A38" s="13" t="s">
        <v>31</v>
      </c>
      <c r="B38" s="14" t="s">
        <v>32</v>
      </c>
      <c r="C38" s="49" t="s">
        <v>31</v>
      </c>
      <c r="D38" s="8" t="n">
        <v>3501082.2</v>
      </c>
      <c r="E38" s="50" t="n">
        <v>8917.8</v>
      </c>
      <c r="F38" s="43" t="s">
        <v>81</v>
      </c>
      <c r="G38" s="43" t="n">
        <f aca="false">+E38+D38</f>
        <v>3510000</v>
      </c>
      <c r="H38" s="51" t="n">
        <v>3510</v>
      </c>
      <c r="I38" s="45" t="n">
        <f aca="false">-H38+(G38/1000)</f>
        <v>0</v>
      </c>
      <c r="J38" s="52" t="n">
        <f aca="false">+I38/+H38</f>
        <v>0</v>
      </c>
      <c r="K38" s="53"/>
      <c r="L38" s="54" t="n">
        <v>3510</v>
      </c>
      <c r="M38" s="45" t="n">
        <f aca="false">-L38+(G38/1000)</f>
        <v>0</v>
      </c>
      <c r="N38" s="52" t="n">
        <f aca="false">+M38/+L38</f>
        <v>0</v>
      </c>
    </row>
    <row r="39" customFormat="false" ht="25.5" hidden="false" customHeight="false" outlineLevel="0" collapsed="false">
      <c r="A39" s="13" t="s">
        <v>29</v>
      </c>
      <c r="B39" s="14" t="s">
        <v>30</v>
      </c>
      <c r="C39" s="49" t="s">
        <v>82</v>
      </c>
      <c r="D39" s="8" t="n">
        <v>4278490.1</v>
      </c>
      <c r="E39" s="50" t="n">
        <v>7825.9</v>
      </c>
      <c r="F39" s="43" t="s">
        <v>81</v>
      </c>
      <c r="G39" s="43" t="n">
        <f aca="false">+D39+E39+D40+D41+D42+D43+E43+D44+E44</f>
        <v>6134282</v>
      </c>
      <c r="H39" s="51" t="n">
        <v>6495</v>
      </c>
      <c r="I39" s="45" t="n">
        <f aca="false">-H39+(G39/1000)</f>
        <v>-360.718</v>
      </c>
      <c r="J39" s="52" t="n">
        <f aca="false">+I39/+H39</f>
        <v>-0.0555377983063895</v>
      </c>
      <c r="K39" s="53" t="s">
        <v>83</v>
      </c>
      <c r="L39" s="54" t="n">
        <v>6131</v>
      </c>
      <c r="M39" s="45" t="n">
        <f aca="false">-L39+(G39/1000)</f>
        <v>3.28200000000015</v>
      </c>
      <c r="N39" s="52" t="n">
        <f aca="false">+M39/+L39</f>
        <v>0.000535312347088591</v>
      </c>
    </row>
    <row r="40" customFormat="false" ht="12.75" hidden="false" customHeight="false" outlineLevel="0" collapsed="false">
      <c r="A40" s="13" t="s">
        <v>37</v>
      </c>
      <c r="B40" s="14" t="s">
        <v>38</v>
      </c>
      <c r="C40" s="49" t="s">
        <v>82</v>
      </c>
      <c r="D40" s="8" t="n">
        <v>11085</v>
      </c>
      <c r="E40" s="50" t="s">
        <v>81</v>
      </c>
      <c r="F40" s="43" t="s">
        <v>81</v>
      </c>
      <c r="G40" s="43" t="s">
        <v>81</v>
      </c>
      <c r="H40" s="51"/>
      <c r="I40" s="45"/>
      <c r="J40" s="52"/>
      <c r="K40" s="53"/>
      <c r="L40" s="71" t="s">
        <v>81</v>
      </c>
      <c r="M40" s="45" t="s">
        <v>81</v>
      </c>
      <c r="N40" s="52" t="s">
        <v>81</v>
      </c>
    </row>
    <row r="41" customFormat="false" ht="12.75" hidden="false" customHeight="false" outlineLevel="0" collapsed="false">
      <c r="A41" s="13" t="s">
        <v>49</v>
      </c>
      <c r="B41" s="14" t="s">
        <v>50</v>
      </c>
      <c r="C41" s="49" t="s">
        <v>82</v>
      </c>
      <c r="D41" s="8" t="n">
        <v>354491</v>
      </c>
      <c r="E41" s="50" t="s">
        <v>81</v>
      </c>
      <c r="F41" s="43" t="s">
        <v>81</v>
      </c>
      <c r="G41" s="43" t="s">
        <v>81</v>
      </c>
      <c r="H41" s="51" t="s">
        <v>81</v>
      </c>
      <c r="I41" s="45" t="s">
        <v>81</v>
      </c>
      <c r="J41" s="52" t="s">
        <v>81</v>
      </c>
      <c r="K41" s="53"/>
      <c r="L41" s="71" t="s">
        <v>81</v>
      </c>
      <c r="M41" s="45" t="s">
        <v>81</v>
      </c>
      <c r="N41" s="52" t="s">
        <v>81</v>
      </c>
    </row>
    <row r="42" customFormat="false" ht="12.75" hidden="false" customHeight="false" outlineLevel="0" collapsed="false">
      <c r="A42" s="13" t="s">
        <v>59</v>
      </c>
      <c r="B42" s="14" t="s">
        <v>60</v>
      </c>
      <c r="C42" s="49" t="s">
        <v>82</v>
      </c>
      <c r="D42" s="8" t="n">
        <v>107938</v>
      </c>
      <c r="E42" s="50" t="s">
        <v>81</v>
      </c>
      <c r="F42" s="43" t="s">
        <v>81</v>
      </c>
      <c r="G42" s="43" t="s">
        <v>81</v>
      </c>
      <c r="H42" s="51" t="s">
        <v>81</v>
      </c>
      <c r="I42" s="45" t="s">
        <v>81</v>
      </c>
      <c r="J42" s="52" t="s">
        <v>81</v>
      </c>
      <c r="K42" s="53"/>
      <c r="L42" s="71" t="s">
        <v>81</v>
      </c>
      <c r="M42" s="45" t="s">
        <v>81</v>
      </c>
      <c r="N42" s="52" t="s">
        <v>81</v>
      </c>
    </row>
    <row r="43" customFormat="false" ht="12.75" hidden="false" customHeight="false" outlineLevel="0" collapsed="false">
      <c r="A43" s="13" t="s">
        <v>61</v>
      </c>
      <c r="B43" s="14" t="s">
        <v>62</v>
      </c>
      <c r="C43" s="49" t="s">
        <v>82</v>
      </c>
      <c r="D43" s="8" t="n">
        <v>59398</v>
      </c>
      <c r="E43" s="50" t="n">
        <v>23</v>
      </c>
      <c r="F43" s="43" t="s">
        <v>81</v>
      </c>
      <c r="G43" s="43" t="s">
        <v>81</v>
      </c>
      <c r="H43" s="51" t="s">
        <v>81</v>
      </c>
      <c r="I43" s="45" t="s">
        <v>81</v>
      </c>
      <c r="J43" s="52" t="s">
        <v>81</v>
      </c>
      <c r="K43" s="53"/>
      <c r="L43" s="71" t="s">
        <v>81</v>
      </c>
      <c r="M43" s="45" t="s">
        <v>81</v>
      </c>
      <c r="N43" s="52" t="s">
        <v>81</v>
      </c>
    </row>
    <row r="44" customFormat="false" ht="12.75" hidden="false" customHeight="false" outlineLevel="0" collapsed="false">
      <c r="A44" s="13" t="s">
        <v>63</v>
      </c>
      <c r="B44" s="14" t="s">
        <v>64</v>
      </c>
      <c r="C44" s="49" t="s">
        <v>82</v>
      </c>
      <c r="D44" s="8" t="n">
        <v>1311715</v>
      </c>
      <c r="E44" s="50" t="n">
        <v>3316</v>
      </c>
      <c r="F44" s="43" t="s">
        <v>81</v>
      </c>
      <c r="G44" s="43" t="s">
        <v>81</v>
      </c>
      <c r="H44" s="51" t="s">
        <v>81</v>
      </c>
      <c r="I44" s="45" t="s">
        <v>81</v>
      </c>
      <c r="J44" s="52" t="s">
        <v>81</v>
      </c>
      <c r="K44" s="53"/>
      <c r="L44" s="71" t="s">
        <v>81</v>
      </c>
      <c r="M44" s="45" t="s">
        <v>81</v>
      </c>
      <c r="N44" s="52" t="s">
        <v>81</v>
      </c>
    </row>
    <row r="45" customFormat="false" ht="12.75" hidden="false" customHeight="false" outlineLevel="0" collapsed="false">
      <c r="A45" s="13" t="s">
        <v>39</v>
      </c>
      <c r="B45" s="14" t="s">
        <v>40</v>
      </c>
      <c r="C45" s="49" t="s">
        <v>84</v>
      </c>
      <c r="D45" s="8" t="n">
        <v>13959702</v>
      </c>
      <c r="E45" s="50" t="n">
        <v>49160</v>
      </c>
      <c r="F45" s="43" t="s">
        <v>81</v>
      </c>
      <c r="G45" s="43" t="n">
        <f aca="false">+E45+D45</f>
        <v>14008862</v>
      </c>
      <c r="H45" s="51" t="n">
        <v>13991</v>
      </c>
      <c r="I45" s="45" t="n">
        <f aca="false">-H45+(G45/1000)</f>
        <v>17.8619999999992</v>
      </c>
      <c r="J45" s="52" t="n">
        <f aca="false">+I45/+H45</f>
        <v>0.0012766778643413</v>
      </c>
      <c r="K45" s="53"/>
      <c r="L45" s="54" t="n">
        <v>13940</v>
      </c>
      <c r="M45" s="45" t="n">
        <f aca="false">-L45+(G45/1000)</f>
        <v>68.8619999999992</v>
      </c>
      <c r="N45" s="52" t="n">
        <f aca="false">+M45/+L45</f>
        <v>0.00493988522238158</v>
      </c>
    </row>
    <row r="46" customFormat="false" ht="12.75" hidden="false" customHeight="false" outlineLevel="0" collapsed="false">
      <c r="A46" s="13" t="s">
        <v>43</v>
      </c>
      <c r="B46" s="14" t="s">
        <v>44</v>
      </c>
      <c r="C46" s="49" t="s">
        <v>43</v>
      </c>
      <c r="D46" s="8" t="n">
        <v>2283882</v>
      </c>
      <c r="E46" s="50" t="n">
        <v>6064</v>
      </c>
      <c r="F46" s="43" t="s">
        <v>81</v>
      </c>
      <c r="G46" s="43" t="n">
        <f aca="false">+E46+D46+D47</f>
        <v>2533646</v>
      </c>
      <c r="H46" s="51" t="n">
        <v>2271</v>
      </c>
      <c r="I46" s="45" t="n">
        <f aca="false">-H46+(G46/1000)</f>
        <v>262.646</v>
      </c>
      <c r="J46" s="52" t="n">
        <f aca="false">+I46/+H46</f>
        <v>0.115652135623074</v>
      </c>
      <c r="K46" s="53" t="s">
        <v>96</v>
      </c>
      <c r="L46" s="54" t="n">
        <v>2509</v>
      </c>
      <c r="M46" s="45" t="n">
        <f aca="false">-L46+(G46/1000)</f>
        <v>24.6460000000002</v>
      </c>
      <c r="N46" s="52" t="n">
        <f aca="false">+M46/+L46</f>
        <v>0.00982303706656046</v>
      </c>
    </row>
    <row r="47" customFormat="false" ht="25.5" hidden="false" customHeight="false" outlineLevel="0" collapsed="false">
      <c r="A47" s="13" t="s">
        <v>51</v>
      </c>
      <c r="B47" s="14" t="s">
        <v>52</v>
      </c>
      <c r="C47" s="49" t="s">
        <v>43</v>
      </c>
      <c r="D47" s="8" t="n">
        <v>243700</v>
      </c>
      <c r="E47" s="50" t="s">
        <v>81</v>
      </c>
      <c r="F47" s="43" t="s">
        <v>81</v>
      </c>
      <c r="G47" s="43" t="s">
        <v>81</v>
      </c>
      <c r="H47" s="51" t="s">
        <v>81</v>
      </c>
      <c r="I47" s="45" t="s">
        <v>81</v>
      </c>
      <c r="J47" s="52" t="s">
        <v>81</v>
      </c>
      <c r="K47" s="53" t="s">
        <v>97</v>
      </c>
      <c r="L47" s="71" t="s">
        <v>81</v>
      </c>
      <c r="M47" s="45" t="s">
        <v>81</v>
      </c>
      <c r="N47" s="52" t="s">
        <v>81</v>
      </c>
    </row>
    <row r="48" customFormat="false" ht="12.75" hidden="false" customHeight="false" outlineLevel="0" collapsed="false">
      <c r="A48" s="13" t="s">
        <v>47</v>
      </c>
      <c r="B48" s="14" t="s">
        <v>48</v>
      </c>
      <c r="C48" s="49" t="s">
        <v>47</v>
      </c>
      <c r="D48" s="8" t="n">
        <v>178702.9</v>
      </c>
      <c r="E48" s="50" t="n">
        <v>297.1</v>
      </c>
      <c r="F48" s="43" t="s">
        <v>81</v>
      </c>
      <c r="G48" s="43" t="n">
        <f aca="false">+E48+D48</f>
        <v>179000</v>
      </c>
      <c r="H48" s="51" t="n">
        <v>179</v>
      </c>
      <c r="I48" s="45" t="n">
        <f aca="false">-H48+(G48/1000)</f>
        <v>0</v>
      </c>
      <c r="J48" s="52" t="n">
        <f aca="false">+I48/+H48</f>
        <v>0</v>
      </c>
      <c r="K48" s="53"/>
      <c r="L48" s="54" t="n">
        <v>179</v>
      </c>
      <c r="M48" s="45" t="n">
        <f aca="false">-L48+(G48/1000)</f>
        <v>0</v>
      </c>
      <c r="N48" s="52" t="n">
        <f aca="false">+M48/+L48</f>
        <v>0</v>
      </c>
    </row>
    <row r="49" customFormat="false" ht="12.75" hidden="false" customHeight="false" outlineLevel="0" collapsed="false">
      <c r="A49" s="13" t="s">
        <v>45</v>
      </c>
      <c r="B49" s="14" t="s">
        <v>46</v>
      </c>
      <c r="C49" s="49" t="s">
        <v>53</v>
      </c>
      <c r="D49" s="8" t="n">
        <v>75502.3</v>
      </c>
      <c r="E49" s="50" t="s">
        <v>81</v>
      </c>
      <c r="F49" s="43" t="s">
        <v>81</v>
      </c>
      <c r="G49" s="43" t="n">
        <f aca="false">+D49+D50</f>
        <v>320892</v>
      </c>
      <c r="H49" s="51" t="n">
        <v>320</v>
      </c>
      <c r="I49" s="45" t="n">
        <f aca="false">-H49+(G49/1000)</f>
        <v>0.891999999999996</v>
      </c>
      <c r="J49" s="52" t="n">
        <f aca="false">+I49/+H49</f>
        <v>0.00278749999999999</v>
      </c>
      <c r="K49" s="53"/>
      <c r="L49" s="54" t="n">
        <v>321</v>
      </c>
      <c r="M49" s="45" t="n">
        <f aca="false">-L49+(G49/1000)</f>
        <v>-0.108000000000004</v>
      </c>
      <c r="N49" s="52" t="n">
        <f aca="false">+M49/+L49</f>
        <v>-0.000336448598130854</v>
      </c>
    </row>
    <row r="50" customFormat="false" ht="12.75" hidden="false" customHeight="false" outlineLevel="0" collapsed="false">
      <c r="A50" s="13" t="s">
        <v>53</v>
      </c>
      <c r="B50" s="14" t="s">
        <v>54</v>
      </c>
      <c r="C50" s="49" t="s">
        <v>53</v>
      </c>
      <c r="D50" s="8" t="n">
        <v>245389.7</v>
      </c>
      <c r="E50" s="50" t="s">
        <v>81</v>
      </c>
      <c r="F50" s="43" t="s">
        <v>81</v>
      </c>
      <c r="G50" s="43" t="s">
        <v>81</v>
      </c>
      <c r="H50" s="51" t="s">
        <v>81</v>
      </c>
      <c r="I50" s="45" t="s">
        <v>81</v>
      </c>
      <c r="J50" s="52" t="s">
        <v>81</v>
      </c>
      <c r="K50" s="53"/>
      <c r="L50" s="71" t="s">
        <v>81</v>
      </c>
      <c r="M50" s="45" t="s">
        <v>81</v>
      </c>
      <c r="N50" s="52" t="s">
        <v>81</v>
      </c>
    </row>
    <row r="51" customFormat="false" ht="12.75" hidden="false" customHeight="false" outlineLevel="0" collapsed="false">
      <c r="A51" s="13" t="s">
        <v>15</v>
      </c>
      <c r="B51" s="14" t="s">
        <v>85</v>
      </c>
      <c r="C51" s="49" t="s">
        <v>86</v>
      </c>
      <c r="D51" s="8" t="n">
        <v>1282843</v>
      </c>
      <c r="E51" s="50" t="n">
        <v>2501</v>
      </c>
      <c r="F51" s="43" t="n">
        <v>57656</v>
      </c>
      <c r="G51" s="43" t="n">
        <f aca="false">+D51+E51+F51+D52+D53+D54+D55+D56+D57</f>
        <v>2421764</v>
      </c>
      <c r="H51" s="51" t="n">
        <v>2419</v>
      </c>
      <c r="I51" s="45" t="n">
        <f aca="false">-H51+(G51/1000)</f>
        <v>2.76400000000012</v>
      </c>
      <c r="J51" s="52" t="n">
        <f aca="false">+I51/+H51</f>
        <v>0.00114262091773465</v>
      </c>
      <c r="K51" s="53"/>
      <c r="L51" s="54" t="n">
        <v>2419</v>
      </c>
      <c r="M51" s="45" t="n">
        <f aca="false">-L51+(G51/1000)</f>
        <v>2.76400000000012</v>
      </c>
      <c r="N51" s="52" t="n">
        <f aca="false">+M51/+L51</f>
        <v>0.00114262091773465</v>
      </c>
    </row>
    <row r="52" customFormat="false" ht="12.75" hidden="false" customHeight="false" outlineLevel="0" collapsed="false">
      <c r="A52" s="13" t="s">
        <v>17</v>
      </c>
      <c r="B52" s="14" t="s">
        <v>18</v>
      </c>
      <c r="C52" s="49" t="s">
        <v>86</v>
      </c>
      <c r="D52" s="8" t="n">
        <v>27000</v>
      </c>
      <c r="E52" s="50" t="s">
        <v>81</v>
      </c>
      <c r="F52" s="43" t="s">
        <v>81</v>
      </c>
      <c r="G52" s="43" t="s">
        <v>81</v>
      </c>
      <c r="H52" s="51" t="s">
        <v>81</v>
      </c>
      <c r="I52" s="45" t="s">
        <v>81</v>
      </c>
      <c r="J52" s="52" t="s">
        <v>81</v>
      </c>
      <c r="K52" s="53"/>
      <c r="L52" s="71" t="s">
        <v>81</v>
      </c>
      <c r="M52" s="45" t="s">
        <v>81</v>
      </c>
      <c r="N52" s="52" t="s">
        <v>81</v>
      </c>
    </row>
    <row r="53" customFormat="false" ht="12.75" hidden="false" customHeight="false" outlineLevel="0" collapsed="false">
      <c r="A53" s="13" t="s">
        <v>19</v>
      </c>
      <c r="B53" s="14" t="s">
        <v>20</v>
      </c>
      <c r="C53" s="49" t="s">
        <v>86</v>
      </c>
      <c r="D53" s="8" t="n">
        <v>233000</v>
      </c>
      <c r="E53" s="50" t="s">
        <v>81</v>
      </c>
      <c r="F53" s="43" t="s">
        <v>81</v>
      </c>
      <c r="G53" s="43" t="s">
        <v>81</v>
      </c>
      <c r="H53" s="51" t="s">
        <v>81</v>
      </c>
      <c r="I53" s="45" t="s">
        <v>81</v>
      </c>
      <c r="J53" s="52" t="s">
        <v>81</v>
      </c>
      <c r="K53" s="53"/>
      <c r="L53" s="71" t="s">
        <v>81</v>
      </c>
      <c r="M53" s="45" t="s">
        <v>81</v>
      </c>
      <c r="N53" s="52" t="s">
        <v>81</v>
      </c>
    </row>
    <row r="54" customFormat="false" ht="12.75" hidden="false" customHeight="false" outlineLevel="0" collapsed="false">
      <c r="A54" s="13" t="s">
        <v>23</v>
      </c>
      <c r="B54" s="14" t="s">
        <v>24</v>
      </c>
      <c r="C54" s="49" t="s">
        <v>86</v>
      </c>
      <c r="D54" s="8" t="n">
        <v>236214</v>
      </c>
      <c r="E54" s="50" t="s">
        <v>81</v>
      </c>
      <c r="F54" s="43" t="s">
        <v>81</v>
      </c>
      <c r="G54" s="43" t="s">
        <v>81</v>
      </c>
      <c r="H54" s="51" t="s">
        <v>81</v>
      </c>
      <c r="I54" s="45" t="s">
        <v>81</v>
      </c>
      <c r="J54" s="52" t="s">
        <v>81</v>
      </c>
      <c r="K54" s="53"/>
      <c r="L54" s="71" t="s">
        <v>81</v>
      </c>
      <c r="M54" s="45" t="s">
        <v>81</v>
      </c>
      <c r="N54" s="52" t="s">
        <v>81</v>
      </c>
    </row>
    <row r="55" customFormat="false" ht="12.75" hidden="false" customHeight="false" outlineLevel="0" collapsed="false">
      <c r="A55" s="13" t="s">
        <v>27</v>
      </c>
      <c r="B55" s="14" t="s">
        <v>28</v>
      </c>
      <c r="C55" s="49" t="s">
        <v>86</v>
      </c>
      <c r="D55" s="8" t="n">
        <v>468547</v>
      </c>
      <c r="E55" s="50" t="s">
        <v>81</v>
      </c>
      <c r="F55" s="43" t="s">
        <v>81</v>
      </c>
      <c r="G55" s="43" t="s">
        <v>81</v>
      </c>
      <c r="H55" s="51" t="s">
        <v>81</v>
      </c>
      <c r="I55" s="45" t="s">
        <v>81</v>
      </c>
      <c r="J55" s="52" t="s">
        <v>81</v>
      </c>
      <c r="K55" s="53"/>
      <c r="L55" s="71" t="s">
        <v>81</v>
      </c>
      <c r="M55" s="45" t="s">
        <v>81</v>
      </c>
      <c r="N55" s="52" t="s">
        <v>81</v>
      </c>
    </row>
    <row r="56" customFormat="false" ht="12.75" hidden="false" customHeight="false" outlineLevel="0" collapsed="false">
      <c r="A56" s="13" t="s">
        <v>33</v>
      </c>
      <c r="B56" s="14" t="s">
        <v>34</v>
      </c>
      <c r="C56" s="49" t="s">
        <v>86</v>
      </c>
      <c r="D56" s="8" t="n">
        <v>97363</v>
      </c>
      <c r="E56" s="50" t="s">
        <v>81</v>
      </c>
      <c r="F56" s="43" t="s">
        <v>81</v>
      </c>
      <c r="G56" s="43" t="s">
        <v>81</v>
      </c>
      <c r="H56" s="51" t="s">
        <v>81</v>
      </c>
      <c r="I56" s="45" t="s">
        <v>81</v>
      </c>
      <c r="J56" s="52" t="s">
        <v>81</v>
      </c>
      <c r="K56" s="53"/>
      <c r="L56" s="71" t="s">
        <v>81</v>
      </c>
      <c r="M56" s="45" t="s">
        <v>81</v>
      </c>
      <c r="N56" s="52" t="s">
        <v>81</v>
      </c>
    </row>
    <row r="57" customFormat="false" ht="12.75" hidden="false" customHeight="false" outlineLevel="0" collapsed="false">
      <c r="A57" s="13" t="s">
        <v>35</v>
      </c>
      <c r="B57" s="14" t="s">
        <v>36</v>
      </c>
      <c r="C57" s="49" t="s">
        <v>86</v>
      </c>
      <c r="D57" s="8" t="n">
        <v>16640</v>
      </c>
      <c r="E57" s="50" t="s">
        <v>81</v>
      </c>
      <c r="F57" s="43" t="s">
        <v>81</v>
      </c>
      <c r="G57" s="43" t="s">
        <v>81</v>
      </c>
      <c r="H57" s="51" t="s">
        <v>81</v>
      </c>
      <c r="I57" s="45" t="s">
        <v>81</v>
      </c>
      <c r="J57" s="52" t="s">
        <v>81</v>
      </c>
      <c r="K57" s="53"/>
      <c r="L57" s="71" t="s">
        <v>81</v>
      </c>
      <c r="M57" s="45"/>
      <c r="N57" s="52"/>
    </row>
    <row r="58" customFormat="false" ht="12.75" hidden="false" customHeight="false" outlineLevel="0" collapsed="false">
      <c r="A58" s="13" t="s">
        <v>25</v>
      </c>
      <c r="B58" s="14" t="s">
        <v>26</v>
      </c>
      <c r="C58" s="49" t="s">
        <v>55</v>
      </c>
      <c r="D58" s="8" t="n">
        <v>6286</v>
      </c>
      <c r="E58" s="50" t="s">
        <v>81</v>
      </c>
      <c r="F58" s="43" t="s">
        <v>81</v>
      </c>
      <c r="G58" s="43" t="n">
        <f aca="false">+D58+D59+D60+E60</f>
        <v>679460</v>
      </c>
      <c r="H58" s="51" t="n">
        <v>681</v>
      </c>
      <c r="I58" s="45" t="n">
        <f aca="false">-H58+(G58/1000)</f>
        <v>-1.53999999999996</v>
      </c>
      <c r="J58" s="52" t="n">
        <f aca="false">+I58/+H58</f>
        <v>-0.00226138032305428</v>
      </c>
      <c r="K58" s="53"/>
      <c r="L58" s="54" t="n">
        <v>651</v>
      </c>
      <c r="M58" s="45" t="n">
        <f aca="false">-L58+(G58/1000)</f>
        <v>28.46</v>
      </c>
      <c r="N58" s="52" t="n">
        <f aca="false">+M58/+L58</f>
        <v>0.0437173579109064</v>
      </c>
    </row>
    <row r="59" customFormat="false" ht="12.75" hidden="false" customHeight="false" outlineLevel="0" collapsed="false">
      <c r="A59" s="13" t="s">
        <v>41</v>
      </c>
      <c r="B59" s="14" t="s">
        <v>42</v>
      </c>
      <c r="C59" s="49" t="s">
        <v>55</v>
      </c>
      <c r="D59" s="8" t="n">
        <v>14724</v>
      </c>
      <c r="E59" s="50" t="s">
        <v>81</v>
      </c>
      <c r="F59" s="43" t="s">
        <v>81</v>
      </c>
      <c r="G59" s="43"/>
      <c r="H59" s="51" t="s">
        <v>81</v>
      </c>
      <c r="I59" s="45" t="s">
        <v>81</v>
      </c>
      <c r="J59" s="52" t="s">
        <v>81</v>
      </c>
      <c r="K59" s="53"/>
      <c r="L59" s="71" t="s">
        <v>81</v>
      </c>
      <c r="M59" s="45" t="s">
        <v>81</v>
      </c>
      <c r="N59" s="52" t="s">
        <v>81</v>
      </c>
    </row>
    <row r="60" customFormat="false" ht="25.5" hidden="false" customHeight="false" outlineLevel="0" collapsed="false">
      <c r="A60" s="13" t="s">
        <v>55</v>
      </c>
      <c r="B60" s="14" t="s">
        <v>56</v>
      </c>
      <c r="C60" s="49" t="s">
        <v>55</v>
      </c>
      <c r="D60" s="8" t="n">
        <v>657650</v>
      </c>
      <c r="E60" s="50" t="n">
        <v>800</v>
      </c>
      <c r="F60" s="43" t="s">
        <v>81</v>
      </c>
      <c r="G60" s="43" t="s">
        <v>81</v>
      </c>
      <c r="H60" s="51" t="s">
        <v>81</v>
      </c>
      <c r="I60" s="45" t="s">
        <v>81</v>
      </c>
      <c r="J60" s="52" t="s">
        <v>81</v>
      </c>
      <c r="K60" s="53" t="s">
        <v>87</v>
      </c>
      <c r="L60" s="71" t="s">
        <v>81</v>
      </c>
      <c r="M60" s="45" t="s">
        <v>81</v>
      </c>
      <c r="N60" s="52" t="s">
        <v>81</v>
      </c>
    </row>
    <row r="61" customFormat="false" ht="12.75" hidden="false" customHeight="false" outlineLevel="0" collapsed="false">
      <c r="A61" s="13" t="s">
        <v>21</v>
      </c>
      <c r="B61" s="14" t="s">
        <v>22</v>
      </c>
      <c r="C61" s="49" t="s">
        <v>88</v>
      </c>
      <c r="D61" s="8" t="n">
        <v>131420</v>
      </c>
      <c r="E61" s="50" t="s">
        <v>81</v>
      </c>
      <c r="F61" s="43" t="s">
        <v>81</v>
      </c>
      <c r="G61" s="43" t="n">
        <f aca="false">+D61+D62+E62</f>
        <v>20439000</v>
      </c>
      <c r="H61" s="51" t="n">
        <v>20439</v>
      </c>
      <c r="I61" s="45" t="n">
        <f aca="false">-H61+(G61/1000)</f>
        <v>0</v>
      </c>
      <c r="J61" s="52" t="n">
        <f aca="false">+I61/+H61</f>
        <v>0</v>
      </c>
      <c r="K61" s="53"/>
      <c r="L61" s="54" t="n">
        <v>20469</v>
      </c>
      <c r="M61" s="45" t="n">
        <f aca="false">-L61+(G61/1000)</f>
        <v>-30</v>
      </c>
      <c r="N61" s="52" t="n">
        <f aca="false">+M61/+L61</f>
        <v>-0.00146563095412575</v>
      </c>
    </row>
    <row r="62" customFormat="false" ht="13.5" hidden="false" customHeight="false" outlineLevel="0" collapsed="false">
      <c r="A62" s="13" t="s">
        <v>57</v>
      </c>
      <c r="B62" s="14" t="s">
        <v>58</v>
      </c>
      <c r="C62" s="49" t="s">
        <v>88</v>
      </c>
      <c r="D62" s="8" t="n">
        <v>20247580</v>
      </c>
      <c r="E62" s="50" t="n">
        <v>60000</v>
      </c>
      <c r="F62" s="43" t="s">
        <v>81</v>
      </c>
      <c r="G62" s="43" t="s">
        <v>81</v>
      </c>
      <c r="H62" s="51" t="s">
        <v>81</v>
      </c>
      <c r="I62" s="45" t="s">
        <v>81</v>
      </c>
      <c r="J62" s="52" t="s">
        <v>81</v>
      </c>
      <c r="K62" s="55" t="s">
        <v>90</v>
      </c>
      <c r="L62" s="72" t="s">
        <v>81</v>
      </c>
      <c r="M62" s="45" t="s">
        <v>81</v>
      </c>
      <c r="N62" s="52" t="s">
        <v>81</v>
      </c>
    </row>
    <row r="63" customFormat="false" ht="14.25" hidden="false" customHeight="false" outlineLevel="0" collapsed="false">
      <c r="A63" s="57"/>
      <c r="B63" s="57" t="s">
        <v>91</v>
      </c>
      <c r="C63" s="57"/>
      <c r="D63" s="58" t="n">
        <f aca="false">SUM(D37:D62)</f>
        <v>51960817.2</v>
      </c>
      <c r="E63" s="59" t="n">
        <f aca="false">SUM(E37:E62)</f>
        <v>142432.8</v>
      </c>
      <c r="F63" s="59" t="n">
        <f aca="false">SUM(F37:F62)</f>
        <v>57656</v>
      </c>
      <c r="G63" s="60" t="n">
        <f aca="false">SUM(G37:G62)</f>
        <v>52160906</v>
      </c>
      <c r="H63" s="61" t="n">
        <f aca="false">SUM(H37:H62)</f>
        <v>52249</v>
      </c>
      <c r="I63" s="62" t="n">
        <f aca="false">-H63+(G63/1000)</f>
        <v>-88.0939999999973</v>
      </c>
      <c r="J63" s="63" t="n">
        <f aca="false">+I63/+H63</f>
        <v>-0.00168604183812125</v>
      </c>
      <c r="L63" s="61" t="n">
        <f aca="false">SUM(L37:L62)</f>
        <v>52087</v>
      </c>
      <c r="M63" s="62" t="n">
        <f aca="false">-L63+(G63/1000)</f>
        <v>73.9060000000027</v>
      </c>
      <c r="N63" s="63" t="n">
        <f aca="false">+M63/+L63</f>
        <v>0.00141889530977024</v>
      </c>
    </row>
    <row r="64" customFormat="false" ht="13.5" hidden="false" customHeight="false" outlineLevel="0" collapsed="false"/>
    <row r="66" customFormat="false" ht="15.75" hidden="false" customHeight="false" outlineLevel="0" collapsed="false">
      <c r="B66" s="26"/>
      <c r="C66" s="26"/>
      <c r="D66" s="27" t="s">
        <v>98</v>
      </c>
      <c r="E66" s="27"/>
      <c r="F66" s="27"/>
      <c r="G66" s="27"/>
      <c r="H66" s="27"/>
      <c r="I66" s="27"/>
      <c r="J66" s="27"/>
    </row>
    <row r="67" customFormat="false" ht="15.75" hidden="false" customHeight="false" outlineLevel="0" collapsed="false">
      <c r="B67" s="26"/>
      <c r="C67" s="24"/>
      <c r="D67" s="29" t="s">
        <v>66</v>
      </c>
      <c r="E67" s="29"/>
      <c r="F67" s="29"/>
      <c r="G67" s="29"/>
      <c r="H67" s="30" t="s">
        <v>67</v>
      </c>
      <c r="I67" s="30"/>
      <c r="J67" s="30"/>
      <c r="L67" s="27" t="s">
        <v>68</v>
      </c>
      <c r="M67" s="27"/>
      <c r="N67" s="27"/>
    </row>
    <row r="68" customFormat="false" ht="63.75" hidden="false" customHeight="false" outlineLevel="0" collapsed="false">
      <c r="A68" s="32" t="s">
        <v>1</v>
      </c>
      <c r="B68" s="27" t="s">
        <v>2</v>
      </c>
      <c r="C68" s="32" t="s">
        <v>70</v>
      </c>
      <c r="D68" s="34" t="s">
        <v>71</v>
      </c>
      <c r="E68" s="35" t="s">
        <v>72</v>
      </c>
      <c r="F68" s="35" t="s">
        <v>73</v>
      </c>
      <c r="G68" s="36" t="s">
        <v>74</v>
      </c>
      <c r="H68" s="37" t="s">
        <v>75</v>
      </c>
      <c r="I68" s="38" t="s">
        <v>76</v>
      </c>
      <c r="J68" s="32" t="s">
        <v>77</v>
      </c>
      <c r="K68" s="32" t="s">
        <v>78</v>
      </c>
      <c r="L68" s="32" t="s">
        <v>99</v>
      </c>
      <c r="M68" s="38" t="s">
        <v>76</v>
      </c>
      <c r="N68" s="32" t="s">
        <v>95</v>
      </c>
    </row>
    <row r="69" customFormat="false" ht="12.75" hidden="false" customHeight="false" outlineLevel="0" collapsed="false">
      <c r="A69" s="13" t="s">
        <v>13</v>
      </c>
      <c r="B69" s="7" t="s">
        <v>14</v>
      </c>
      <c r="C69" s="39" t="s">
        <v>13</v>
      </c>
      <c r="D69" s="40" t="n">
        <v>2025374</v>
      </c>
      <c r="E69" s="41" t="n">
        <v>3626</v>
      </c>
      <c r="F69" s="42" t="s">
        <v>81</v>
      </c>
      <c r="G69" s="43" t="n">
        <f aca="false">+E69+D69</f>
        <v>2029000</v>
      </c>
      <c r="H69" s="44" t="n">
        <v>2039</v>
      </c>
      <c r="I69" s="45" t="n">
        <f aca="false">-H69+(G69/1000)</f>
        <v>-10</v>
      </c>
      <c r="J69" s="46" t="n">
        <f aca="false">+I69/+H69</f>
        <v>-0.00490436488474743</v>
      </c>
      <c r="K69" s="47"/>
      <c r="L69" s="48" t="n">
        <v>2068</v>
      </c>
      <c r="M69" s="45" t="n">
        <f aca="false">-L69+(G69/1000)</f>
        <v>-39</v>
      </c>
      <c r="N69" s="46" t="n">
        <f aca="false">+M69/+L69</f>
        <v>-0.0188588007736944</v>
      </c>
    </row>
    <row r="70" customFormat="false" ht="12.75" hidden="false" customHeight="false" outlineLevel="0" collapsed="false">
      <c r="A70" s="13" t="s">
        <v>31</v>
      </c>
      <c r="B70" s="14" t="s">
        <v>32</v>
      </c>
      <c r="C70" s="49" t="s">
        <v>31</v>
      </c>
      <c r="D70" s="8" t="n">
        <v>3636317.5</v>
      </c>
      <c r="E70" s="50" t="n">
        <v>9682.5</v>
      </c>
      <c r="F70" s="43" t="s">
        <v>81</v>
      </c>
      <c r="G70" s="43" t="n">
        <f aca="false">+E70+D70</f>
        <v>3646000</v>
      </c>
      <c r="H70" s="51" t="n">
        <v>3646</v>
      </c>
      <c r="I70" s="45" t="n">
        <f aca="false">-H70+(G70/1000)</f>
        <v>0</v>
      </c>
      <c r="J70" s="52" t="n">
        <f aca="false">+I70/+H70</f>
        <v>0</v>
      </c>
      <c r="K70" s="53"/>
      <c r="L70" s="54" t="n">
        <v>3646</v>
      </c>
      <c r="M70" s="45" t="n">
        <f aca="false">-L70+(G70/1000)</f>
        <v>0</v>
      </c>
      <c r="N70" s="52" t="n">
        <f aca="false">+M70/+L70</f>
        <v>0</v>
      </c>
    </row>
    <row r="71" customFormat="false" ht="25.5" hidden="false" customHeight="false" outlineLevel="0" collapsed="false">
      <c r="A71" s="13" t="s">
        <v>29</v>
      </c>
      <c r="B71" s="14" t="s">
        <v>30</v>
      </c>
      <c r="C71" s="49" t="s">
        <v>82</v>
      </c>
      <c r="D71" s="8" t="n">
        <v>4064080.7</v>
      </c>
      <c r="E71" s="50" t="n">
        <v>7961.3</v>
      </c>
      <c r="F71" s="43" t="s">
        <v>81</v>
      </c>
      <c r="G71" s="43" t="n">
        <f aca="false">+D71+E71+D72+D73+D74+D75+E75+D76+E76</f>
        <v>6019554</v>
      </c>
      <c r="H71" s="51" t="n">
        <v>6381</v>
      </c>
      <c r="I71" s="45" t="n">
        <f aca="false">-H71+(G71/1000)</f>
        <v>-361.446</v>
      </c>
      <c r="J71" s="52" t="n">
        <f aca="false">+I71/+H71</f>
        <v>-0.056644099670898</v>
      </c>
      <c r="K71" s="53" t="s">
        <v>83</v>
      </c>
      <c r="L71" s="54" t="n">
        <v>6014</v>
      </c>
      <c r="M71" s="45" t="n">
        <f aca="false">-L71+(G71/1000)</f>
        <v>5.55400000000009</v>
      </c>
      <c r="N71" s="52" t="n">
        <f aca="false">+M71/+L71</f>
        <v>0.000923511805786513</v>
      </c>
    </row>
    <row r="72" customFormat="false" ht="12.75" hidden="false" customHeight="false" outlineLevel="0" collapsed="false">
      <c r="A72" s="13" t="s">
        <v>37</v>
      </c>
      <c r="B72" s="14" t="s">
        <v>38</v>
      </c>
      <c r="C72" s="49" t="s">
        <v>82</v>
      </c>
      <c r="D72" s="8" t="n">
        <v>11856</v>
      </c>
      <c r="E72" s="50" t="s">
        <v>81</v>
      </c>
      <c r="F72" s="43" t="s">
        <v>81</v>
      </c>
      <c r="G72" s="43" t="s">
        <v>81</v>
      </c>
      <c r="H72" s="51"/>
      <c r="I72" s="45"/>
      <c r="J72" s="52"/>
      <c r="K72" s="53"/>
      <c r="L72" s="71" t="s">
        <v>81</v>
      </c>
      <c r="M72" s="45" t="s">
        <v>81</v>
      </c>
      <c r="N72" s="52" t="s">
        <v>81</v>
      </c>
    </row>
    <row r="73" customFormat="false" ht="12.75" hidden="false" customHeight="false" outlineLevel="0" collapsed="false">
      <c r="A73" s="13" t="s">
        <v>49</v>
      </c>
      <c r="B73" s="14" t="s">
        <v>50</v>
      </c>
      <c r="C73" s="49" t="s">
        <v>82</v>
      </c>
      <c r="D73" s="8" t="n">
        <v>358297</v>
      </c>
      <c r="E73" s="50" t="s">
        <v>81</v>
      </c>
      <c r="F73" s="43" t="s">
        <v>81</v>
      </c>
      <c r="G73" s="43" t="s">
        <v>81</v>
      </c>
      <c r="H73" s="51" t="s">
        <v>81</v>
      </c>
      <c r="I73" s="45" t="s">
        <v>81</v>
      </c>
      <c r="J73" s="52" t="s">
        <v>81</v>
      </c>
      <c r="K73" s="53"/>
      <c r="L73" s="71" t="s">
        <v>81</v>
      </c>
      <c r="M73" s="45" t="s">
        <v>81</v>
      </c>
      <c r="N73" s="52" t="s">
        <v>81</v>
      </c>
    </row>
    <row r="74" customFormat="false" ht="12.75" hidden="false" customHeight="false" outlineLevel="0" collapsed="false">
      <c r="A74" s="13" t="s">
        <v>59</v>
      </c>
      <c r="B74" s="14" t="s">
        <v>60</v>
      </c>
      <c r="C74" s="49" t="s">
        <v>82</v>
      </c>
      <c r="D74" s="8" t="n">
        <v>108149</v>
      </c>
      <c r="E74" s="50" t="s">
        <v>81</v>
      </c>
      <c r="F74" s="43" t="s">
        <v>81</v>
      </c>
      <c r="G74" s="43" t="s">
        <v>81</v>
      </c>
      <c r="H74" s="51" t="s">
        <v>81</v>
      </c>
      <c r="I74" s="45" t="s">
        <v>81</v>
      </c>
      <c r="J74" s="52" t="s">
        <v>81</v>
      </c>
      <c r="K74" s="53"/>
      <c r="L74" s="71" t="s">
        <v>81</v>
      </c>
      <c r="M74" s="45" t="s">
        <v>81</v>
      </c>
      <c r="N74" s="52" t="s">
        <v>81</v>
      </c>
    </row>
    <row r="75" customFormat="false" ht="12.75" hidden="false" customHeight="false" outlineLevel="0" collapsed="false">
      <c r="A75" s="13" t="s">
        <v>61</v>
      </c>
      <c r="B75" s="14" t="s">
        <v>62</v>
      </c>
      <c r="C75" s="49" t="s">
        <v>82</v>
      </c>
      <c r="D75" s="8" t="n">
        <v>60952</v>
      </c>
      <c r="E75" s="50" t="n">
        <v>13</v>
      </c>
      <c r="F75" s="43" t="s">
        <v>81</v>
      </c>
      <c r="G75" s="43" t="s">
        <v>81</v>
      </c>
      <c r="H75" s="51" t="s">
        <v>81</v>
      </c>
      <c r="I75" s="45" t="s">
        <v>81</v>
      </c>
      <c r="J75" s="52" t="s">
        <v>81</v>
      </c>
      <c r="K75" s="53"/>
      <c r="L75" s="71" t="s">
        <v>81</v>
      </c>
      <c r="M75" s="45" t="s">
        <v>81</v>
      </c>
      <c r="N75" s="52" t="s">
        <v>81</v>
      </c>
    </row>
    <row r="76" customFormat="false" ht="12.75" hidden="false" customHeight="false" outlineLevel="0" collapsed="false">
      <c r="A76" s="13" t="s">
        <v>63</v>
      </c>
      <c r="B76" s="14" t="s">
        <v>64</v>
      </c>
      <c r="C76" s="49" t="s">
        <v>82</v>
      </c>
      <c r="D76" s="8" t="n">
        <v>1404799.4</v>
      </c>
      <c r="E76" s="50" t="n">
        <v>3445.6</v>
      </c>
      <c r="F76" s="43" t="s">
        <v>81</v>
      </c>
      <c r="G76" s="43" t="s">
        <v>81</v>
      </c>
      <c r="H76" s="51" t="s">
        <v>81</v>
      </c>
      <c r="I76" s="45" t="s">
        <v>81</v>
      </c>
      <c r="J76" s="52" t="s">
        <v>81</v>
      </c>
      <c r="K76" s="53"/>
      <c r="L76" s="71" t="s">
        <v>81</v>
      </c>
      <c r="M76" s="45" t="s">
        <v>81</v>
      </c>
      <c r="N76" s="52" t="s">
        <v>81</v>
      </c>
    </row>
    <row r="77" customFormat="false" ht="12.75" hidden="false" customHeight="false" outlineLevel="0" collapsed="false">
      <c r="A77" s="13" t="s">
        <v>39</v>
      </c>
      <c r="B77" s="14" t="s">
        <v>40</v>
      </c>
      <c r="C77" s="49" t="s">
        <v>84</v>
      </c>
      <c r="D77" s="8" t="n">
        <v>14271010</v>
      </c>
      <c r="E77" s="50" t="n">
        <v>44630</v>
      </c>
      <c r="F77" s="43" t="s">
        <v>81</v>
      </c>
      <c r="G77" s="43" t="n">
        <f aca="false">+E77+D77</f>
        <v>14315640</v>
      </c>
      <c r="H77" s="51" t="n">
        <v>14248</v>
      </c>
      <c r="I77" s="45" t="n">
        <f aca="false">-H77+(G77/1000)</f>
        <v>67.6399999999994</v>
      </c>
      <c r="J77" s="52" t="n">
        <f aca="false">+I77/+H77</f>
        <v>0.00474733295901175</v>
      </c>
      <c r="K77" s="53"/>
      <c r="L77" s="54" t="n">
        <v>14182</v>
      </c>
      <c r="M77" s="45" t="n">
        <f aca="false">-L77+(G77/1000)</f>
        <v>133.639999999999</v>
      </c>
      <c r="N77" s="52" t="n">
        <f aca="false">+M77/+L77</f>
        <v>0.00942321252291633</v>
      </c>
    </row>
    <row r="78" customFormat="false" ht="25.5" hidden="false" customHeight="false" outlineLevel="0" collapsed="false">
      <c r="A78" s="13" t="s">
        <v>43</v>
      </c>
      <c r="B78" s="14" t="s">
        <v>44</v>
      </c>
      <c r="C78" s="49" t="s">
        <v>43</v>
      </c>
      <c r="D78" s="8" t="n">
        <v>2360476</v>
      </c>
      <c r="E78" s="50" t="n">
        <v>7775</v>
      </c>
      <c r="F78" s="43" t="s">
        <v>81</v>
      </c>
      <c r="G78" s="43" t="n">
        <f aca="false">+E78+D78+D79</f>
        <v>2625451</v>
      </c>
      <c r="H78" s="51" t="n">
        <v>2335</v>
      </c>
      <c r="I78" s="45" t="n">
        <f aca="false">-H78+(G78/1000)</f>
        <v>290.451</v>
      </c>
      <c r="J78" s="52" t="n">
        <f aca="false">+I78/+H78</f>
        <v>0.124390149892934</v>
      </c>
      <c r="K78" s="53" t="s">
        <v>100</v>
      </c>
      <c r="L78" s="54" t="n">
        <v>2600</v>
      </c>
      <c r="M78" s="45" t="n">
        <f aca="false">-L78+(G78/1000)</f>
        <v>25.451</v>
      </c>
      <c r="N78" s="52" t="n">
        <f aca="false">+M78/+L78</f>
        <v>0.00978884615384616</v>
      </c>
    </row>
    <row r="79" customFormat="false" ht="12.75" hidden="false" customHeight="false" outlineLevel="0" collapsed="false">
      <c r="A79" s="13" t="s">
        <v>51</v>
      </c>
      <c r="B79" s="14" t="s">
        <v>52</v>
      </c>
      <c r="C79" s="49" t="s">
        <v>43</v>
      </c>
      <c r="D79" s="8" t="n">
        <v>257200</v>
      </c>
      <c r="E79" s="50" t="s">
        <v>81</v>
      </c>
      <c r="F79" s="43" t="s">
        <v>81</v>
      </c>
      <c r="G79" s="43" t="s">
        <v>81</v>
      </c>
      <c r="H79" s="51" t="s">
        <v>81</v>
      </c>
      <c r="I79" s="45" t="s">
        <v>81</v>
      </c>
      <c r="J79" s="52" t="s">
        <v>81</v>
      </c>
      <c r="K79" s="53"/>
      <c r="L79" s="71" t="s">
        <v>81</v>
      </c>
      <c r="M79" s="45" t="s">
        <v>81</v>
      </c>
      <c r="N79" s="52" t="s">
        <v>81</v>
      </c>
    </row>
    <row r="80" customFormat="false" ht="12.75" hidden="false" customHeight="false" outlineLevel="0" collapsed="false">
      <c r="A80" s="13" t="s">
        <v>47</v>
      </c>
      <c r="B80" s="14" t="s">
        <v>48</v>
      </c>
      <c r="C80" s="49" t="s">
        <v>47</v>
      </c>
      <c r="D80" s="8" t="n">
        <v>188708.8</v>
      </c>
      <c r="E80" s="50" t="n">
        <v>291.2</v>
      </c>
      <c r="F80" s="43" t="s">
        <v>81</v>
      </c>
      <c r="G80" s="43" t="n">
        <f aca="false">+E80+D80</f>
        <v>189000</v>
      </c>
      <c r="H80" s="51" t="n">
        <v>187</v>
      </c>
      <c r="I80" s="45" t="n">
        <f aca="false">-H80+(G80/1000)</f>
        <v>2</v>
      </c>
      <c r="J80" s="52" t="n">
        <f aca="false">+I80/+H80</f>
        <v>0.0106951871657754</v>
      </c>
      <c r="K80" s="53"/>
      <c r="L80" s="54" t="n">
        <v>187</v>
      </c>
      <c r="M80" s="45" t="n">
        <f aca="false">-L80+(G80/1000)</f>
        <v>2</v>
      </c>
      <c r="N80" s="52" t="n">
        <f aca="false">+M80/+L80</f>
        <v>0.0106951871657754</v>
      </c>
    </row>
    <row r="81" customFormat="false" ht="12.75" hidden="false" customHeight="false" outlineLevel="0" collapsed="false">
      <c r="A81" s="13" t="s">
        <v>45</v>
      </c>
      <c r="B81" s="14" t="s">
        <v>46</v>
      </c>
      <c r="C81" s="49" t="s">
        <v>53</v>
      </c>
      <c r="D81" s="8" t="n">
        <v>72590.9</v>
      </c>
      <c r="E81" s="50" t="s">
        <v>81</v>
      </c>
      <c r="F81" s="43" t="s">
        <v>81</v>
      </c>
      <c r="G81" s="43" t="n">
        <f aca="false">+D81+D82</f>
        <v>321489</v>
      </c>
      <c r="H81" s="51" t="n">
        <v>275</v>
      </c>
      <c r="I81" s="45" t="n">
        <f aca="false">-H81+(G81/1000)</f>
        <v>46.489</v>
      </c>
      <c r="J81" s="52" t="n">
        <f aca="false">+I81/+H81</f>
        <v>0.169050909090909</v>
      </c>
      <c r="K81" s="53"/>
      <c r="L81" s="54" t="n">
        <v>325</v>
      </c>
      <c r="M81" s="45" t="n">
        <f aca="false">-L81+(G81/1000)</f>
        <v>-3.51100000000002</v>
      </c>
      <c r="N81" s="52" t="n">
        <f aca="false">+M81/+L81</f>
        <v>-0.010803076923077</v>
      </c>
    </row>
    <row r="82" customFormat="false" ht="12.75" hidden="false" customHeight="false" outlineLevel="0" collapsed="false">
      <c r="A82" s="13" t="s">
        <v>53</v>
      </c>
      <c r="B82" s="14" t="s">
        <v>54</v>
      </c>
      <c r="C82" s="49" t="s">
        <v>53</v>
      </c>
      <c r="D82" s="8" t="n">
        <v>248898.1</v>
      </c>
      <c r="E82" s="50" t="s">
        <v>81</v>
      </c>
      <c r="F82" s="43" t="s">
        <v>81</v>
      </c>
      <c r="G82" s="43" t="s">
        <v>81</v>
      </c>
      <c r="H82" s="51" t="s">
        <v>81</v>
      </c>
      <c r="I82" s="45" t="s">
        <v>81</v>
      </c>
      <c r="J82" s="52" t="s">
        <v>81</v>
      </c>
      <c r="K82" s="53"/>
      <c r="L82" s="71" t="s">
        <v>81</v>
      </c>
      <c r="M82" s="45" t="s">
        <v>81</v>
      </c>
      <c r="N82" s="52" t="s">
        <v>81</v>
      </c>
    </row>
    <row r="83" customFormat="false" ht="12.75" hidden="false" customHeight="false" outlineLevel="0" collapsed="false">
      <c r="A83" s="13" t="s">
        <v>15</v>
      </c>
      <c r="B83" s="14" t="s">
        <v>85</v>
      </c>
      <c r="C83" s="49" t="s">
        <v>86</v>
      </c>
      <c r="D83" s="8" t="n">
        <v>1318221</v>
      </c>
      <c r="E83" s="50" t="n">
        <v>2796</v>
      </c>
      <c r="F83" s="43" t="n">
        <v>64983</v>
      </c>
      <c r="G83" s="43" t="n">
        <f aca="false">+D83+E83+F83+D84+D85+D86+D87+D88+D89</f>
        <v>2537895</v>
      </c>
      <c r="H83" s="51" t="n">
        <v>2524</v>
      </c>
      <c r="I83" s="45" t="n">
        <f aca="false">-H83+(G83/1000)</f>
        <v>13.895</v>
      </c>
      <c r="J83" s="52" t="n">
        <f aca="false">+I83/+H83</f>
        <v>0.00550515055467511</v>
      </c>
      <c r="K83" s="53"/>
      <c r="L83" s="54" t="n">
        <v>2524</v>
      </c>
      <c r="M83" s="45" t="n">
        <f aca="false">-L83+(G83/1000)</f>
        <v>13.895</v>
      </c>
      <c r="N83" s="52" t="n">
        <f aca="false">+M83/+L83</f>
        <v>0.00550515055467511</v>
      </c>
    </row>
    <row r="84" customFormat="false" ht="12.75" hidden="false" customHeight="false" outlineLevel="0" collapsed="false">
      <c r="A84" s="13" t="s">
        <v>17</v>
      </c>
      <c r="B84" s="14" t="s">
        <v>18</v>
      </c>
      <c r="C84" s="49" t="s">
        <v>86</v>
      </c>
      <c r="D84" s="8" t="n">
        <v>47000</v>
      </c>
      <c r="E84" s="50" t="s">
        <v>81</v>
      </c>
      <c r="F84" s="43" t="s">
        <v>81</v>
      </c>
      <c r="G84" s="43" t="s">
        <v>81</v>
      </c>
      <c r="H84" s="51" t="s">
        <v>81</v>
      </c>
      <c r="I84" s="45" t="s">
        <v>81</v>
      </c>
      <c r="J84" s="52" t="s">
        <v>81</v>
      </c>
      <c r="K84" s="53"/>
      <c r="L84" s="71" t="s">
        <v>81</v>
      </c>
      <c r="M84" s="45" t="s">
        <v>81</v>
      </c>
      <c r="N84" s="52" t="s">
        <v>81</v>
      </c>
    </row>
    <row r="85" customFormat="false" ht="12.75" hidden="false" customHeight="false" outlineLevel="0" collapsed="false">
      <c r="A85" s="13" t="s">
        <v>19</v>
      </c>
      <c r="B85" s="14" t="s">
        <v>20</v>
      </c>
      <c r="C85" s="49" t="s">
        <v>86</v>
      </c>
      <c r="D85" s="8" t="n">
        <v>251000</v>
      </c>
      <c r="E85" s="50" t="s">
        <v>81</v>
      </c>
      <c r="F85" s="43" t="s">
        <v>81</v>
      </c>
      <c r="G85" s="43" t="s">
        <v>81</v>
      </c>
      <c r="H85" s="51" t="s">
        <v>81</v>
      </c>
      <c r="I85" s="45" t="s">
        <v>81</v>
      </c>
      <c r="J85" s="52" t="s">
        <v>81</v>
      </c>
      <c r="K85" s="53"/>
      <c r="L85" s="71" t="s">
        <v>81</v>
      </c>
      <c r="M85" s="45" t="s">
        <v>81</v>
      </c>
      <c r="N85" s="52" t="s">
        <v>81</v>
      </c>
    </row>
    <row r="86" customFormat="false" ht="12.75" hidden="false" customHeight="false" outlineLevel="0" collapsed="false">
      <c r="A86" s="13" t="s">
        <v>23</v>
      </c>
      <c r="B86" s="14" t="s">
        <v>24</v>
      </c>
      <c r="C86" s="49" t="s">
        <v>86</v>
      </c>
      <c r="D86" s="8" t="n">
        <v>244585</v>
      </c>
      <c r="E86" s="50" t="s">
        <v>81</v>
      </c>
      <c r="F86" s="43" t="s">
        <v>81</v>
      </c>
      <c r="G86" s="43" t="s">
        <v>81</v>
      </c>
      <c r="H86" s="51" t="s">
        <v>81</v>
      </c>
      <c r="I86" s="45" t="s">
        <v>81</v>
      </c>
      <c r="J86" s="52" t="s">
        <v>81</v>
      </c>
      <c r="K86" s="53"/>
      <c r="L86" s="71" t="s">
        <v>81</v>
      </c>
      <c r="M86" s="45" t="s">
        <v>81</v>
      </c>
      <c r="N86" s="52" t="s">
        <v>81</v>
      </c>
    </row>
    <row r="87" customFormat="false" ht="12.75" hidden="false" customHeight="false" outlineLevel="0" collapsed="false">
      <c r="A87" s="13" t="s">
        <v>27</v>
      </c>
      <c r="B87" s="14" t="s">
        <v>28</v>
      </c>
      <c r="C87" s="49" t="s">
        <v>86</v>
      </c>
      <c r="D87" s="8" t="n">
        <v>486221</v>
      </c>
      <c r="E87" s="50" t="s">
        <v>81</v>
      </c>
      <c r="F87" s="43" t="s">
        <v>81</v>
      </c>
      <c r="G87" s="43" t="s">
        <v>81</v>
      </c>
      <c r="H87" s="51" t="s">
        <v>81</v>
      </c>
      <c r="I87" s="45" t="s">
        <v>81</v>
      </c>
      <c r="J87" s="52" t="s">
        <v>81</v>
      </c>
      <c r="K87" s="53"/>
      <c r="L87" s="71" t="s">
        <v>81</v>
      </c>
      <c r="M87" s="45" t="s">
        <v>81</v>
      </c>
      <c r="N87" s="52" t="s">
        <v>81</v>
      </c>
    </row>
    <row r="88" customFormat="false" ht="12.75" hidden="false" customHeight="false" outlineLevel="0" collapsed="false">
      <c r="A88" s="13" t="s">
        <v>33</v>
      </c>
      <c r="B88" s="14" t="s">
        <v>34</v>
      </c>
      <c r="C88" s="49" t="s">
        <v>86</v>
      </c>
      <c r="D88" s="8" t="n">
        <v>105799</v>
      </c>
      <c r="E88" s="50" t="s">
        <v>81</v>
      </c>
      <c r="F88" s="43" t="s">
        <v>81</v>
      </c>
      <c r="G88" s="43" t="s">
        <v>81</v>
      </c>
      <c r="H88" s="51" t="s">
        <v>81</v>
      </c>
      <c r="I88" s="45" t="s">
        <v>81</v>
      </c>
      <c r="J88" s="52" t="s">
        <v>81</v>
      </c>
      <c r="K88" s="53"/>
      <c r="L88" s="71" t="s">
        <v>81</v>
      </c>
      <c r="M88" s="45" t="s">
        <v>81</v>
      </c>
      <c r="N88" s="52" t="s">
        <v>81</v>
      </c>
    </row>
    <row r="89" customFormat="false" ht="12.75" hidden="false" customHeight="false" outlineLevel="0" collapsed="false">
      <c r="A89" s="13" t="s">
        <v>35</v>
      </c>
      <c r="B89" s="14" t="s">
        <v>36</v>
      </c>
      <c r="C89" s="49" t="s">
        <v>86</v>
      </c>
      <c r="D89" s="8" t="n">
        <v>17290</v>
      </c>
      <c r="E89" s="50" t="s">
        <v>81</v>
      </c>
      <c r="F89" s="43" t="s">
        <v>81</v>
      </c>
      <c r="G89" s="43" t="s">
        <v>81</v>
      </c>
      <c r="H89" s="51" t="s">
        <v>81</v>
      </c>
      <c r="I89" s="45" t="s">
        <v>81</v>
      </c>
      <c r="J89" s="52" t="s">
        <v>81</v>
      </c>
      <c r="K89" s="53"/>
      <c r="L89" s="71" t="s">
        <v>81</v>
      </c>
      <c r="M89" s="45"/>
      <c r="N89" s="52"/>
    </row>
    <row r="90" customFormat="false" ht="12.75" hidden="false" customHeight="false" outlineLevel="0" collapsed="false">
      <c r="A90" s="13" t="s">
        <v>25</v>
      </c>
      <c r="B90" s="14" t="s">
        <v>26</v>
      </c>
      <c r="C90" s="49" t="s">
        <v>55</v>
      </c>
      <c r="D90" s="8" t="n">
        <v>6630</v>
      </c>
      <c r="E90" s="50" t="s">
        <v>81</v>
      </c>
      <c r="F90" s="43" t="s">
        <v>81</v>
      </c>
      <c r="G90" s="43" t="n">
        <f aca="false">+D90+D91+D92+E92</f>
        <v>667390</v>
      </c>
      <c r="H90" s="51" t="n">
        <v>671</v>
      </c>
      <c r="I90" s="45" t="n">
        <f aca="false">-H90+(G90/1000)</f>
        <v>-3.61000000000001</v>
      </c>
      <c r="J90" s="52" t="n">
        <f aca="false">+I90/+H90</f>
        <v>-0.00538002980625934</v>
      </c>
      <c r="K90" s="53"/>
      <c r="L90" s="54" t="n">
        <v>641</v>
      </c>
      <c r="M90" s="45" t="n">
        <f aca="false">-L90+(G90/1000)</f>
        <v>26.39</v>
      </c>
      <c r="N90" s="52" t="n">
        <f aca="false">+M90/+L90</f>
        <v>0.0411700468018721</v>
      </c>
    </row>
    <row r="91" customFormat="false" ht="12.75" hidden="false" customHeight="false" outlineLevel="0" collapsed="false">
      <c r="A91" s="13" t="s">
        <v>41</v>
      </c>
      <c r="B91" s="14" t="s">
        <v>42</v>
      </c>
      <c r="C91" s="49" t="s">
        <v>55</v>
      </c>
      <c r="D91" s="8" t="n">
        <v>15950</v>
      </c>
      <c r="E91" s="50" t="s">
        <v>81</v>
      </c>
      <c r="F91" s="43" t="s">
        <v>81</v>
      </c>
      <c r="G91" s="43"/>
      <c r="H91" s="51" t="s">
        <v>81</v>
      </c>
      <c r="I91" s="45" t="s">
        <v>81</v>
      </c>
      <c r="J91" s="52" t="s">
        <v>81</v>
      </c>
      <c r="K91" s="53"/>
      <c r="L91" s="71" t="s">
        <v>81</v>
      </c>
      <c r="M91" s="45" t="s">
        <v>81</v>
      </c>
      <c r="N91" s="52" t="s">
        <v>81</v>
      </c>
    </row>
    <row r="92" customFormat="false" ht="25.5" hidden="false" customHeight="false" outlineLevel="0" collapsed="false">
      <c r="A92" s="13" t="s">
        <v>55</v>
      </c>
      <c r="B92" s="14" t="s">
        <v>56</v>
      </c>
      <c r="C92" s="49" t="s">
        <v>55</v>
      </c>
      <c r="D92" s="8" t="n">
        <v>643810</v>
      </c>
      <c r="E92" s="50" t="n">
        <v>1000</v>
      </c>
      <c r="F92" s="43" t="s">
        <v>81</v>
      </c>
      <c r="G92" s="43" t="s">
        <v>81</v>
      </c>
      <c r="H92" s="51" t="s">
        <v>81</v>
      </c>
      <c r="I92" s="45" t="s">
        <v>81</v>
      </c>
      <c r="J92" s="52" t="s">
        <v>81</v>
      </c>
      <c r="K92" s="53" t="s">
        <v>87</v>
      </c>
      <c r="L92" s="71" t="s">
        <v>81</v>
      </c>
      <c r="M92" s="45" t="s">
        <v>81</v>
      </c>
      <c r="N92" s="52" t="s">
        <v>81</v>
      </c>
    </row>
    <row r="93" customFormat="false" ht="12.75" hidden="false" customHeight="false" outlineLevel="0" collapsed="false">
      <c r="A93" s="13" t="s">
        <v>21</v>
      </c>
      <c r="B93" s="14" t="s">
        <v>22</v>
      </c>
      <c r="C93" s="49" t="s">
        <v>88</v>
      </c>
      <c r="D93" s="8" t="n">
        <v>135630</v>
      </c>
      <c r="E93" s="50" t="s">
        <v>81</v>
      </c>
      <c r="F93" s="43" t="s">
        <v>81</v>
      </c>
      <c r="G93" s="43" t="n">
        <f aca="false">+D93+D94+E94</f>
        <v>21383000</v>
      </c>
      <c r="H93" s="51" t="n">
        <v>21383</v>
      </c>
      <c r="I93" s="45" t="n">
        <f aca="false">-H93+(G93/1000)</f>
        <v>0</v>
      </c>
      <c r="J93" s="52" t="n">
        <f aca="false">+I93/+H93</f>
        <v>0</v>
      </c>
      <c r="K93" s="53"/>
      <c r="L93" s="54" t="n">
        <v>21413</v>
      </c>
      <c r="M93" s="45" t="n">
        <f aca="false">-L93+(G93/1000)</f>
        <v>-30</v>
      </c>
      <c r="N93" s="52" t="n">
        <f aca="false">+M93/+L93</f>
        <v>-0.00140101807313314</v>
      </c>
    </row>
    <row r="94" customFormat="false" ht="13.5" hidden="false" customHeight="false" outlineLevel="0" collapsed="false">
      <c r="A94" s="13" t="s">
        <v>57</v>
      </c>
      <c r="B94" s="14" t="s">
        <v>58</v>
      </c>
      <c r="C94" s="49" t="s">
        <v>88</v>
      </c>
      <c r="D94" s="8" t="n">
        <v>21180370</v>
      </c>
      <c r="E94" s="50" t="n">
        <v>67000</v>
      </c>
      <c r="F94" s="43" t="s">
        <v>81</v>
      </c>
      <c r="G94" s="43" t="s">
        <v>81</v>
      </c>
      <c r="H94" s="51" t="s">
        <v>81</v>
      </c>
      <c r="I94" s="45" t="s">
        <v>81</v>
      </c>
      <c r="J94" s="52" t="s">
        <v>81</v>
      </c>
      <c r="K94" s="55" t="s">
        <v>101</v>
      </c>
      <c r="L94" s="72" t="s">
        <v>81</v>
      </c>
      <c r="M94" s="45" t="s">
        <v>81</v>
      </c>
      <c r="N94" s="52" t="s">
        <v>81</v>
      </c>
    </row>
    <row r="95" customFormat="false" ht="14.25" hidden="false" customHeight="false" outlineLevel="0" collapsed="false">
      <c r="A95" s="57"/>
      <c r="B95" s="57" t="s">
        <v>91</v>
      </c>
      <c r="C95" s="57"/>
      <c r="D95" s="58" t="n">
        <f aca="false">SUM(D69:D94)</f>
        <v>53521215.4</v>
      </c>
      <c r="E95" s="59" t="n">
        <f aca="false">SUM(E69:E94)</f>
        <v>148220.6</v>
      </c>
      <c r="F95" s="59" t="n">
        <f aca="false">SUM(F69:F94)</f>
        <v>64983</v>
      </c>
      <c r="G95" s="60" t="n">
        <f aca="false">SUM(G69:G94)</f>
        <v>53734419</v>
      </c>
      <c r="H95" s="61" t="n">
        <f aca="false">SUM(H69:H94)</f>
        <v>53689</v>
      </c>
      <c r="I95" s="62" t="n">
        <f aca="false">-H95+(G95/1000)</f>
        <v>45.4190000000017</v>
      </c>
      <c r="J95" s="63" t="n">
        <f aca="false">+I95/+H95</f>
        <v>0.000845964722755158</v>
      </c>
      <c r="L95" s="61" t="n">
        <f aca="false">SUM(L69:L94)</f>
        <v>53600</v>
      </c>
      <c r="M95" s="62" t="n">
        <f aca="false">-L95+(G95/1000)</f>
        <v>134.419000000002</v>
      </c>
      <c r="N95" s="63" t="n">
        <f aca="false">+M95/+L95</f>
        <v>0.00250781716417914</v>
      </c>
    </row>
    <row r="96" customFormat="false" ht="13.5" hidden="false" customHeight="false" outlineLevel="0" collapsed="false"/>
    <row r="97" customFormat="false" ht="12.75" hidden="false" customHeight="false" outlineLevel="0" collapsed="false">
      <c r="H97" s="73"/>
    </row>
    <row r="98" customFormat="false" ht="15.75" hidden="false" customHeight="false" outlineLevel="0" collapsed="false">
      <c r="B98" s="26"/>
      <c r="C98" s="26"/>
      <c r="D98" s="27" t="s">
        <v>102</v>
      </c>
      <c r="E98" s="27"/>
      <c r="F98" s="27"/>
      <c r="G98" s="27"/>
      <c r="H98" s="27"/>
      <c r="I98" s="27"/>
      <c r="J98" s="27"/>
    </row>
    <row r="99" customFormat="false" ht="15.75" hidden="false" customHeight="false" outlineLevel="0" collapsed="false">
      <c r="B99" s="26"/>
      <c r="C99" s="24"/>
      <c r="D99" s="29" t="s">
        <v>66</v>
      </c>
      <c r="E99" s="29"/>
      <c r="F99" s="29"/>
      <c r="G99" s="29"/>
      <c r="H99" s="30" t="s">
        <v>67</v>
      </c>
      <c r="I99" s="30"/>
      <c r="J99" s="30"/>
      <c r="L99" s="27" t="s">
        <v>68</v>
      </c>
      <c r="M99" s="27"/>
      <c r="N99" s="27"/>
    </row>
    <row r="100" customFormat="false" ht="63.75" hidden="false" customHeight="false" outlineLevel="0" collapsed="false">
      <c r="A100" s="32" t="s">
        <v>1</v>
      </c>
      <c r="B100" s="27" t="s">
        <v>2</v>
      </c>
      <c r="C100" s="32" t="s">
        <v>70</v>
      </c>
      <c r="D100" s="34" t="s">
        <v>71</v>
      </c>
      <c r="E100" s="35" t="s">
        <v>72</v>
      </c>
      <c r="F100" s="35" t="s">
        <v>73</v>
      </c>
      <c r="G100" s="36" t="s">
        <v>74</v>
      </c>
      <c r="H100" s="37" t="s">
        <v>75</v>
      </c>
      <c r="I100" s="38" t="s">
        <v>76</v>
      </c>
      <c r="J100" s="32" t="s">
        <v>77</v>
      </c>
      <c r="K100" s="32" t="s">
        <v>78</v>
      </c>
      <c r="L100" s="32" t="s">
        <v>99</v>
      </c>
      <c r="M100" s="38" t="s">
        <v>76</v>
      </c>
      <c r="N100" s="32" t="s">
        <v>95</v>
      </c>
    </row>
    <row r="101" customFormat="false" ht="12.75" hidden="false" customHeight="false" outlineLevel="0" collapsed="false">
      <c r="A101" s="13" t="s">
        <v>13</v>
      </c>
      <c r="B101" s="7" t="s">
        <v>14</v>
      </c>
      <c r="C101" s="39" t="s">
        <v>13</v>
      </c>
      <c r="D101" s="40" t="n">
        <v>1875472</v>
      </c>
      <c r="E101" s="41" t="n">
        <v>3528</v>
      </c>
      <c r="F101" s="42" t="s">
        <v>81</v>
      </c>
      <c r="G101" s="43" t="n">
        <f aca="false">+E101+D101</f>
        <v>1879000</v>
      </c>
      <c r="H101" s="44" t="n">
        <v>1881</v>
      </c>
      <c r="I101" s="45" t="n">
        <f aca="false">-H101+(G101/1000)</f>
        <v>-2</v>
      </c>
      <c r="J101" s="46" t="n">
        <f aca="false">+I101/+H101</f>
        <v>-0.00106326422115896</v>
      </c>
      <c r="K101" s="47"/>
      <c r="L101" s="48" t="n">
        <v>1865</v>
      </c>
      <c r="M101" s="45" t="n">
        <f aca="false">-L101+(G101/1000)</f>
        <v>14</v>
      </c>
      <c r="N101" s="46" t="n">
        <f aca="false">+M101/+L101</f>
        <v>0.00750670241286863</v>
      </c>
    </row>
    <row r="102" customFormat="false" ht="12.75" hidden="false" customHeight="false" outlineLevel="0" collapsed="false">
      <c r="A102" s="13" t="s">
        <v>31</v>
      </c>
      <c r="B102" s="14" t="s">
        <v>32</v>
      </c>
      <c r="C102" s="49" t="s">
        <v>31</v>
      </c>
      <c r="D102" s="8" t="n">
        <v>3362698</v>
      </c>
      <c r="E102" s="50" t="n">
        <v>9302</v>
      </c>
      <c r="F102" s="43" t="s">
        <v>81</v>
      </c>
      <c r="G102" s="43" t="n">
        <f aca="false">+E102+D102</f>
        <v>3372000</v>
      </c>
      <c r="H102" s="51" t="n">
        <v>3372</v>
      </c>
      <c r="I102" s="45" t="n">
        <f aca="false">-H102+(G102/1000)</f>
        <v>0</v>
      </c>
      <c r="J102" s="52" t="n">
        <f aca="false">+I102/+H102</f>
        <v>0</v>
      </c>
      <c r="K102" s="53"/>
      <c r="L102" s="54" t="n">
        <v>3372</v>
      </c>
      <c r="M102" s="45" t="n">
        <f aca="false">-L102+(G102/1000)</f>
        <v>0</v>
      </c>
      <c r="N102" s="52" t="n">
        <f aca="false">+M102/+L102</f>
        <v>0</v>
      </c>
    </row>
    <row r="103" customFormat="false" ht="25.5" hidden="false" customHeight="false" outlineLevel="0" collapsed="false">
      <c r="A103" s="13" t="s">
        <v>29</v>
      </c>
      <c r="B103" s="14" t="s">
        <v>30</v>
      </c>
      <c r="C103" s="49" t="s">
        <v>82</v>
      </c>
      <c r="D103" s="8" t="n">
        <v>3907724.5</v>
      </c>
      <c r="E103" s="50" t="n">
        <v>8362.5</v>
      </c>
      <c r="F103" s="43" t="s">
        <v>81</v>
      </c>
      <c r="G103" s="43" t="n">
        <f aca="false">+D103+E103+D104+D105+D106+D107+E107+D108+E108</f>
        <v>5718843</v>
      </c>
      <c r="H103" s="51" t="n">
        <v>6294</v>
      </c>
      <c r="I103" s="45" t="n">
        <f aca="false">-H103+(G103/1000)</f>
        <v>-575.157</v>
      </c>
      <c r="J103" s="52" t="n">
        <f aca="false">+I103/+H103</f>
        <v>-0.0913817921830315</v>
      </c>
      <c r="K103" s="53" t="s">
        <v>83</v>
      </c>
      <c r="L103" s="54" t="n">
        <v>5690</v>
      </c>
      <c r="M103" s="45" t="n">
        <f aca="false">-L103+(G103/1000)</f>
        <v>28.8429999999998</v>
      </c>
      <c r="N103" s="52" t="n">
        <f aca="false">+M103/+L103</f>
        <v>0.0050690685413005</v>
      </c>
    </row>
    <row r="104" customFormat="false" ht="12.75" hidden="false" customHeight="false" outlineLevel="0" collapsed="false">
      <c r="A104" s="13" t="s">
        <v>37</v>
      </c>
      <c r="B104" s="14" t="s">
        <v>38</v>
      </c>
      <c r="C104" s="49" t="s">
        <v>82</v>
      </c>
      <c r="D104" s="8" t="n">
        <v>10878</v>
      </c>
      <c r="E104" s="50" t="s">
        <v>81</v>
      </c>
      <c r="F104" s="43" t="s">
        <v>81</v>
      </c>
      <c r="G104" s="43" t="s">
        <v>81</v>
      </c>
      <c r="H104" s="51"/>
      <c r="I104" s="45"/>
      <c r="J104" s="52"/>
      <c r="K104" s="53"/>
      <c r="L104" s="71" t="s">
        <v>81</v>
      </c>
      <c r="M104" s="45" t="s">
        <v>81</v>
      </c>
      <c r="N104" s="52" t="s">
        <v>81</v>
      </c>
    </row>
    <row r="105" customFormat="false" ht="12.75" hidden="false" customHeight="false" outlineLevel="0" collapsed="false">
      <c r="A105" s="13" t="s">
        <v>49</v>
      </c>
      <c r="B105" s="14" t="s">
        <v>50</v>
      </c>
      <c r="C105" s="49" t="s">
        <v>82</v>
      </c>
      <c r="D105" s="8" t="n">
        <v>358992</v>
      </c>
      <c r="E105" s="50" t="s">
        <v>81</v>
      </c>
      <c r="F105" s="43" t="s">
        <v>81</v>
      </c>
      <c r="G105" s="43" t="s">
        <v>81</v>
      </c>
      <c r="H105" s="51" t="s">
        <v>81</v>
      </c>
      <c r="I105" s="45" t="s">
        <v>81</v>
      </c>
      <c r="J105" s="52" t="s">
        <v>81</v>
      </c>
      <c r="K105" s="53"/>
      <c r="L105" s="71" t="s">
        <v>81</v>
      </c>
      <c r="M105" s="45" t="s">
        <v>81</v>
      </c>
      <c r="N105" s="52" t="s">
        <v>81</v>
      </c>
    </row>
    <row r="106" customFormat="false" ht="12.75" hidden="false" customHeight="false" outlineLevel="0" collapsed="false">
      <c r="A106" s="13" t="s">
        <v>59</v>
      </c>
      <c r="B106" s="14" t="s">
        <v>60</v>
      </c>
      <c r="C106" s="49" t="s">
        <v>82</v>
      </c>
      <c r="D106" s="8" t="n">
        <v>102865</v>
      </c>
      <c r="E106" s="50" t="s">
        <v>81</v>
      </c>
      <c r="F106" s="43" t="s">
        <v>81</v>
      </c>
      <c r="G106" s="43" t="s">
        <v>81</v>
      </c>
      <c r="H106" s="51" t="s">
        <v>81</v>
      </c>
      <c r="I106" s="45" t="s">
        <v>81</v>
      </c>
      <c r="J106" s="52" t="s">
        <v>81</v>
      </c>
      <c r="K106" s="53"/>
      <c r="L106" s="71" t="s">
        <v>81</v>
      </c>
      <c r="M106" s="45" t="s">
        <v>81</v>
      </c>
      <c r="N106" s="52" t="s">
        <v>81</v>
      </c>
    </row>
    <row r="107" customFormat="false" ht="12.75" hidden="false" customHeight="false" outlineLevel="0" collapsed="false">
      <c r="A107" s="13" t="s">
        <v>61</v>
      </c>
      <c r="B107" s="14" t="s">
        <v>62</v>
      </c>
      <c r="C107" s="49" t="s">
        <v>82</v>
      </c>
      <c r="D107" s="8" t="n">
        <v>59372</v>
      </c>
      <c r="E107" s="50" t="n">
        <v>13</v>
      </c>
      <c r="F107" s="43" t="s">
        <v>81</v>
      </c>
      <c r="G107" s="43" t="s">
        <v>81</v>
      </c>
      <c r="H107" s="51" t="s">
        <v>81</v>
      </c>
      <c r="I107" s="45" t="s">
        <v>81</v>
      </c>
      <c r="J107" s="52" t="s">
        <v>81</v>
      </c>
      <c r="K107" s="53"/>
      <c r="L107" s="71" t="s">
        <v>81</v>
      </c>
      <c r="M107" s="45" t="s">
        <v>81</v>
      </c>
      <c r="N107" s="52" t="s">
        <v>81</v>
      </c>
    </row>
    <row r="108" customFormat="false" ht="12.75" hidden="false" customHeight="false" outlineLevel="0" collapsed="false">
      <c r="A108" s="13" t="s">
        <v>63</v>
      </c>
      <c r="B108" s="14" t="s">
        <v>64</v>
      </c>
      <c r="C108" s="49" t="s">
        <v>82</v>
      </c>
      <c r="D108" s="8" t="n">
        <v>1267335.5</v>
      </c>
      <c r="E108" s="50" t="n">
        <v>3300.5</v>
      </c>
      <c r="F108" s="43" t="s">
        <v>81</v>
      </c>
      <c r="G108" s="43" t="s">
        <v>81</v>
      </c>
      <c r="H108" s="51" t="s">
        <v>81</v>
      </c>
      <c r="I108" s="45" t="s">
        <v>81</v>
      </c>
      <c r="J108" s="52" t="s">
        <v>81</v>
      </c>
      <c r="K108" s="53"/>
      <c r="L108" s="71" t="s">
        <v>81</v>
      </c>
      <c r="M108" s="45" t="s">
        <v>81</v>
      </c>
      <c r="N108" s="52" t="s">
        <v>81</v>
      </c>
    </row>
    <row r="109" customFormat="false" ht="12.75" hidden="false" customHeight="false" outlineLevel="0" collapsed="false">
      <c r="A109" s="13" t="s">
        <v>39</v>
      </c>
      <c r="B109" s="14" t="s">
        <v>40</v>
      </c>
      <c r="C109" s="49" t="s">
        <v>84</v>
      </c>
      <c r="D109" s="8" t="n">
        <v>13183462</v>
      </c>
      <c r="E109" s="50" t="n">
        <v>40960</v>
      </c>
      <c r="F109" s="43" t="s">
        <v>81</v>
      </c>
      <c r="G109" s="43" t="n">
        <f aca="false">+E109+D109</f>
        <v>13224422</v>
      </c>
      <c r="H109" s="51" t="n">
        <v>13209</v>
      </c>
      <c r="I109" s="45" t="n">
        <f aca="false">-H109+(G109/1000)</f>
        <v>15.4220000000005</v>
      </c>
      <c r="J109" s="52" t="n">
        <f aca="false">+I109/+H109</f>
        <v>0.00116753728518438</v>
      </c>
      <c r="K109" s="53"/>
      <c r="L109" s="54" t="n">
        <v>12950</v>
      </c>
      <c r="M109" s="45" t="n">
        <f aca="false">-L109+(G109/1000)</f>
        <v>274.422000000001</v>
      </c>
      <c r="N109" s="52" t="n">
        <f aca="false">+M109/+L109</f>
        <v>0.0211908880308881</v>
      </c>
    </row>
    <row r="110" customFormat="false" ht="25.5" hidden="false" customHeight="false" outlineLevel="0" collapsed="false">
      <c r="A110" s="13" t="s">
        <v>43</v>
      </c>
      <c r="B110" s="14" t="s">
        <v>44</v>
      </c>
      <c r="C110" s="49" t="s">
        <v>43</v>
      </c>
      <c r="D110" s="8" t="n">
        <v>2167616</v>
      </c>
      <c r="E110" s="50" t="n">
        <v>5840</v>
      </c>
      <c r="F110" s="43" t="s">
        <v>81</v>
      </c>
      <c r="G110" s="43" t="n">
        <f aca="false">+E110+D110+D111</f>
        <v>2420156</v>
      </c>
      <c r="H110" s="51" t="n">
        <v>2161</v>
      </c>
      <c r="I110" s="45" t="n">
        <f aca="false">-H110+(G110/1000)</f>
        <v>259.156</v>
      </c>
      <c r="J110" s="52" t="n">
        <f aca="false">+I110/+H110</f>
        <v>0.1199241092087</v>
      </c>
      <c r="K110" s="53" t="s">
        <v>100</v>
      </c>
      <c r="L110" s="54" t="n">
        <v>2412</v>
      </c>
      <c r="M110" s="45" t="n">
        <f aca="false">-L110+(G110/1000)</f>
        <v>8.15599999999995</v>
      </c>
      <c r="N110" s="52" t="n">
        <f aca="false">+M110/+L110</f>
        <v>0.0033814262023217</v>
      </c>
    </row>
    <row r="111" customFormat="false" ht="12.75" hidden="false" customHeight="false" outlineLevel="0" collapsed="false">
      <c r="A111" s="13" t="s">
        <v>51</v>
      </c>
      <c r="B111" s="14" t="s">
        <v>52</v>
      </c>
      <c r="C111" s="49" t="s">
        <v>43</v>
      </c>
      <c r="D111" s="8" t="n">
        <v>246700</v>
      </c>
      <c r="E111" s="50" t="s">
        <v>81</v>
      </c>
      <c r="F111" s="43" t="s">
        <v>81</v>
      </c>
      <c r="G111" s="43" t="s">
        <v>81</v>
      </c>
      <c r="H111" s="51" t="s">
        <v>81</v>
      </c>
      <c r="I111" s="45" t="s">
        <v>81</v>
      </c>
      <c r="J111" s="52" t="s">
        <v>81</v>
      </c>
      <c r="K111" s="53"/>
      <c r="L111" s="71" t="s">
        <v>81</v>
      </c>
      <c r="M111" s="45" t="s">
        <v>81</v>
      </c>
      <c r="N111" s="52" t="s">
        <v>81</v>
      </c>
    </row>
    <row r="112" customFormat="false" ht="12.75" hidden="false" customHeight="false" outlineLevel="0" collapsed="false">
      <c r="A112" s="13" t="s">
        <v>47</v>
      </c>
      <c r="B112" s="14" t="s">
        <v>48</v>
      </c>
      <c r="C112" s="49" t="s">
        <v>47</v>
      </c>
      <c r="D112" s="8" t="n">
        <v>177703</v>
      </c>
      <c r="E112" s="50" t="n">
        <v>297</v>
      </c>
      <c r="F112" s="43" t="s">
        <v>81</v>
      </c>
      <c r="G112" s="43" t="n">
        <f aca="false">+E112+D112</f>
        <v>178000</v>
      </c>
      <c r="H112" s="51" t="n">
        <v>178</v>
      </c>
      <c r="I112" s="45" t="n">
        <f aca="false">-H112+(G112/1000)</f>
        <v>0</v>
      </c>
      <c r="J112" s="52" t="n">
        <f aca="false">+I112/+H112</f>
        <v>0</v>
      </c>
      <c r="K112" s="53"/>
      <c r="L112" s="54" t="n">
        <v>178</v>
      </c>
      <c r="M112" s="45" t="n">
        <f aca="false">-L112+(G112/1000)</f>
        <v>0</v>
      </c>
      <c r="N112" s="52" t="n">
        <f aca="false">+M112/+L112</f>
        <v>0</v>
      </c>
    </row>
    <row r="113" customFormat="false" ht="12.75" hidden="false" customHeight="false" outlineLevel="0" collapsed="false">
      <c r="A113" s="13" t="s">
        <v>45</v>
      </c>
      <c r="B113" s="14" t="s">
        <v>46</v>
      </c>
      <c r="C113" s="49" t="s">
        <v>53</v>
      </c>
      <c r="D113" s="8" t="n">
        <v>61192.9</v>
      </c>
      <c r="E113" s="50" t="s">
        <v>81</v>
      </c>
      <c r="F113" s="43" t="s">
        <v>81</v>
      </c>
      <c r="G113" s="43" t="n">
        <f aca="false">+D113+D114</f>
        <v>281354</v>
      </c>
      <c r="H113" s="51" t="n">
        <v>283</v>
      </c>
      <c r="I113" s="45" t="n">
        <f aca="false">-H113+(G113/1000)</f>
        <v>-1.64600000000002</v>
      </c>
      <c r="J113" s="52" t="n">
        <f aca="false">+I113/+H113</f>
        <v>-0.00581625441696118</v>
      </c>
      <c r="K113" s="53"/>
      <c r="L113" s="54" t="n">
        <v>284</v>
      </c>
      <c r="M113" s="45" t="n">
        <f aca="false">-L113+(G113/1000)</f>
        <v>-2.64600000000002</v>
      </c>
      <c r="N113" s="52" t="n">
        <f aca="false">+M113/+L113</f>
        <v>-0.00931690140845076</v>
      </c>
    </row>
    <row r="114" customFormat="false" ht="12.75" hidden="false" customHeight="false" outlineLevel="0" collapsed="false">
      <c r="A114" s="13" t="s">
        <v>53</v>
      </c>
      <c r="B114" s="14" t="s">
        <v>54</v>
      </c>
      <c r="C114" s="49" t="s">
        <v>53</v>
      </c>
      <c r="D114" s="8" t="n">
        <v>220161.1</v>
      </c>
      <c r="E114" s="50" t="s">
        <v>81</v>
      </c>
      <c r="F114" s="43" t="s">
        <v>81</v>
      </c>
      <c r="G114" s="43" t="s">
        <v>81</v>
      </c>
      <c r="H114" s="51" t="s">
        <v>81</v>
      </c>
      <c r="I114" s="45" t="s">
        <v>81</v>
      </c>
      <c r="J114" s="52" t="s">
        <v>81</v>
      </c>
      <c r="K114" s="53"/>
      <c r="L114" s="71" t="s">
        <v>81</v>
      </c>
      <c r="M114" s="45" t="s">
        <v>81</v>
      </c>
      <c r="N114" s="52" t="s">
        <v>81</v>
      </c>
    </row>
    <row r="115" customFormat="false" ht="12.75" hidden="false" customHeight="false" outlineLevel="0" collapsed="false">
      <c r="A115" s="13" t="s">
        <v>15</v>
      </c>
      <c r="B115" s="14" t="s">
        <v>85</v>
      </c>
      <c r="C115" s="49" t="s">
        <v>86</v>
      </c>
      <c r="D115" s="8" t="n">
        <v>1315087</v>
      </c>
      <c r="E115" s="50" t="n">
        <v>2648</v>
      </c>
      <c r="F115" s="43" t="n">
        <v>40265</v>
      </c>
      <c r="G115" s="43" t="n">
        <f aca="false">+D115+E115+F115+D116+D117+D118+D119+D120+D121</f>
        <v>2495290</v>
      </c>
      <c r="H115" s="51" t="n">
        <v>2471</v>
      </c>
      <c r="I115" s="45" t="n">
        <f aca="false">-H115+(G115/1000)</f>
        <v>24.29</v>
      </c>
      <c r="J115" s="52" t="n">
        <f aca="false">+I115/+H115</f>
        <v>0.00983002832861188</v>
      </c>
      <c r="K115" s="53"/>
      <c r="L115" s="54" t="n">
        <v>2471</v>
      </c>
      <c r="M115" s="45" t="n">
        <f aca="false">-L115+(G115/1000)</f>
        <v>24.29</v>
      </c>
      <c r="N115" s="52" t="n">
        <f aca="false">+M115/+L115</f>
        <v>0.00983002832861188</v>
      </c>
    </row>
    <row r="116" customFormat="false" ht="12.75" hidden="false" customHeight="false" outlineLevel="0" collapsed="false">
      <c r="A116" s="13" t="s">
        <v>17</v>
      </c>
      <c r="B116" s="14" t="s">
        <v>18</v>
      </c>
      <c r="C116" s="49" t="s">
        <v>86</v>
      </c>
      <c r="D116" s="8" t="n">
        <v>53000</v>
      </c>
      <c r="E116" s="50" t="s">
        <v>81</v>
      </c>
      <c r="F116" s="43" t="s">
        <v>81</v>
      </c>
      <c r="G116" s="43" t="s">
        <v>81</v>
      </c>
      <c r="H116" s="51" t="s">
        <v>81</v>
      </c>
      <c r="I116" s="45" t="s">
        <v>81</v>
      </c>
      <c r="J116" s="52" t="s">
        <v>81</v>
      </c>
      <c r="K116" s="53"/>
      <c r="L116" s="71" t="s">
        <v>81</v>
      </c>
      <c r="M116" s="45" t="s">
        <v>81</v>
      </c>
      <c r="N116" s="52" t="s">
        <v>81</v>
      </c>
    </row>
    <row r="117" customFormat="false" ht="12.75" hidden="false" customHeight="false" outlineLevel="0" collapsed="false">
      <c r="A117" s="13" t="s">
        <v>19</v>
      </c>
      <c r="B117" s="14" t="s">
        <v>20</v>
      </c>
      <c r="C117" s="49" t="s">
        <v>86</v>
      </c>
      <c r="D117" s="8" t="n">
        <v>246000</v>
      </c>
      <c r="E117" s="50" t="s">
        <v>81</v>
      </c>
      <c r="F117" s="43" t="s">
        <v>81</v>
      </c>
      <c r="G117" s="43" t="s">
        <v>81</v>
      </c>
      <c r="H117" s="51" t="s">
        <v>81</v>
      </c>
      <c r="I117" s="45" t="s">
        <v>81</v>
      </c>
      <c r="J117" s="52" t="s">
        <v>81</v>
      </c>
      <c r="K117" s="53"/>
      <c r="L117" s="71" t="s">
        <v>81</v>
      </c>
      <c r="M117" s="45" t="s">
        <v>81</v>
      </c>
      <c r="N117" s="52" t="s">
        <v>81</v>
      </c>
    </row>
    <row r="118" customFormat="false" ht="12.75" hidden="false" customHeight="false" outlineLevel="0" collapsed="false">
      <c r="A118" s="13" t="s">
        <v>23</v>
      </c>
      <c r="B118" s="14" t="s">
        <v>24</v>
      </c>
      <c r="C118" s="49" t="s">
        <v>86</v>
      </c>
      <c r="D118" s="8" t="n">
        <v>243358</v>
      </c>
      <c r="E118" s="50" t="s">
        <v>81</v>
      </c>
      <c r="F118" s="43" t="s">
        <v>81</v>
      </c>
      <c r="G118" s="43" t="s">
        <v>81</v>
      </c>
      <c r="H118" s="51" t="s">
        <v>81</v>
      </c>
      <c r="I118" s="45" t="s">
        <v>81</v>
      </c>
      <c r="J118" s="52" t="s">
        <v>81</v>
      </c>
      <c r="K118" s="53"/>
      <c r="L118" s="71" t="s">
        <v>81</v>
      </c>
      <c r="M118" s="45" t="s">
        <v>81</v>
      </c>
      <c r="N118" s="52" t="s">
        <v>81</v>
      </c>
    </row>
    <row r="119" customFormat="false" ht="12.75" hidden="false" customHeight="false" outlineLevel="0" collapsed="false">
      <c r="A119" s="13" t="s">
        <v>27</v>
      </c>
      <c r="B119" s="14" t="s">
        <v>28</v>
      </c>
      <c r="C119" s="49" t="s">
        <v>86</v>
      </c>
      <c r="D119" s="8" t="n">
        <v>478347</v>
      </c>
      <c r="E119" s="50" t="s">
        <v>81</v>
      </c>
      <c r="F119" s="43" t="s">
        <v>81</v>
      </c>
      <c r="G119" s="43" t="s">
        <v>81</v>
      </c>
      <c r="H119" s="51" t="s">
        <v>81</v>
      </c>
      <c r="I119" s="45" t="s">
        <v>81</v>
      </c>
      <c r="J119" s="52" t="s">
        <v>81</v>
      </c>
      <c r="K119" s="53"/>
      <c r="L119" s="71" t="s">
        <v>81</v>
      </c>
      <c r="M119" s="45" t="s">
        <v>81</v>
      </c>
      <c r="N119" s="52" t="s">
        <v>81</v>
      </c>
    </row>
    <row r="120" customFormat="false" ht="12.75" hidden="false" customHeight="false" outlineLevel="0" collapsed="false">
      <c r="A120" s="13" t="s">
        <v>33</v>
      </c>
      <c r="B120" s="14" t="s">
        <v>34</v>
      </c>
      <c r="C120" s="49" t="s">
        <v>86</v>
      </c>
      <c r="D120" s="8" t="n">
        <v>99295</v>
      </c>
      <c r="E120" s="50" t="s">
        <v>81</v>
      </c>
      <c r="F120" s="43" t="s">
        <v>81</v>
      </c>
      <c r="G120" s="43" t="s">
        <v>81</v>
      </c>
      <c r="H120" s="51" t="s">
        <v>81</v>
      </c>
      <c r="I120" s="45" t="s">
        <v>81</v>
      </c>
      <c r="J120" s="52" t="s">
        <v>81</v>
      </c>
      <c r="K120" s="53"/>
      <c r="L120" s="71" t="s">
        <v>81</v>
      </c>
      <c r="M120" s="45" t="s">
        <v>81</v>
      </c>
      <c r="N120" s="52" t="s">
        <v>81</v>
      </c>
    </row>
    <row r="121" customFormat="false" ht="12.75" hidden="false" customHeight="false" outlineLevel="0" collapsed="false">
      <c r="A121" s="13" t="s">
        <v>35</v>
      </c>
      <c r="B121" s="14" t="s">
        <v>36</v>
      </c>
      <c r="C121" s="49" t="s">
        <v>86</v>
      </c>
      <c r="D121" s="8" t="n">
        <v>17290</v>
      </c>
      <c r="E121" s="50" t="s">
        <v>81</v>
      </c>
      <c r="F121" s="43" t="s">
        <v>81</v>
      </c>
      <c r="G121" s="43" t="s">
        <v>81</v>
      </c>
      <c r="H121" s="51" t="s">
        <v>81</v>
      </c>
      <c r="I121" s="45" t="s">
        <v>81</v>
      </c>
      <c r="J121" s="52" t="s">
        <v>81</v>
      </c>
      <c r="K121" s="53"/>
      <c r="L121" s="71" t="s">
        <v>81</v>
      </c>
      <c r="M121" s="45"/>
      <c r="N121" s="52"/>
    </row>
    <row r="122" customFormat="false" ht="12.75" hidden="false" customHeight="false" outlineLevel="0" collapsed="false">
      <c r="A122" s="13" t="s">
        <v>25</v>
      </c>
      <c r="B122" s="14" t="s">
        <v>26</v>
      </c>
      <c r="C122" s="49" t="s">
        <v>55</v>
      </c>
      <c r="D122" s="8" t="n">
        <v>6753</v>
      </c>
      <c r="E122" s="50" t="s">
        <v>81</v>
      </c>
      <c r="F122" s="43" t="s">
        <v>81</v>
      </c>
      <c r="G122" s="43" t="n">
        <f aca="false">+D122+D123+D124+E124</f>
        <v>657600</v>
      </c>
      <c r="H122" s="51" t="n">
        <v>655</v>
      </c>
      <c r="I122" s="45" t="n">
        <f aca="false">-H122+(G122/1000)</f>
        <v>2.60000000000002</v>
      </c>
      <c r="J122" s="52" t="n">
        <f aca="false">+I122/+H122</f>
        <v>0.003969465648855</v>
      </c>
      <c r="K122" s="53"/>
      <c r="L122" s="54" t="n">
        <v>625</v>
      </c>
      <c r="M122" s="45" t="n">
        <f aca="false">-L122+(G122/1000)</f>
        <v>32.6</v>
      </c>
      <c r="N122" s="52" t="n">
        <f aca="false">+M122/+L122</f>
        <v>0.05216</v>
      </c>
    </row>
    <row r="123" customFormat="false" ht="12.75" hidden="false" customHeight="false" outlineLevel="0" collapsed="false">
      <c r="A123" s="13" t="s">
        <v>41</v>
      </c>
      <c r="B123" s="14" t="s">
        <v>42</v>
      </c>
      <c r="C123" s="49" t="s">
        <v>55</v>
      </c>
      <c r="D123" s="8" t="n">
        <v>15627</v>
      </c>
      <c r="E123" s="50" t="s">
        <v>81</v>
      </c>
      <c r="F123" s="43" t="s">
        <v>81</v>
      </c>
      <c r="G123" s="43"/>
      <c r="H123" s="51" t="s">
        <v>81</v>
      </c>
      <c r="I123" s="45" t="s">
        <v>81</v>
      </c>
      <c r="J123" s="52" t="s">
        <v>81</v>
      </c>
      <c r="K123" s="53"/>
      <c r="L123" s="71" t="s">
        <v>81</v>
      </c>
      <c r="M123" s="45" t="s">
        <v>81</v>
      </c>
      <c r="N123" s="52" t="s">
        <v>81</v>
      </c>
    </row>
    <row r="124" customFormat="false" ht="25.5" hidden="false" customHeight="false" outlineLevel="0" collapsed="false">
      <c r="A124" s="13" t="s">
        <v>55</v>
      </c>
      <c r="B124" s="14" t="s">
        <v>56</v>
      </c>
      <c r="C124" s="49" t="s">
        <v>55</v>
      </c>
      <c r="D124" s="8" t="n">
        <v>634220</v>
      </c>
      <c r="E124" s="50" t="n">
        <v>1000</v>
      </c>
      <c r="F124" s="43" t="s">
        <v>81</v>
      </c>
      <c r="G124" s="43" t="s">
        <v>81</v>
      </c>
      <c r="H124" s="51" t="s">
        <v>81</v>
      </c>
      <c r="I124" s="45" t="s">
        <v>81</v>
      </c>
      <c r="J124" s="52" t="s">
        <v>81</v>
      </c>
      <c r="K124" s="53" t="s">
        <v>87</v>
      </c>
      <c r="L124" s="71" t="s">
        <v>81</v>
      </c>
      <c r="M124" s="45" t="s">
        <v>81</v>
      </c>
      <c r="N124" s="52" t="s">
        <v>81</v>
      </c>
    </row>
    <row r="125" customFormat="false" ht="12.75" hidden="false" customHeight="false" outlineLevel="0" collapsed="false">
      <c r="A125" s="13" t="s">
        <v>21</v>
      </c>
      <c r="B125" s="14" t="s">
        <v>22</v>
      </c>
      <c r="C125" s="49" t="s">
        <v>88</v>
      </c>
      <c r="D125" s="8" t="n">
        <v>138740</v>
      </c>
      <c r="E125" s="50" t="s">
        <v>81</v>
      </c>
      <c r="F125" s="43" t="s">
        <v>81</v>
      </c>
      <c r="G125" s="43" t="n">
        <f aca="false">+D125+D126+E126</f>
        <v>20764000</v>
      </c>
      <c r="H125" s="51" t="n">
        <v>20764</v>
      </c>
      <c r="I125" s="45" t="n">
        <f aca="false">-H125+(G125/1000)</f>
        <v>0</v>
      </c>
      <c r="J125" s="52" t="n">
        <f aca="false">+I125/+H125</f>
        <v>0</v>
      </c>
      <c r="K125" s="53"/>
      <c r="L125" s="54" t="n">
        <v>20794</v>
      </c>
      <c r="M125" s="45" t="n">
        <f aca="false">-L125+(G125/1000)</f>
        <v>-30</v>
      </c>
      <c r="N125" s="52" t="n">
        <f aca="false">+M125/+L125</f>
        <v>-0.00144272386265269</v>
      </c>
    </row>
    <row r="126" customFormat="false" ht="13.5" hidden="false" customHeight="false" outlineLevel="0" collapsed="false">
      <c r="A126" s="13" t="s">
        <v>57</v>
      </c>
      <c r="B126" s="14" t="s">
        <v>58</v>
      </c>
      <c r="C126" s="49" t="s">
        <v>88</v>
      </c>
      <c r="D126" s="8" t="n">
        <v>20560260</v>
      </c>
      <c r="E126" s="50" t="n">
        <v>65000</v>
      </c>
      <c r="F126" s="43" t="s">
        <v>81</v>
      </c>
      <c r="G126" s="43" t="s">
        <v>81</v>
      </c>
      <c r="H126" s="51" t="s">
        <v>81</v>
      </c>
      <c r="I126" s="45" t="s">
        <v>81</v>
      </c>
      <c r="J126" s="52" t="s">
        <v>81</v>
      </c>
      <c r="K126" s="55" t="s">
        <v>103</v>
      </c>
      <c r="L126" s="72" t="s">
        <v>81</v>
      </c>
      <c r="M126" s="45" t="s">
        <v>81</v>
      </c>
      <c r="N126" s="52" t="s">
        <v>81</v>
      </c>
    </row>
    <row r="127" customFormat="false" ht="14.25" hidden="false" customHeight="false" outlineLevel="0" collapsed="false">
      <c r="A127" s="57"/>
      <c r="B127" s="57" t="s">
        <v>91</v>
      </c>
      <c r="C127" s="57"/>
      <c r="D127" s="58" t="n">
        <f aca="false">SUM(D101:D126)</f>
        <v>50810149</v>
      </c>
      <c r="E127" s="59" t="n">
        <f aca="false">SUM(E101:E126)</f>
        <v>140251</v>
      </c>
      <c r="F127" s="59" t="n">
        <f aca="false">SUM(F101:F126)</f>
        <v>40265</v>
      </c>
      <c r="G127" s="60" t="n">
        <f aca="false">SUM(G101:G126)</f>
        <v>50990665</v>
      </c>
      <c r="H127" s="61" t="n">
        <f aca="false">SUM(H101:H126)</f>
        <v>51268</v>
      </c>
      <c r="I127" s="62" t="n">
        <f aca="false">-H127+(G127/1000)</f>
        <v>-277.334999999999</v>
      </c>
      <c r="J127" s="74" t="n">
        <f aca="false">+I127/+H127</f>
        <v>-0.00540951470702971</v>
      </c>
      <c r="L127" s="61" t="n">
        <f aca="false">SUM(L101:L126)</f>
        <v>50641</v>
      </c>
      <c r="M127" s="62" t="n">
        <f aca="false">-L127+(G127/1000)</f>
        <v>349.665000000001</v>
      </c>
      <c r="N127" s="63" t="n">
        <f aca="false">+M127/+L127</f>
        <v>0.00690478071128139</v>
      </c>
    </row>
    <row r="128" customFormat="false" ht="13.5" hidden="false" customHeight="false" outlineLevel="0" collapsed="false">
      <c r="B128" s="14"/>
      <c r="C128" s="14"/>
      <c r="D128" s="75"/>
      <c r="E128" s="65"/>
      <c r="F128" s="65"/>
      <c r="G128" s="65"/>
      <c r="H128" s="65"/>
      <c r="I128" s="76"/>
      <c r="J128" s="77"/>
    </row>
    <row r="129" customFormat="false" ht="12.75" hidden="false" customHeight="false" outlineLevel="0" collapsed="false">
      <c r="B129" s="14"/>
      <c r="C129" s="14"/>
      <c r="D129" s="75"/>
      <c r="E129" s="65"/>
      <c r="F129" s="65"/>
      <c r="G129" s="65"/>
      <c r="H129" s="65"/>
      <c r="I129" s="76"/>
      <c r="J129" s="77"/>
    </row>
    <row r="130" customFormat="false" ht="12.75" hidden="false" customHeight="false" outlineLevel="0" collapsed="false">
      <c r="B130" s="14"/>
      <c r="C130" s="14"/>
      <c r="D130" s="75"/>
      <c r="E130" s="65"/>
      <c r="F130" s="65"/>
      <c r="G130" s="65"/>
      <c r="H130" s="65"/>
      <c r="I130" s="76"/>
      <c r="J130" s="77"/>
    </row>
    <row r="131" customFormat="false" ht="12.75" hidden="false" customHeight="false" outlineLevel="0" collapsed="false">
      <c r="B131" s="14"/>
      <c r="C131" s="14"/>
      <c r="D131" s="75"/>
      <c r="E131" s="65"/>
      <c r="F131" s="65"/>
      <c r="G131" s="65"/>
      <c r="H131" s="65"/>
      <c r="I131" s="76"/>
      <c r="J131" s="77"/>
    </row>
    <row r="132" customFormat="false" ht="20.25" hidden="false" customHeight="false" outlineLevel="0" collapsed="false">
      <c r="A132" s="78"/>
      <c r="B132" s="79"/>
      <c r="C132" s="78"/>
      <c r="D132" s="78"/>
      <c r="E132" s="78"/>
      <c r="F132" s="78"/>
      <c r="G132" s="78"/>
      <c r="H132" s="78"/>
      <c r="I132" s="78"/>
      <c r="J132" s="80"/>
      <c r="K132" s="81"/>
      <c r="L132" s="78"/>
      <c r="M132" s="78"/>
      <c r="N132" s="80"/>
      <c r="O132" s="78"/>
    </row>
    <row r="133" customFormat="false" ht="12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80"/>
      <c r="K133" s="81"/>
      <c r="L133" s="78"/>
      <c r="M133" s="78"/>
      <c r="N133" s="80"/>
      <c r="O133" s="78"/>
    </row>
    <row r="134" customFormat="false" ht="12.75" hidden="false" customHeight="false" outlineLevel="0" collapsed="false">
      <c r="A134" s="82"/>
      <c r="B134" s="83"/>
      <c r="C134" s="82"/>
      <c r="D134" s="78"/>
      <c r="E134" s="78"/>
      <c r="F134" s="78"/>
      <c r="G134" s="78"/>
      <c r="H134" s="78"/>
      <c r="I134" s="82"/>
      <c r="J134" s="84"/>
      <c r="K134" s="84"/>
      <c r="L134" s="84"/>
      <c r="M134" s="84"/>
      <c r="N134" s="84"/>
      <c r="O134" s="78"/>
    </row>
    <row r="135" customFormat="false" ht="12.75" hidden="false" customHeight="false" outlineLevel="0" collapsed="false">
      <c r="A135" s="49"/>
      <c r="B135" s="14"/>
      <c r="C135" s="49"/>
      <c r="D135" s="78"/>
      <c r="E135" s="8"/>
      <c r="F135" s="8"/>
      <c r="G135" s="8"/>
      <c r="H135" s="8"/>
      <c r="I135" s="8"/>
      <c r="J135" s="85"/>
      <c r="K135" s="67"/>
      <c r="L135" s="86"/>
      <c r="M135" s="8"/>
      <c r="N135" s="87"/>
      <c r="O135" s="49"/>
    </row>
    <row r="136" customFormat="false" ht="12.75" hidden="false" customHeight="false" outlineLevel="0" collapsed="false">
      <c r="A136" s="49"/>
      <c r="B136" s="14"/>
      <c r="C136" s="49"/>
      <c r="D136" s="78"/>
      <c r="E136" s="8"/>
      <c r="F136" s="8"/>
      <c r="G136" s="8"/>
      <c r="H136" s="8"/>
      <c r="I136" s="8"/>
      <c r="J136" s="85"/>
      <c r="K136" s="67"/>
      <c r="L136" s="86"/>
      <c r="M136" s="8"/>
      <c r="N136" s="87"/>
      <c r="O136" s="49"/>
    </row>
    <row r="137" customFormat="false" ht="12.75" hidden="false" customHeight="false" outlineLevel="0" collapsed="false">
      <c r="A137" s="49"/>
      <c r="B137" s="14"/>
      <c r="C137" s="49"/>
      <c r="D137" s="78"/>
      <c r="E137" s="8"/>
      <c r="F137" s="8"/>
      <c r="G137" s="8"/>
      <c r="H137" s="8"/>
      <c r="I137" s="8"/>
      <c r="J137" s="85"/>
      <c r="K137" s="67"/>
      <c r="L137" s="86"/>
      <c r="M137" s="8"/>
      <c r="N137" s="87"/>
      <c r="O137" s="49"/>
    </row>
    <row r="138" customFormat="false" ht="12.75" hidden="false" customHeight="false" outlineLevel="0" collapsed="false">
      <c r="A138" s="49"/>
      <c r="B138" s="14"/>
      <c r="C138" s="49"/>
      <c r="D138" s="78"/>
      <c r="E138" s="8"/>
      <c r="F138" s="8"/>
      <c r="G138" s="8"/>
      <c r="H138" s="8"/>
      <c r="I138" s="8"/>
      <c r="J138" s="85"/>
      <c r="K138" s="67"/>
      <c r="L138" s="88"/>
      <c r="M138" s="8"/>
      <c r="N138" s="87"/>
      <c r="O138" s="49"/>
    </row>
    <row r="139" customFormat="false" ht="12.75" hidden="false" customHeight="false" outlineLevel="0" collapsed="false">
      <c r="A139" s="49"/>
      <c r="B139" s="14"/>
      <c r="C139" s="49"/>
      <c r="D139" s="78"/>
      <c r="E139" s="8"/>
      <c r="F139" s="8"/>
      <c r="G139" s="8"/>
      <c r="H139" s="8"/>
      <c r="I139" s="8"/>
      <c r="J139" s="85"/>
      <c r="K139" s="67"/>
      <c r="L139" s="86"/>
      <c r="M139" s="8"/>
      <c r="N139" s="87"/>
      <c r="O139" s="49"/>
    </row>
    <row r="140" customFormat="false" ht="12.75" hidden="false" customHeight="false" outlineLevel="0" collapsed="false">
      <c r="A140" s="49"/>
      <c r="B140" s="14"/>
      <c r="C140" s="49"/>
      <c r="D140" s="78"/>
      <c r="E140" s="8"/>
      <c r="F140" s="8"/>
      <c r="G140" s="8"/>
      <c r="H140" s="8"/>
      <c r="I140" s="8"/>
      <c r="J140" s="85"/>
      <c r="K140" s="67"/>
      <c r="L140" s="88"/>
      <c r="M140" s="8"/>
      <c r="N140" s="87"/>
      <c r="O140" s="49"/>
    </row>
    <row r="141" customFormat="false" ht="12.75" hidden="false" customHeight="false" outlineLevel="0" collapsed="false">
      <c r="A141" s="49"/>
      <c r="B141" s="14"/>
      <c r="C141" s="49"/>
      <c r="D141" s="78"/>
      <c r="E141" s="8"/>
      <c r="F141" s="8"/>
      <c r="G141" s="8"/>
      <c r="H141" s="8"/>
      <c r="I141" s="8"/>
      <c r="J141" s="85"/>
      <c r="K141" s="67"/>
      <c r="L141" s="86"/>
      <c r="M141" s="8"/>
      <c r="N141" s="87"/>
      <c r="O141" s="49"/>
    </row>
    <row r="142" customFormat="false" ht="12.75" hidden="false" customHeight="false" outlineLevel="0" collapsed="false">
      <c r="A142" s="49"/>
      <c r="B142" s="14"/>
      <c r="C142" s="49"/>
      <c r="D142" s="78"/>
      <c r="E142" s="8"/>
      <c r="F142" s="8"/>
      <c r="G142" s="8"/>
      <c r="H142" s="8"/>
      <c r="I142" s="8"/>
      <c r="J142" s="85"/>
      <c r="K142" s="67"/>
      <c r="L142" s="86"/>
      <c r="M142" s="8"/>
      <c r="N142" s="87"/>
      <c r="O142" s="49"/>
    </row>
    <row r="143" customFormat="false" ht="12.75" hidden="false" customHeight="false" outlineLevel="0" collapsed="false">
      <c r="A143" s="49"/>
      <c r="B143" s="14"/>
      <c r="C143" s="49"/>
      <c r="D143" s="78"/>
      <c r="E143" s="8"/>
      <c r="F143" s="8"/>
      <c r="G143" s="8"/>
      <c r="H143" s="8"/>
      <c r="I143" s="8"/>
      <c r="J143" s="85"/>
      <c r="K143" s="67"/>
      <c r="L143" s="86"/>
      <c r="M143" s="8"/>
      <c r="N143" s="87"/>
      <c r="O143" s="49"/>
    </row>
    <row r="144" customFormat="false" ht="12.75" hidden="false" customHeight="false" outlineLevel="0" collapsed="false">
      <c r="A144" s="49"/>
      <c r="B144" s="14"/>
      <c r="C144" s="49"/>
      <c r="D144" s="78"/>
      <c r="E144" s="8"/>
      <c r="F144" s="8"/>
      <c r="G144" s="8"/>
      <c r="H144" s="8"/>
      <c r="I144" s="8"/>
      <c r="J144" s="85"/>
      <c r="K144" s="67"/>
      <c r="L144" s="86"/>
      <c r="M144" s="8"/>
      <c r="N144" s="87"/>
      <c r="O144" s="49"/>
    </row>
    <row r="145" customFormat="false" ht="12.75" hidden="false" customHeight="false" outlineLevel="0" collapsed="false">
      <c r="A145" s="49"/>
      <c r="B145" s="14"/>
      <c r="C145" s="49"/>
      <c r="D145" s="78"/>
      <c r="E145" s="8"/>
      <c r="F145" s="8"/>
      <c r="G145" s="8"/>
      <c r="H145" s="8"/>
      <c r="I145" s="8"/>
      <c r="J145" s="85"/>
      <c r="K145" s="67"/>
      <c r="L145" s="86"/>
      <c r="M145" s="8"/>
      <c r="N145" s="87"/>
      <c r="O145" s="49"/>
    </row>
    <row r="146" customFormat="false" ht="12.75" hidden="false" customHeight="false" outlineLevel="0" collapsed="false">
      <c r="A146" s="49"/>
      <c r="B146" s="14"/>
      <c r="C146" s="49"/>
      <c r="D146" s="78"/>
      <c r="E146" s="8"/>
      <c r="F146" s="8"/>
      <c r="G146" s="8"/>
      <c r="H146" s="8"/>
      <c r="I146" s="8"/>
      <c r="J146" s="85"/>
      <c r="K146" s="67"/>
      <c r="L146" s="86"/>
      <c r="M146" s="8"/>
      <c r="N146" s="87"/>
      <c r="O146" s="49"/>
    </row>
    <row r="147" customFormat="false" ht="12.75" hidden="false" customHeight="false" outlineLevel="0" collapsed="false">
      <c r="A147" s="49"/>
      <c r="B147" s="14"/>
      <c r="C147" s="49"/>
      <c r="D147" s="78"/>
      <c r="E147" s="8"/>
      <c r="F147" s="8"/>
      <c r="G147" s="8"/>
      <c r="H147" s="8"/>
      <c r="I147" s="8"/>
      <c r="J147" s="85"/>
      <c r="K147" s="67"/>
      <c r="L147" s="86"/>
      <c r="M147" s="8"/>
      <c r="N147" s="87"/>
      <c r="O147" s="49"/>
    </row>
    <row r="148" customFormat="false" ht="12.75" hidden="false" customHeight="false" outlineLevel="0" collapsed="false">
      <c r="A148" s="49"/>
      <c r="B148" s="14"/>
      <c r="C148" s="49"/>
      <c r="D148" s="78"/>
      <c r="E148" s="8"/>
      <c r="F148" s="8"/>
      <c r="G148" s="8"/>
      <c r="H148" s="8"/>
      <c r="I148" s="8"/>
      <c r="J148" s="85"/>
      <c r="K148" s="67"/>
      <c r="L148" s="86"/>
      <c r="M148" s="8"/>
      <c r="N148" s="87"/>
      <c r="O148" s="49"/>
    </row>
    <row r="149" customFormat="false" ht="12.75" hidden="false" customHeight="false" outlineLevel="0" collapsed="false">
      <c r="A149" s="49"/>
      <c r="B149" s="14"/>
      <c r="C149" s="49"/>
      <c r="D149" s="78"/>
      <c r="E149" s="8"/>
      <c r="F149" s="8"/>
      <c r="G149" s="8"/>
      <c r="H149" s="8"/>
      <c r="I149" s="8"/>
      <c r="J149" s="85"/>
      <c r="K149" s="67"/>
      <c r="L149" s="86"/>
      <c r="M149" s="8"/>
      <c r="N149" s="87"/>
      <c r="O149" s="49"/>
    </row>
    <row r="150" customFormat="false" ht="12.75" hidden="false" customHeight="false" outlineLevel="0" collapsed="false">
      <c r="A150" s="49"/>
      <c r="B150" s="14"/>
      <c r="C150" s="49"/>
      <c r="D150" s="78"/>
      <c r="E150" s="8"/>
      <c r="F150" s="8"/>
      <c r="G150" s="8"/>
      <c r="H150" s="8"/>
      <c r="I150" s="8"/>
      <c r="J150" s="85"/>
      <c r="K150" s="67"/>
      <c r="L150" s="86"/>
      <c r="M150" s="8"/>
      <c r="N150" s="87"/>
      <c r="O150" s="49"/>
    </row>
    <row r="151" customFormat="false" ht="12.75" hidden="false" customHeight="false" outlineLevel="0" collapsed="false">
      <c r="A151" s="49"/>
      <c r="B151" s="14"/>
      <c r="C151" s="49"/>
      <c r="D151" s="78"/>
      <c r="E151" s="8"/>
      <c r="F151" s="8"/>
      <c r="G151" s="8"/>
      <c r="H151" s="8"/>
      <c r="I151" s="8"/>
      <c r="J151" s="85"/>
      <c r="K151" s="67"/>
      <c r="L151" s="86"/>
      <c r="M151" s="8"/>
      <c r="N151" s="87"/>
      <c r="O151" s="49"/>
    </row>
    <row r="152" customFormat="false" ht="12.75" hidden="false" customHeight="false" outlineLevel="0" collapsed="false">
      <c r="A152" s="49"/>
      <c r="B152" s="14"/>
      <c r="C152" s="49"/>
      <c r="D152" s="78"/>
      <c r="E152" s="8"/>
      <c r="F152" s="8"/>
      <c r="G152" s="8"/>
      <c r="H152" s="8"/>
      <c r="I152" s="8"/>
      <c r="J152" s="85"/>
      <c r="K152" s="67"/>
      <c r="L152" s="86"/>
      <c r="M152" s="8"/>
      <c r="N152" s="87"/>
      <c r="O152" s="49"/>
    </row>
    <row r="153" customFormat="false" ht="12.75" hidden="false" customHeight="false" outlineLevel="0" collapsed="false">
      <c r="A153" s="49"/>
      <c r="B153" s="14"/>
      <c r="C153" s="49"/>
      <c r="D153" s="78"/>
      <c r="E153" s="8"/>
      <c r="F153" s="8"/>
      <c r="G153" s="8"/>
      <c r="H153" s="8"/>
      <c r="I153" s="8"/>
      <c r="J153" s="85"/>
      <c r="K153" s="67"/>
      <c r="L153" s="86"/>
      <c r="M153" s="8"/>
      <c r="N153" s="87"/>
      <c r="O153" s="49"/>
    </row>
    <row r="154" customFormat="false" ht="12.75" hidden="false" customHeight="false" outlineLevel="0" collapsed="false">
      <c r="A154" s="49"/>
      <c r="B154" s="14"/>
      <c r="C154" s="49"/>
      <c r="D154" s="78"/>
      <c r="E154" s="8"/>
      <c r="F154" s="8"/>
      <c r="G154" s="8"/>
      <c r="H154" s="8"/>
      <c r="I154" s="8"/>
      <c r="J154" s="85"/>
      <c r="K154" s="67"/>
      <c r="L154" s="86"/>
      <c r="M154" s="8"/>
      <c r="N154" s="87"/>
      <c r="O154" s="49"/>
    </row>
    <row r="155" customFormat="false" ht="12.75" hidden="false" customHeight="false" outlineLevel="0" collapsed="false">
      <c r="A155" s="49"/>
      <c r="B155" s="14"/>
      <c r="C155" s="49"/>
      <c r="D155" s="78"/>
      <c r="E155" s="8"/>
      <c r="F155" s="8"/>
      <c r="G155" s="8"/>
      <c r="H155" s="8"/>
      <c r="I155" s="8"/>
      <c r="J155" s="85"/>
      <c r="K155" s="67"/>
      <c r="L155" s="86"/>
      <c r="M155" s="8"/>
      <c r="N155" s="87"/>
      <c r="O155" s="49"/>
    </row>
    <row r="156" customFormat="false" ht="12.75" hidden="false" customHeight="false" outlineLevel="0" collapsed="false">
      <c r="A156" s="49"/>
      <c r="B156" s="14"/>
      <c r="C156" s="49"/>
      <c r="D156" s="78"/>
      <c r="E156" s="8"/>
      <c r="F156" s="8"/>
      <c r="G156" s="8"/>
      <c r="H156" s="8"/>
      <c r="I156" s="8"/>
      <c r="J156" s="85"/>
      <c r="K156" s="67"/>
      <c r="L156" s="86"/>
      <c r="M156" s="8"/>
      <c r="N156" s="87"/>
      <c r="O156" s="49"/>
    </row>
    <row r="157" customFormat="false" ht="12.75" hidden="false" customHeight="false" outlineLevel="0" collapsed="false">
      <c r="A157" s="49"/>
      <c r="B157" s="14"/>
      <c r="C157" s="49"/>
      <c r="D157" s="78"/>
      <c r="E157" s="8"/>
      <c r="F157" s="8"/>
      <c r="G157" s="8"/>
      <c r="H157" s="8"/>
      <c r="I157" s="8"/>
      <c r="J157" s="85"/>
      <c r="K157" s="67"/>
      <c r="L157" s="86"/>
      <c r="M157" s="8"/>
      <c r="N157" s="87"/>
      <c r="O157" s="49"/>
    </row>
    <row r="158" customFormat="false" ht="12.75" hidden="false" customHeight="false" outlineLevel="0" collapsed="false">
      <c r="A158" s="49"/>
      <c r="B158" s="14"/>
      <c r="C158" s="49"/>
      <c r="D158" s="78"/>
      <c r="E158" s="8"/>
      <c r="F158" s="8"/>
      <c r="G158" s="8"/>
      <c r="H158" s="8"/>
      <c r="I158" s="8"/>
      <c r="J158" s="85"/>
      <c r="K158" s="67"/>
      <c r="L158" s="86"/>
      <c r="M158" s="8"/>
      <c r="N158" s="87"/>
      <c r="O158" s="49"/>
    </row>
    <row r="159" customFormat="false" ht="12.75" hidden="false" customHeight="false" outlineLevel="0" collapsed="false">
      <c r="A159" s="49"/>
      <c r="B159" s="14"/>
      <c r="C159" s="49"/>
      <c r="D159" s="78"/>
      <c r="E159" s="8"/>
      <c r="F159" s="8"/>
      <c r="G159" s="8"/>
      <c r="H159" s="8"/>
      <c r="I159" s="8"/>
      <c r="J159" s="85"/>
      <c r="K159" s="67"/>
      <c r="L159" s="86"/>
      <c r="M159" s="8"/>
      <c r="N159" s="87"/>
      <c r="O159" s="49"/>
    </row>
    <row r="160" customFormat="false" ht="12.75" hidden="false" customHeight="false" outlineLevel="0" collapsed="false">
      <c r="A160" s="49"/>
      <c r="B160" s="14"/>
      <c r="C160" s="49"/>
      <c r="D160" s="78"/>
      <c r="E160" s="8"/>
      <c r="F160" s="8"/>
      <c r="G160" s="8"/>
      <c r="H160" s="8"/>
      <c r="I160" s="8"/>
      <c r="J160" s="85"/>
      <c r="K160" s="67"/>
      <c r="L160" s="86"/>
      <c r="M160" s="8"/>
      <c r="N160" s="87"/>
      <c r="O160" s="49"/>
    </row>
    <row r="161" customFormat="false" ht="12.75" hidden="false" customHeight="false" outlineLevel="0" collapsed="false">
      <c r="A161" s="78"/>
      <c r="B161" s="14"/>
      <c r="C161" s="14"/>
      <c r="D161" s="78"/>
      <c r="E161" s="78"/>
      <c r="F161" s="78"/>
      <c r="G161" s="78"/>
      <c r="H161" s="78"/>
      <c r="I161" s="8"/>
      <c r="J161" s="78"/>
      <c r="K161" s="67"/>
      <c r="L161" s="78"/>
      <c r="M161" s="8"/>
      <c r="N161" s="87"/>
      <c r="O161" s="78"/>
    </row>
    <row r="162" customFormat="false" ht="18" hidden="false" customHeight="false" outlineLevel="0" collapsed="false">
      <c r="A162" s="78"/>
      <c r="B162" s="89"/>
      <c r="C162" s="78"/>
      <c r="D162" s="78"/>
      <c r="E162" s="78"/>
      <c r="F162" s="78"/>
      <c r="G162" s="78"/>
      <c r="H162" s="78"/>
      <c r="I162" s="78"/>
      <c r="J162" s="80"/>
      <c r="K162" s="81"/>
      <c r="L162" s="78"/>
      <c r="M162" s="78"/>
      <c r="N162" s="80"/>
      <c r="O162" s="78"/>
    </row>
    <row r="163" customFormat="false" ht="18" hidden="false" customHeight="false" outlineLevel="0" collapsed="false">
      <c r="A163" s="78"/>
      <c r="B163" s="89"/>
      <c r="C163" s="78"/>
      <c r="D163" s="78"/>
      <c r="E163" s="78"/>
      <c r="F163" s="78"/>
      <c r="G163" s="78"/>
      <c r="H163" s="78"/>
      <c r="I163" s="78"/>
      <c r="J163" s="80"/>
      <c r="K163" s="81"/>
      <c r="L163" s="78"/>
      <c r="M163" s="78"/>
      <c r="N163" s="80"/>
      <c r="O163" s="78"/>
    </row>
    <row r="164" customFormat="false" ht="18" hidden="false" customHeight="false" outlineLevel="0" collapsed="false">
      <c r="A164" s="78"/>
      <c r="B164" s="89"/>
      <c r="C164" s="78"/>
      <c r="D164" s="78"/>
      <c r="E164" s="78"/>
      <c r="F164" s="78"/>
      <c r="G164" s="78"/>
      <c r="H164" s="78"/>
      <c r="I164" s="78"/>
      <c r="J164" s="80"/>
      <c r="K164" s="81"/>
      <c r="L164" s="78"/>
      <c r="M164" s="78"/>
      <c r="N164" s="80"/>
      <c r="O164" s="78"/>
    </row>
    <row r="165" customFormat="false" ht="12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80"/>
      <c r="K165" s="81"/>
      <c r="L165" s="78"/>
      <c r="M165" s="78"/>
      <c r="N165" s="80"/>
      <c r="O165" s="78"/>
    </row>
    <row r="168" customFormat="false" ht="12.75" hidden="false" customHeight="false" outlineLevel="0" collapsed="false">
      <c r="A168" s="78"/>
      <c r="B168" s="14"/>
      <c r="I168" s="49"/>
    </row>
    <row r="169" customFormat="false" ht="12.75" hidden="false" customHeight="false" outlineLevel="0" collapsed="false">
      <c r="A169" s="78"/>
      <c r="B169" s="14"/>
      <c r="I169" s="49"/>
    </row>
    <row r="170" customFormat="false" ht="12.75" hidden="false" customHeight="false" outlineLevel="0" collapsed="false">
      <c r="A170" s="78"/>
      <c r="B170" s="14"/>
      <c r="I170" s="49"/>
    </row>
    <row r="171" customFormat="false" ht="12.75" hidden="false" customHeight="false" outlineLevel="0" collapsed="false">
      <c r="A171" s="78"/>
      <c r="B171" s="14"/>
      <c r="I171" s="49"/>
    </row>
    <row r="172" customFormat="false" ht="12.75" hidden="false" customHeight="false" outlineLevel="0" collapsed="false">
      <c r="A172" s="78"/>
      <c r="B172" s="14"/>
      <c r="I172" s="49"/>
    </row>
    <row r="173" customFormat="false" ht="12.75" hidden="false" customHeight="false" outlineLevel="0" collapsed="false">
      <c r="A173" s="78"/>
      <c r="B173" s="14"/>
      <c r="I173" s="49"/>
    </row>
    <row r="174" customFormat="false" ht="12.75" hidden="false" customHeight="false" outlineLevel="0" collapsed="false">
      <c r="A174" s="78"/>
      <c r="B174" s="14"/>
      <c r="I174" s="49"/>
    </row>
    <row r="175" customFormat="false" ht="12.75" hidden="false" customHeight="false" outlineLevel="0" collapsed="false">
      <c r="A175" s="78"/>
      <c r="B175" s="14"/>
      <c r="I175" s="49"/>
    </row>
    <row r="176" customFormat="false" ht="12.75" hidden="false" customHeight="false" outlineLevel="0" collapsed="false">
      <c r="A176" s="78"/>
      <c r="B176" s="14"/>
      <c r="I176" s="49"/>
    </row>
    <row r="177" customFormat="false" ht="12.75" hidden="false" customHeight="false" outlineLevel="0" collapsed="false">
      <c r="A177" s="78"/>
      <c r="B177" s="14"/>
      <c r="I177" s="49"/>
    </row>
    <row r="178" customFormat="false" ht="12.75" hidden="false" customHeight="false" outlineLevel="0" collapsed="false">
      <c r="A178" s="78"/>
      <c r="B178" s="14"/>
      <c r="I178" s="49"/>
    </row>
    <row r="179" customFormat="false" ht="12.75" hidden="false" customHeight="false" outlineLevel="0" collapsed="false">
      <c r="A179" s="78"/>
      <c r="B179" s="14"/>
      <c r="I179" s="49"/>
    </row>
    <row r="180" customFormat="false" ht="12.75" hidden="false" customHeight="false" outlineLevel="0" collapsed="false">
      <c r="A180" s="78"/>
      <c r="B180" s="14"/>
      <c r="I180" s="49"/>
    </row>
    <row r="181" customFormat="false" ht="12.75" hidden="false" customHeight="false" outlineLevel="0" collapsed="false">
      <c r="A181" s="78"/>
      <c r="B181" s="14"/>
      <c r="I181" s="49"/>
    </row>
    <row r="182" customFormat="false" ht="12.75" hidden="false" customHeight="false" outlineLevel="0" collapsed="false">
      <c r="A182" s="78"/>
      <c r="B182" s="14"/>
      <c r="I182" s="49"/>
    </row>
    <row r="183" customFormat="false" ht="12.75" hidden="false" customHeight="false" outlineLevel="0" collapsed="false">
      <c r="A183" s="78"/>
      <c r="B183" s="14"/>
      <c r="I183" s="49"/>
    </row>
    <row r="184" customFormat="false" ht="12.75" hidden="false" customHeight="false" outlineLevel="0" collapsed="false">
      <c r="A184" s="78"/>
      <c r="B184" s="14"/>
      <c r="I184" s="49"/>
    </row>
    <row r="185" customFormat="false" ht="12.75" hidden="false" customHeight="false" outlineLevel="0" collapsed="false">
      <c r="A185" s="78"/>
      <c r="B185" s="14"/>
      <c r="I185" s="49"/>
    </row>
    <row r="186" customFormat="false" ht="12.75" hidden="false" customHeight="false" outlineLevel="0" collapsed="false">
      <c r="A186" s="78"/>
      <c r="B186" s="14"/>
      <c r="I186" s="49"/>
    </row>
    <row r="187" customFormat="false" ht="12.75" hidden="false" customHeight="false" outlineLevel="0" collapsed="false">
      <c r="A187" s="78"/>
      <c r="B187" s="14"/>
      <c r="I187" s="49"/>
    </row>
    <row r="188" customFormat="false" ht="12.75" hidden="false" customHeight="false" outlineLevel="0" collapsed="false">
      <c r="A188" s="78"/>
      <c r="B188" s="14"/>
      <c r="I188" s="49"/>
    </row>
    <row r="189" customFormat="false" ht="12.75" hidden="false" customHeight="false" outlineLevel="0" collapsed="false">
      <c r="A189" s="78"/>
      <c r="B189" s="14"/>
      <c r="I189" s="49"/>
    </row>
    <row r="190" customFormat="false" ht="12.75" hidden="false" customHeight="false" outlineLevel="0" collapsed="false">
      <c r="A190" s="78"/>
      <c r="B190" s="14"/>
      <c r="I190" s="49"/>
    </row>
    <row r="191" customFormat="false" ht="12.75" hidden="false" customHeight="false" outlineLevel="0" collapsed="false">
      <c r="A191" s="78"/>
      <c r="B191" s="14"/>
      <c r="I191" s="49"/>
    </row>
    <row r="192" customFormat="false" ht="12.75" hidden="false" customHeight="false" outlineLevel="0" collapsed="false">
      <c r="A192" s="78"/>
      <c r="B192" s="14"/>
      <c r="I192" s="49"/>
    </row>
    <row r="193" customFormat="false" ht="12.75" hidden="false" customHeight="false" outlineLevel="0" collapsed="false">
      <c r="A193" s="78"/>
      <c r="B193" s="14"/>
      <c r="I193" s="49"/>
    </row>
    <row r="194" customFormat="false" ht="12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I194" s="78"/>
      <c r="J194" s="80"/>
    </row>
    <row r="195" customFormat="false" ht="12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80"/>
    </row>
    <row r="196" customFormat="false" ht="12.75" hidden="false" customHeight="false" outlineLevel="0" collapsed="false">
      <c r="A196" s="78"/>
      <c r="B196" s="14"/>
      <c r="C196" s="78"/>
      <c r="D196" s="78"/>
      <c r="E196" s="78"/>
      <c r="F196" s="78"/>
      <c r="G196" s="78"/>
      <c r="H196" s="78"/>
      <c r="I196" s="78"/>
      <c r="J196" s="80"/>
    </row>
    <row r="197" customFormat="false" ht="12.75" hidden="false" customHeight="false" outlineLevel="0" collapsed="false">
      <c r="A197" s="78"/>
      <c r="B197" s="14"/>
      <c r="C197" s="78"/>
      <c r="D197" s="78"/>
      <c r="E197" s="78"/>
      <c r="F197" s="78"/>
      <c r="G197" s="78"/>
      <c r="H197" s="78"/>
      <c r="I197" s="78"/>
      <c r="J197" s="80"/>
    </row>
    <row r="198" customFormat="false" ht="12.75" hidden="false" customHeight="false" outlineLevel="0" collapsed="false">
      <c r="A198" s="78"/>
      <c r="B198" s="14"/>
      <c r="C198" s="78"/>
      <c r="D198" s="78"/>
      <c r="E198" s="78"/>
      <c r="F198" s="78"/>
      <c r="G198" s="78"/>
      <c r="H198" s="78"/>
      <c r="I198" s="78"/>
      <c r="J198" s="80"/>
    </row>
    <row r="199" customFormat="false" ht="12.75" hidden="false" customHeight="false" outlineLevel="0" collapsed="false">
      <c r="A199" s="78"/>
      <c r="B199" s="14"/>
      <c r="C199" s="78"/>
      <c r="D199" s="78"/>
      <c r="E199" s="78"/>
      <c r="F199" s="78"/>
      <c r="G199" s="78"/>
      <c r="H199" s="78"/>
      <c r="I199" s="78"/>
      <c r="J199" s="80"/>
    </row>
    <row r="200" customFormat="false" ht="12.75" hidden="false" customHeight="false" outlineLevel="0" collapsed="false">
      <c r="A200" s="78"/>
      <c r="B200" s="14"/>
      <c r="C200" s="78"/>
      <c r="D200" s="78"/>
      <c r="E200" s="78"/>
      <c r="F200" s="78"/>
      <c r="G200" s="78"/>
      <c r="H200" s="78"/>
      <c r="I200" s="78"/>
      <c r="J200" s="80"/>
    </row>
    <row r="201" customFormat="false" ht="12.75" hidden="false" customHeight="false" outlineLevel="0" collapsed="false">
      <c r="A201" s="78"/>
      <c r="B201" s="14"/>
      <c r="C201" s="78"/>
      <c r="D201" s="78"/>
      <c r="E201" s="78"/>
      <c r="F201" s="78"/>
      <c r="G201" s="78"/>
      <c r="H201" s="78"/>
      <c r="I201" s="78"/>
      <c r="J201" s="80"/>
    </row>
    <row r="202" customFormat="false" ht="12.75" hidden="false" customHeight="false" outlineLevel="0" collapsed="false">
      <c r="A202" s="78"/>
      <c r="B202" s="14"/>
      <c r="C202" s="78"/>
      <c r="D202" s="78"/>
      <c r="E202" s="78"/>
      <c r="F202" s="78"/>
      <c r="G202" s="78"/>
      <c r="H202" s="78"/>
      <c r="I202" s="78"/>
      <c r="J202" s="80"/>
    </row>
    <row r="203" customFormat="false" ht="12.75" hidden="false" customHeight="false" outlineLevel="0" collapsed="false">
      <c r="A203" s="78"/>
      <c r="B203" s="14"/>
      <c r="C203" s="78"/>
      <c r="D203" s="78"/>
      <c r="E203" s="78"/>
      <c r="F203" s="78"/>
      <c r="G203" s="78"/>
      <c r="H203" s="78"/>
      <c r="I203" s="78"/>
      <c r="J203" s="80"/>
    </row>
    <row r="204" customFormat="false" ht="12.75" hidden="false" customHeight="false" outlineLevel="0" collapsed="false">
      <c r="A204" s="78"/>
      <c r="B204" s="14"/>
      <c r="C204" s="78"/>
      <c r="D204" s="78"/>
      <c r="E204" s="78"/>
      <c r="F204" s="78"/>
      <c r="G204" s="78"/>
      <c r="H204" s="78"/>
      <c r="I204" s="78"/>
      <c r="J204" s="80"/>
    </row>
    <row r="205" customFormat="false" ht="12.75" hidden="false" customHeight="false" outlineLevel="0" collapsed="false">
      <c r="A205" s="78"/>
      <c r="B205" s="14"/>
      <c r="C205" s="78"/>
      <c r="D205" s="78"/>
      <c r="E205" s="78"/>
      <c r="F205" s="78"/>
      <c r="G205" s="78"/>
      <c r="H205" s="78"/>
      <c r="I205" s="78"/>
      <c r="J205" s="80"/>
    </row>
    <row r="206" customFormat="false" ht="12.75" hidden="false" customHeight="false" outlineLevel="0" collapsed="false">
      <c r="A206" s="78"/>
      <c r="B206" s="14"/>
      <c r="C206" s="78"/>
      <c r="D206" s="78"/>
      <c r="E206" s="78"/>
      <c r="F206" s="78"/>
      <c r="G206" s="78"/>
      <c r="H206" s="78"/>
      <c r="I206" s="78"/>
      <c r="J206" s="80"/>
    </row>
    <row r="207" customFormat="false" ht="12.75" hidden="false" customHeight="false" outlineLevel="0" collapsed="false">
      <c r="A207" s="78"/>
      <c r="B207" s="14"/>
      <c r="C207" s="78"/>
      <c r="D207" s="78"/>
      <c r="E207" s="78"/>
      <c r="F207" s="78"/>
      <c r="G207" s="78"/>
      <c r="H207" s="78"/>
      <c r="I207" s="78"/>
      <c r="J207" s="80"/>
    </row>
    <row r="208" customFormat="false" ht="12.75" hidden="false" customHeight="false" outlineLevel="0" collapsed="false">
      <c r="A208" s="78"/>
      <c r="B208" s="14"/>
      <c r="C208" s="78"/>
      <c r="D208" s="78"/>
      <c r="E208" s="78"/>
      <c r="F208" s="78"/>
      <c r="G208" s="78"/>
      <c r="H208" s="78"/>
      <c r="I208" s="78"/>
      <c r="J208" s="80"/>
    </row>
    <row r="209" customFormat="false" ht="12.75" hidden="false" customHeight="false" outlineLevel="0" collapsed="false">
      <c r="A209" s="78"/>
      <c r="B209" s="14"/>
      <c r="C209" s="78"/>
      <c r="D209" s="78"/>
      <c r="E209" s="78"/>
      <c r="F209" s="78"/>
      <c r="G209" s="78"/>
      <c r="H209" s="78"/>
      <c r="I209" s="78"/>
      <c r="J209" s="80"/>
    </row>
    <row r="210" customFormat="false" ht="12.75" hidden="false" customHeight="false" outlineLevel="0" collapsed="false">
      <c r="A210" s="78"/>
      <c r="B210" s="14"/>
      <c r="C210" s="78"/>
      <c r="D210" s="78"/>
      <c r="E210" s="78"/>
      <c r="F210" s="78"/>
      <c r="G210" s="78"/>
      <c r="H210" s="78"/>
      <c r="I210" s="78"/>
      <c r="J210" s="80"/>
    </row>
    <row r="211" customFormat="false" ht="12.75" hidden="false" customHeight="false" outlineLevel="0" collapsed="false">
      <c r="A211" s="78"/>
      <c r="B211" s="14"/>
      <c r="C211" s="78"/>
      <c r="D211" s="78"/>
      <c r="E211" s="78"/>
      <c r="F211" s="78"/>
      <c r="G211" s="78"/>
      <c r="H211" s="78"/>
      <c r="I211" s="78"/>
      <c r="J211" s="80"/>
    </row>
    <row r="212" customFormat="false" ht="12.75" hidden="false" customHeight="false" outlineLevel="0" collapsed="false">
      <c r="A212" s="78"/>
      <c r="B212" s="14"/>
      <c r="C212" s="78"/>
      <c r="D212" s="78"/>
      <c r="E212" s="78"/>
      <c r="F212" s="78"/>
      <c r="G212" s="78"/>
      <c r="H212" s="78"/>
      <c r="I212" s="78"/>
      <c r="J212" s="80"/>
    </row>
    <row r="213" customFormat="false" ht="12.75" hidden="false" customHeight="false" outlineLevel="0" collapsed="false">
      <c r="A213" s="78"/>
      <c r="B213" s="14"/>
      <c r="C213" s="78"/>
      <c r="D213" s="78"/>
      <c r="E213" s="78"/>
      <c r="F213" s="78"/>
      <c r="G213" s="78"/>
      <c r="H213" s="78"/>
      <c r="I213" s="78"/>
      <c r="J213" s="80"/>
    </row>
    <row r="214" customFormat="false" ht="12.75" hidden="false" customHeight="false" outlineLevel="0" collapsed="false">
      <c r="A214" s="78"/>
      <c r="B214" s="14"/>
      <c r="C214" s="78"/>
      <c r="D214" s="78"/>
      <c r="E214" s="78"/>
      <c r="F214" s="78"/>
      <c r="G214" s="78"/>
      <c r="H214" s="78"/>
      <c r="I214" s="78"/>
      <c r="J214" s="80"/>
    </row>
    <row r="215" customFormat="false" ht="12.75" hidden="false" customHeight="false" outlineLevel="0" collapsed="false">
      <c r="A215" s="78"/>
      <c r="B215" s="14"/>
      <c r="C215" s="78"/>
      <c r="D215" s="78"/>
      <c r="E215" s="78"/>
      <c r="F215" s="78"/>
      <c r="G215" s="78"/>
      <c r="H215" s="78"/>
      <c r="I215" s="78"/>
      <c r="J215" s="80"/>
    </row>
    <row r="216" customFormat="false" ht="12.75" hidden="false" customHeight="false" outlineLevel="0" collapsed="false">
      <c r="A216" s="78"/>
      <c r="B216" s="14"/>
      <c r="C216" s="78"/>
      <c r="D216" s="78"/>
      <c r="E216" s="78"/>
      <c r="F216" s="78"/>
      <c r="G216" s="78"/>
      <c r="H216" s="78"/>
      <c r="I216" s="78"/>
      <c r="J216" s="80"/>
    </row>
    <row r="217" customFormat="false" ht="12.75" hidden="false" customHeight="false" outlineLevel="0" collapsed="false">
      <c r="A217" s="78"/>
      <c r="B217" s="14"/>
      <c r="C217" s="78"/>
      <c r="D217" s="78"/>
      <c r="E217" s="78"/>
      <c r="F217" s="78"/>
      <c r="G217" s="78"/>
      <c r="H217" s="78"/>
      <c r="I217" s="78"/>
      <c r="J217" s="80"/>
    </row>
    <row r="218" customFormat="false" ht="12.75" hidden="false" customHeight="false" outlineLevel="0" collapsed="false">
      <c r="A218" s="78"/>
      <c r="B218" s="14"/>
      <c r="C218" s="78"/>
      <c r="D218" s="78"/>
      <c r="E218" s="78"/>
      <c r="F218" s="78"/>
      <c r="G218" s="78"/>
      <c r="H218" s="78"/>
      <c r="I218" s="78"/>
      <c r="J218" s="80"/>
    </row>
    <row r="219" customFormat="false" ht="12.75" hidden="false" customHeight="false" outlineLevel="0" collapsed="false">
      <c r="A219" s="78"/>
      <c r="B219" s="14"/>
      <c r="C219" s="78"/>
      <c r="D219" s="78"/>
      <c r="E219" s="78"/>
      <c r="F219" s="78"/>
      <c r="G219" s="78"/>
      <c r="H219" s="78"/>
      <c r="I219" s="78"/>
      <c r="J219" s="80"/>
    </row>
    <row r="220" customFormat="false" ht="12.75" hidden="false" customHeight="false" outlineLevel="0" collapsed="false">
      <c r="A220" s="78"/>
      <c r="B220" s="14"/>
      <c r="C220" s="78"/>
      <c r="D220" s="78"/>
      <c r="E220" s="78"/>
      <c r="F220" s="78"/>
      <c r="G220" s="78"/>
      <c r="H220" s="78"/>
      <c r="I220" s="78"/>
      <c r="J220" s="80"/>
    </row>
    <row r="221" customFormat="false" ht="12.75" hidden="false" customHeight="false" outlineLevel="0" collapsed="false">
      <c r="A221" s="78"/>
      <c r="B221" s="14"/>
      <c r="C221" s="78"/>
      <c r="D221" s="78"/>
      <c r="E221" s="78"/>
      <c r="F221" s="78"/>
      <c r="G221" s="78"/>
      <c r="H221" s="78"/>
      <c r="I221" s="78"/>
      <c r="J221" s="80"/>
    </row>
    <row r="222" customFormat="false" ht="12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I222" s="78"/>
      <c r="J222" s="80"/>
    </row>
    <row r="223" customFormat="false" ht="12.75" hidden="false" customHeight="false" outlineLevel="0" collapsed="false">
      <c r="A223" s="78"/>
      <c r="B223" s="14"/>
      <c r="C223" s="78"/>
      <c r="D223" s="78"/>
      <c r="E223" s="78"/>
      <c r="F223" s="78"/>
      <c r="G223" s="78"/>
      <c r="H223" s="78"/>
      <c r="I223" s="78"/>
      <c r="J223" s="80"/>
    </row>
    <row r="224" customFormat="false" ht="12.75" hidden="false" customHeight="false" outlineLevel="0" collapsed="false">
      <c r="A224" s="78"/>
      <c r="B224" s="14"/>
      <c r="C224" s="78"/>
      <c r="D224" s="78"/>
      <c r="E224" s="78"/>
      <c r="F224" s="78"/>
      <c r="G224" s="78"/>
      <c r="H224" s="78"/>
      <c r="I224" s="78"/>
      <c r="J224" s="80"/>
    </row>
    <row r="225" customFormat="false" ht="12.75" hidden="false" customHeight="false" outlineLevel="0" collapsed="false">
      <c r="A225" s="78"/>
      <c r="B225" s="14"/>
      <c r="C225" s="78"/>
      <c r="D225" s="78"/>
      <c r="E225" s="78"/>
      <c r="F225" s="78"/>
      <c r="G225" s="78"/>
      <c r="H225" s="78"/>
      <c r="I225" s="78"/>
      <c r="J225" s="80"/>
    </row>
    <row r="226" customFormat="false" ht="12.75" hidden="false" customHeight="false" outlineLevel="0" collapsed="false">
      <c r="A226" s="78"/>
      <c r="B226" s="14"/>
      <c r="C226" s="78"/>
      <c r="D226" s="78"/>
      <c r="E226" s="78"/>
      <c r="F226" s="78"/>
      <c r="G226" s="78"/>
      <c r="H226" s="78"/>
      <c r="I226" s="78"/>
      <c r="J226" s="80"/>
    </row>
    <row r="227" customFormat="false" ht="12.75" hidden="false" customHeight="false" outlineLevel="0" collapsed="false">
      <c r="A227" s="78"/>
      <c r="B227" s="14"/>
      <c r="C227" s="78"/>
      <c r="D227" s="78"/>
      <c r="E227" s="78"/>
      <c r="F227" s="78"/>
      <c r="G227" s="78"/>
      <c r="H227" s="78"/>
      <c r="I227" s="78"/>
      <c r="J227" s="80"/>
    </row>
    <row r="228" customFormat="false" ht="12.75" hidden="false" customHeight="false" outlineLevel="0" collapsed="false">
      <c r="A228" s="78"/>
      <c r="B228" s="14"/>
      <c r="C228" s="78"/>
      <c r="D228" s="78"/>
      <c r="E228" s="78"/>
      <c r="F228" s="78"/>
      <c r="G228" s="78"/>
      <c r="H228" s="78"/>
      <c r="I228" s="78"/>
      <c r="J228" s="80"/>
    </row>
    <row r="229" customFormat="false" ht="12.75" hidden="false" customHeight="false" outlineLevel="0" collapsed="false">
      <c r="A229" s="78"/>
      <c r="B229" s="14"/>
      <c r="C229" s="78"/>
      <c r="D229" s="78"/>
      <c r="E229" s="78"/>
      <c r="F229" s="78"/>
      <c r="G229" s="78"/>
      <c r="H229" s="78"/>
      <c r="I229" s="78"/>
      <c r="J229" s="80"/>
    </row>
    <row r="230" customFormat="false" ht="12.75" hidden="false" customHeight="false" outlineLevel="0" collapsed="false">
      <c r="A230" s="78"/>
      <c r="B230" s="14"/>
      <c r="C230" s="78"/>
      <c r="D230" s="78"/>
      <c r="E230" s="78"/>
      <c r="F230" s="78"/>
      <c r="G230" s="78"/>
      <c r="H230" s="78"/>
      <c r="I230" s="78"/>
      <c r="J230" s="80"/>
    </row>
    <row r="231" customFormat="false" ht="12.75" hidden="false" customHeight="false" outlineLevel="0" collapsed="false">
      <c r="A231" s="78"/>
      <c r="B231" s="14"/>
      <c r="C231" s="78"/>
      <c r="D231" s="78"/>
      <c r="E231" s="78"/>
      <c r="F231" s="78"/>
      <c r="G231" s="78"/>
      <c r="H231" s="78"/>
      <c r="I231" s="78"/>
      <c r="J231" s="80"/>
    </row>
    <row r="232" customFormat="false" ht="12.75" hidden="false" customHeight="false" outlineLevel="0" collapsed="false">
      <c r="A232" s="78"/>
      <c r="B232" s="14"/>
      <c r="C232" s="78"/>
      <c r="D232" s="78"/>
      <c r="E232" s="78"/>
      <c r="F232" s="78"/>
      <c r="G232" s="78"/>
      <c r="H232" s="78"/>
      <c r="I232" s="78"/>
      <c r="J232" s="80"/>
    </row>
    <row r="233" customFormat="false" ht="12.75" hidden="false" customHeight="false" outlineLevel="0" collapsed="false">
      <c r="A233" s="78"/>
      <c r="B233" s="14"/>
      <c r="C233" s="78"/>
      <c r="D233" s="78"/>
      <c r="E233" s="78"/>
      <c r="F233" s="78"/>
      <c r="G233" s="78"/>
      <c r="H233" s="78"/>
      <c r="I233" s="78"/>
      <c r="J233" s="80"/>
    </row>
    <row r="234" customFormat="false" ht="12.75" hidden="false" customHeight="false" outlineLevel="0" collapsed="false">
      <c r="A234" s="78"/>
      <c r="B234" s="14"/>
      <c r="C234" s="78"/>
      <c r="D234" s="78"/>
      <c r="E234" s="78"/>
      <c r="F234" s="78"/>
      <c r="G234" s="78"/>
      <c r="H234" s="78"/>
      <c r="I234" s="78"/>
      <c r="J234" s="80"/>
    </row>
    <row r="235" customFormat="false" ht="12.75" hidden="false" customHeight="false" outlineLevel="0" collapsed="false">
      <c r="A235" s="78"/>
      <c r="B235" s="14"/>
      <c r="C235" s="78"/>
      <c r="D235" s="78"/>
      <c r="E235" s="78"/>
      <c r="F235" s="78"/>
      <c r="G235" s="78"/>
      <c r="H235" s="78"/>
      <c r="I235" s="78"/>
      <c r="J235" s="80"/>
    </row>
    <row r="236" customFormat="false" ht="12.75" hidden="false" customHeight="false" outlineLevel="0" collapsed="false">
      <c r="A236" s="78"/>
      <c r="B236" s="14"/>
      <c r="C236" s="78"/>
      <c r="D236" s="78"/>
      <c r="E236" s="78"/>
      <c r="F236" s="78"/>
      <c r="G236" s="78"/>
      <c r="H236" s="78"/>
      <c r="I236" s="78"/>
      <c r="J236" s="80"/>
    </row>
    <row r="237" customFormat="false" ht="12.75" hidden="false" customHeight="false" outlineLevel="0" collapsed="false">
      <c r="A237" s="78"/>
      <c r="B237" s="14"/>
      <c r="C237" s="78"/>
      <c r="D237" s="78"/>
      <c r="E237" s="78"/>
      <c r="F237" s="78"/>
      <c r="G237" s="78"/>
      <c r="H237" s="78"/>
      <c r="I237" s="78"/>
      <c r="J237" s="80"/>
    </row>
    <row r="238" customFormat="false" ht="12.75" hidden="false" customHeight="false" outlineLevel="0" collapsed="false">
      <c r="A238" s="78"/>
      <c r="B238" s="14"/>
      <c r="C238" s="78"/>
      <c r="D238" s="78"/>
      <c r="E238" s="78"/>
      <c r="F238" s="78"/>
      <c r="G238" s="78"/>
      <c r="H238" s="78"/>
      <c r="I238" s="78"/>
      <c r="J238" s="80"/>
    </row>
    <row r="239" customFormat="false" ht="12.75" hidden="false" customHeight="false" outlineLevel="0" collapsed="false">
      <c r="A239" s="78"/>
      <c r="B239" s="14"/>
      <c r="C239" s="78"/>
      <c r="D239" s="78"/>
      <c r="E239" s="78"/>
      <c r="F239" s="78"/>
      <c r="G239" s="78"/>
      <c r="H239" s="78"/>
      <c r="I239" s="78"/>
      <c r="J239" s="80"/>
    </row>
    <row r="240" customFormat="false" ht="12.75" hidden="false" customHeight="false" outlineLevel="0" collapsed="false">
      <c r="A240" s="78"/>
      <c r="B240" s="14"/>
      <c r="C240" s="78"/>
      <c r="D240" s="78"/>
      <c r="E240" s="78"/>
      <c r="F240" s="78"/>
      <c r="G240" s="78"/>
      <c r="H240" s="78"/>
      <c r="I240" s="78"/>
      <c r="J240" s="80"/>
    </row>
    <row r="241" customFormat="false" ht="12.75" hidden="false" customHeight="false" outlineLevel="0" collapsed="false">
      <c r="A241" s="78"/>
      <c r="B241" s="14"/>
      <c r="C241" s="78"/>
      <c r="D241" s="78"/>
      <c r="E241" s="78"/>
      <c r="F241" s="78"/>
      <c r="G241" s="78"/>
      <c r="H241" s="78"/>
      <c r="I241" s="78"/>
      <c r="J241" s="80"/>
    </row>
    <row r="242" customFormat="false" ht="12.75" hidden="false" customHeight="false" outlineLevel="0" collapsed="false">
      <c r="A242" s="78"/>
      <c r="B242" s="14"/>
      <c r="C242" s="78"/>
      <c r="D242" s="78"/>
      <c r="E242" s="78"/>
      <c r="F242" s="78"/>
      <c r="G242" s="78"/>
      <c r="H242" s="78"/>
      <c r="I242" s="78"/>
      <c r="J242" s="80"/>
    </row>
    <row r="243" customFormat="false" ht="12.75" hidden="false" customHeight="false" outlineLevel="0" collapsed="false">
      <c r="A243" s="78"/>
      <c r="B243" s="14"/>
      <c r="C243" s="78"/>
      <c r="D243" s="78"/>
      <c r="E243" s="78"/>
      <c r="F243" s="78"/>
      <c r="G243" s="78"/>
      <c r="H243" s="78"/>
      <c r="I243" s="78"/>
      <c r="J243" s="80"/>
    </row>
    <row r="244" customFormat="false" ht="12.75" hidden="false" customHeight="false" outlineLevel="0" collapsed="false">
      <c r="A244" s="78"/>
      <c r="B244" s="14"/>
      <c r="C244" s="78"/>
      <c r="D244" s="78"/>
      <c r="E244" s="78"/>
      <c r="F244" s="78"/>
      <c r="G244" s="78"/>
      <c r="H244" s="78"/>
      <c r="I244" s="78"/>
      <c r="J244" s="80"/>
    </row>
    <row r="245" customFormat="false" ht="12.75" hidden="false" customHeight="false" outlineLevel="0" collapsed="false">
      <c r="A245" s="78"/>
      <c r="B245" s="14"/>
      <c r="C245" s="78"/>
      <c r="D245" s="78"/>
      <c r="E245" s="78"/>
      <c r="F245" s="78"/>
      <c r="G245" s="78"/>
      <c r="H245" s="78"/>
      <c r="I245" s="78"/>
      <c r="J245" s="80"/>
    </row>
    <row r="246" customFormat="false" ht="12.75" hidden="false" customHeight="false" outlineLevel="0" collapsed="false">
      <c r="A246" s="78"/>
      <c r="B246" s="14"/>
      <c r="C246" s="78"/>
      <c r="D246" s="78"/>
      <c r="E246" s="78"/>
      <c r="F246" s="78"/>
      <c r="G246" s="78"/>
      <c r="H246" s="78"/>
      <c r="I246" s="78"/>
      <c r="J246" s="80"/>
    </row>
    <row r="247" customFormat="false" ht="12.75" hidden="false" customHeight="false" outlineLevel="0" collapsed="false">
      <c r="A247" s="78"/>
      <c r="B247" s="14"/>
      <c r="C247" s="78"/>
      <c r="D247" s="78"/>
      <c r="E247" s="78"/>
      <c r="F247" s="78"/>
      <c r="G247" s="78"/>
      <c r="H247" s="78"/>
      <c r="I247" s="78"/>
      <c r="J247" s="80"/>
    </row>
    <row r="248" customFormat="false" ht="12.75" hidden="false" customHeight="false" outlineLevel="0" collapsed="false">
      <c r="A248" s="78"/>
      <c r="B248" s="14"/>
      <c r="C248" s="78"/>
      <c r="D248" s="78"/>
      <c r="E248" s="78"/>
      <c r="F248" s="78"/>
      <c r="G248" s="78"/>
      <c r="H248" s="78"/>
      <c r="I248" s="78"/>
      <c r="J248" s="80"/>
    </row>
    <row r="249" customFormat="false" ht="12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I249" s="78"/>
      <c r="J249" s="80"/>
    </row>
    <row r="250" customFormat="false" ht="12.75" hidden="false" customHeight="false" outlineLevel="0" collapsed="false">
      <c r="A250" s="78"/>
      <c r="B250" s="14"/>
      <c r="C250" s="78"/>
      <c r="D250" s="78"/>
      <c r="E250" s="78"/>
      <c r="F250" s="78"/>
      <c r="G250" s="78"/>
      <c r="H250" s="78"/>
      <c r="I250" s="78"/>
      <c r="J250" s="80"/>
    </row>
    <row r="251" customFormat="false" ht="12.75" hidden="false" customHeight="false" outlineLevel="0" collapsed="false">
      <c r="A251" s="78"/>
      <c r="B251" s="14"/>
      <c r="C251" s="78"/>
      <c r="D251" s="78"/>
      <c r="E251" s="78"/>
      <c r="F251" s="78"/>
      <c r="G251" s="78"/>
      <c r="H251" s="78"/>
      <c r="I251" s="78"/>
      <c r="J251" s="80"/>
    </row>
    <row r="252" customFormat="false" ht="12.75" hidden="false" customHeight="false" outlineLevel="0" collapsed="false">
      <c r="A252" s="78"/>
      <c r="B252" s="14"/>
      <c r="C252" s="78"/>
      <c r="D252" s="78"/>
      <c r="E252" s="78"/>
      <c r="F252" s="78"/>
      <c r="G252" s="78"/>
      <c r="H252" s="78"/>
      <c r="I252" s="78"/>
      <c r="J252" s="80"/>
    </row>
    <row r="253" customFormat="false" ht="12.75" hidden="false" customHeight="false" outlineLevel="0" collapsed="false">
      <c r="A253" s="78"/>
      <c r="B253" s="14"/>
      <c r="C253" s="78"/>
      <c r="D253" s="78"/>
      <c r="E253" s="78"/>
      <c r="F253" s="78"/>
      <c r="G253" s="78"/>
      <c r="H253" s="78"/>
      <c r="I253" s="78"/>
      <c r="J253" s="80"/>
    </row>
    <row r="254" customFormat="false" ht="12.75" hidden="false" customHeight="false" outlineLevel="0" collapsed="false">
      <c r="A254" s="78"/>
      <c r="B254" s="14"/>
      <c r="C254" s="78"/>
      <c r="D254" s="78"/>
      <c r="E254" s="78"/>
      <c r="F254" s="78"/>
      <c r="G254" s="78"/>
      <c r="H254" s="78"/>
      <c r="I254" s="78"/>
      <c r="J254" s="80"/>
    </row>
    <row r="255" customFormat="false" ht="12.75" hidden="false" customHeight="false" outlineLevel="0" collapsed="false">
      <c r="A255" s="78"/>
      <c r="B255" s="14"/>
      <c r="C255" s="78"/>
      <c r="D255" s="78"/>
      <c r="E255" s="78"/>
      <c r="F255" s="78"/>
      <c r="G255" s="78"/>
      <c r="H255" s="78"/>
      <c r="I255" s="78"/>
      <c r="J255" s="80"/>
    </row>
    <row r="256" customFormat="false" ht="12.75" hidden="false" customHeight="false" outlineLevel="0" collapsed="false">
      <c r="A256" s="78"/>
      <c r="B256" s="14"/>
      <c r="C256" s="78"/>
      <c r="D256" s="78"/>
      <c r="E256" s="78"/>
      <c r="F256" s="78"/>
      <c r="G256" s="78"/>
      <c r="H256" s="78"/>
      <c r="I256" s="78"/>
      <c r="J256" s="80"/>
    </row>
    <row r="257" customFormat="false" ht="12.75" hidden="false" customHeight="false" outlineLevel="0" collapsed="false">
      <c r="A257" s="78"/>
      <c r="B257" s="14"/>
      <c r="C257" s="78"/>
      <c r="D257" s="78"/>
      <c r="E257" s="78"/>
      <c r="F257" s="78"/>
      <c r="G257" s="78"/>
      <c r="H257" s="78"/>
      <c r="I257" s="78"/>
      <c r="J257" s="80"/>
    </row>
    <row r="258" customFormat="false" ht="12.75" hidden="false" customHeight="false" outlineLevel="0" collapsed="false">
      <c r="A258" s="78"/>
      <c r="B258" s="14"/>
      <c r="C258" s="78"/>
      <c r="D258" s="78"/>
      <c r="E258" s="78"/>
      <c r="F258" s="78"/>
      <c r="G258" s="78"/>
      <c r="H258" s="78"/>
      <c r="I258" s="78"/>
      <c r="J258" s="80"/>
    </row>
    <row r="259" customFormat="false" ht="12.75" hidden="false" customHeight="false" outlineLevel="0" collapsed="false">
      <c r="A259" s="78"/>
      <c r="B259" s="14"/>
      <c r="C259" s="78"/>
      <c r="D259" s="78"/>
      <c r="E259" s="78"/>
      <c r="F259" s="78"/>
      <c r="G259" s="78"/>
      <c r="H259" s="78"/>
      <c r="I259" s="78"/>
      <c r="J259" s="80"/>
    </row>
    <row r="260" customFormat="false" ht="12.75" hidden="false" customHeight="false" outlineLevel="0" collapsed="false">
      <c r="A260" s="78"/>
      <c r="B260" s="14"/>
      <c r="C260" s="78"/>
      <c r="D260" s="78"/>
      <c r="E260" s="78"/>
      <c r="F260" s="78"/>
      <c r="G260" s="78"/>
      <c r="H260" s="78"/>
      <c r="I260" s="78"/>
      <c r="J260" s="80"/>
    </row>
    <row r="261" customFormat="false" ht="12.75" hidden="false" customHeight="false" outlineLevel="0" collapsed="false">
      <c r="A261" s="78"/>
      <c r="B261" s="14"/>
      <c r="C261" s="78"/>
      <c r="D261" s="78"/>
      <c r="E261" s="78"/>
      <c r="F261" s="78"/>
      <c r="G261" s="78"/>
      <c r="H261" s="78"/>
      <c r="I261" s="78"/>
      <c r="J261" s="80"/>
    </row>
    <row r="262" customFormat="false" ht="12.75" hidden="false" customHeight="false" outlineLevel="0" collapsed="false">
      <c r="A262" s="78"/>
      <c r="B262" s="14"/>
      <c r="C262" s="78"/>
      <c r="D262" s="78"/>
      <c r="E262" s="78"/>
      <c r="F262" s="78"/>
      <c r="G262" s="78"/>
      <c r="H262" s="78"/>
      <c r="I262" s="78"/>
      <c r="J262" s="80"/>
    </row>
    <row r="263" customFormat="false" ht="12.75" hidden="false" customHeight="false" outlineLevel="0" collapsed="false">
      <c r="A263" s="78"/>
      <c r="B263" s="14"/>
      <c r="C263" s="78"/>
      <c r="D263" s="78"/>
      <c r="E263" s="78"/>
      <c r="F263" s="78"/>
      <c r="G263" s="78"/>
      <c r="H263" s="78"/>
      <c r="I263" s="78"/>
      <c r="J263" s="80"/>
    </row>
    <row r="264" customFormat="false" ht="12.75" hidden="false" customHeight="false" outlineLevel="0" collapsed="false">
      <c r="A264" s="78"/>
      <c r="B264" s="14"/>
      <c r="C264" s="78"/>
      <c r="D264" s="78"/>
      <c r="E264" s="78"/>
      <c r="F264" s="78"/>
      <c r="G264" s="78"/>
      <c r="H264" s="78"/>
      <c r="I264" s="78"/>
      <c r="J264" s="80"/>
    </row>
    <row r="265" customFormat="false" ht="12.75" hidden="false" customHeight="false" outlineLevel="0" collapsed="false">
      <c r="A265" s="78"/>
      <c r="B265" s="14"/>
      <c r="C265" s="78"/>
      <c r="D265" s="78"/>
      <c r="E265" s="78"/>
      <c r="F265" s="78"/>
      <c r="G265" s="78"/>
      <c r="H265" s="78"/>
      <c r="I265" s="78"/>
      <c r="J265" s="80"/>
    </row>
    <row r="266" customFormat="false" ht="12.75" hidden="false" customHeight="false" outlineLevel="0" collapsed="false">
      <c r="A266" s="78"/>
      <c r="B266" s="14"/>
      <c r="C266" s="78"/>
      <c r="D266" s="78"/>
      <c r="E266" s="78"/>
      <c r="F266" s="78"/>
      <c r="G266" s="78"/>
      <c r="H266" s="78"/>
      <c r="I266" s="78"/>
      <c r="J266" s="80"/>
    </row>
    <row r="267" customFormat="false" ht="12.75" hidden="false" customHeight="false" outlineLevel="0" collapsed="false">
      <c r="A267" s="78"/>
      <c r="B267" s="14"/>
      <c r="C267" s="78"/>
      <c r="D267" s="78"/>
      <c r="E267" s="78"/>
      <c r="F267" s="78"/>
      <c r="G267" s="78"/>
      <c r="H267" s="78"/>
      <c r="I267" s="78"/>
      <c r="J267" s="80"/>
    </row>
    <row r="268" customFormat="false" ht="12.75" hidden="false" customHeight="false" outlineLevel="0" collapsed="false">
      <c r="A268" s="78"/>
      <c r="B268" s="14"/>
      <c r="C268" s="78"/>
      <c r="D268" s="78"/>
      <c r="E268" s="78"/>
      <c r="F268" s="78"/>
      <c r="G268" s="78"/>
      <c r="H268" s="78"/>
      <c r="I268" s="78"/>
      <c r="J268" s="80"/>
    </row>
    <row r="269" customFormat="false" ht="12.75" hidden="false" customHeight="false" outlineLevel="0" collapsed="false">
      <c r="A269" s="78"/>
      <c r="B269" s="14"/>
      <c r="C269" s="78"/>
      <c r="D269" s="78"/>
      <c r="E269" s="78"/>
      <c r="F269" s="78"/>
      <c r="G269" s="78"/>
      <c r="H269" s="78"/>
      <c r="I269" s="78"/>
      <c r="J269" s="80"/>
    </row>
    <row r="270" customFormat="false" ht="12.75" hidden="false" customHeight="false" outlineLevel="0" collapsed="false">
      <c r="A270" s="78"/>
      <c r="B270" s="14"/>
      <c r="C270" s="78"/>
      <c r="D270" s="78"/>
      <c r="E270" s="78"/>
      <c r="F270" s="78"/>
      <c r="G270" s="78"/>
      <c r="H270" s="78"/>
      <c r="I270" s="78"/>
      <c r="J270" s="80"/>
    </row>
    <row r="271" customFormat="false" ht="12.75" hidden="false" customHeight="false" outlineLevel="0" collapsed="false">
      <c r="A271" s="78"/>
      <c r="B271" s="14"/>
      <c r="C271" s="78"/>
      <c r="D271" s="78"/>
      <c r="E271" s="78"/>
      <c r="F271" s="78"/>
      <c r="G271" s="78"/>
      <c r="H271" s="78"/>
      <c r="I271" s="78"/>
      <c r="J271" s="80"/>
    </row>
    <row r="272" customFormat="false" ht="12.75" hidden="false" customHeight="false" outlineLevel="0" collapsed="false">
      <c r="A272" s="78"/>
      <c r="B272" s="14"/>
      <c r="C272" s="78"/>
      <c r="D272" s="78"/>
      <c r="E272" s="78"/>
      <c r="F272" s="78"/>
      <c r="G272" s="78"/>
      <c r="H272" s="78"/>
      <c r="I272" s="78"/>
      <c r="J272" s="80"/>
    </row>
    <row r="273" customFormat="false" ht="12.75" hidden="false" customHeight="false" outlineLevel="0" collapsed="false">
      <c r="A273" s="78"/>
      <c r="B273" s="14"/>
      <c r="C273" s="78"/>
      <c r="D273" s="78"/>
      <c r="E273" s="78"/>
      <c r="F273" s="78"/>
      <c r="G273" s="78"/>
      <c r="H273" s="78"/>
      <c r="I273" s="78"/>
      <c r="J273" s="80"/>
    </row>
    <row r="274" customFormat="false" ht="12.75" hidden="false" customHeight="false" outlineLevel="0" collapsed="false">
      <c r="A274" s="78"/>
      <c r="B274" s="14"/>
      <c r="C274" s="78"/>
      <c r="D274" s="78"/>
      <c r="E274" s="78"/>
      <c r="F274" s="78"/>
      <c r="G274" s="78"/>
      <c r="H274" s="78"/>
      <c r="I274" s="78"/>
      <c r="J274" s="80"/>
    </row>
    <row r="275" customFormat="false" ht="12.75" hidden="false" customHeight="false" outlineLevel="0" collapsed="false">
      <c r="A275" s="78"/>
      <c r="B275" s="14"/>
      <c r="C275" s="78"/>
      <c r="D275" s="78"/>
      <c r="E275" s="78"/>
      <c r="F275" s="78"/>
      <c r="G275" s="78"/>
      <c r="H275" s="78"/>
      <c r="I275" s="78"/>
      <c r="J275" s="80"/>
    </row>
    <row r="276" customFormat="false" ht="12.7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I276" s="78"/>
      <c r="J276" s="80"/>
    </row>
    <row r="277" customFormat="false" ht="12.7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I277" s="78"/>
      <c r="J277" s="80"/>
    </row>
    <row r="278" customFormat="false" ht="12.7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I278" s="78"/>
      <c r="J278" s="80"/>
    </row>
    <row r="279" customFormat="false" ht="12.7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I279" s="78"/>
      <c r="J279" s="80"/>
    </row>
    <row r="280" customFormat="false" ht="12.7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I280" s="78"/>
      <c r="J280" s="80"/>
    </row>
    <row r="281" customFormat="false" ht="12.7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I281" s="78"/>
      <c r="J281" s="80"/>
    </row>
    <row r="282" customFormat="false" ht="12.7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I282" s="78"/>
      <c r="J282" s="80"/>
    </row>
    <row r="283" customFormat="false" ht="12.7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I283" s="78"/>
      <c r="J283" s="80"/>
    </row>
    <row r="284" customFormat="false" ht="12.7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I284" s="78"/>
      <c r="J284" s="80"/>
    </row>
    <row r="285" customFormat="false" ht="12.7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I285" s="78"/>
      <c r="J285" s="80"/>
    </row>
    <row r="286" customFormat="false" ht="12.7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I286" s="78"/>
      <c r="J286" s="80"/>
    </row>
    <row r="287" customFormat="false" ht="12.7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I287" s="78"/>
      <c r="J287" s="80"/>
    </row>
    <row r="288" customFormat="false" ht="12.7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80"/>
    </row>
    <row r="289" customFormat="false" ht="12.7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I289" s="78"/>
      <c r="J289" s="80"/>
    </row>
    <row r="290" customFormat="false" ht="12.7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I290" s="78"/>
      <c r="J290" s="80"/>
    </row>
    <row r="291" customFormat="false" ht="12.7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I291" s="78"/>
      <c r="J291" s="80"/>
    </row>
    <row r="292" customFormat="false" ht="12.7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I292" s="78"/>
      <c r="J292" s="80"/>
    </row>
    <row r="293" customFormat="false" ht="12.7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I293" s="78"/>
      <c r="J293" s="80"/>
    </row>
    <row r="294" customFormat="false" ht="12.7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I294" s="78"/>
      <c r="J294" s="80"/>
    </row>
    <row r="295" customFormat="false" ht="12.7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I295" s="78"/>
      <c r="J295" s="80"/>
    </row>
    <row r="296" customFormat="false" ht="12.7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I296" s="78"/>
      <c r="J296" s="80"/>
    </row>
    <row r="297" customFormat="false" ht="12.7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I297" s="78"/>
      <c r="J297" s="80"/>
    </row>
    <row r="298" customFormat="false" ht="12.7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I298" s="78"/>
      <c r="J298" s="80"/>
    </row>
    <row r="299" customFormat="false" ht="12.7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I299" s="78"/>
      <c r="J299" s="80"/>
    </row>
    <row r="300" customFormat="false" ht="12.7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I300" s="78"/>
      <c r="J300" s="80"/>
    </row>
    <row r="301" customFormat="false" ht="12.7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I301" s="78"/>
      <c r="J301" s="80"/>
    </row>
    <row r="302" customFormat="false" ht="12.7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I302" s="78"/>
      <c r="J302" s="80"/>
    </row>
    <row r="303" customFormat="false" ht="12.7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I303" s="78"/>
      <c r="J303" s="80"/>
    </row>
    <row r="304" customFormat="false" ht="12.7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I304" s="78"/>
      <c r="J304" s="80"/>
    </row>
    <row r="305" customFormat="false" ht="12.7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I305" s="78"/>
      <c r="J305" s="80"/>
    </row>
    <row r="306" customFormat="false" ht="12.7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I306" s="78"/>
      <c r="J306" s="80"/>
    </row>
    <row r="307" customFormat="false" ht="12.7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I307" s="78"/>
      <c r="J307" s="80"/>
    </row>
    <row r="308" customFormat="false" ht="12.7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I308" s="78"/>
      <c r="J308" s="80"/>
    </row>
    <row r="309" customFormat="false" ht="12.7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I309" s="78"/>
      <c r="J309" s="80"/>
    </row>
    <row r="310" customFormat="false" ht="12.7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I310" s="78"/>
      <c r="J310" s="80"/>
    </row>
    <row r="311" customFormat="false" ht="12.7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I311" s="78"/>
      <c r="J311" s="80"/>
    </row>
    <row r="312" customFormat="false" ht="12.7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I312" s="78"/>
      <c r="J312" s="80"/>
    </row>
    <row r="313" customFormat="false" ht="12.7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I313" s="78"/>
      <c r="J313" s="80"/>
    </row>
    <row r="314" customFormat="false" ht="12.7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I314" s="78"/>
      <c r="J314" s="80"/>
    </row>
    <row r="315" customFormat="false" ht="12.7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I315" s="78"/>
      <c r="J315" s="80"/>
    </row>
    <row r="316" customFormat="false" ht="12.7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I316" s="78"/>
      <c r="J316" s="80"/>
    </row>
    <row r="317" customFormat="false" ht="12.7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I317" s="78"/>
      <c r="J317" s="80"/>
    </row>
    <row r="318" customFormat="false" ht="12.7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I318" s="78"/>
      <c r="J318" s="80"/>
    </row>
    <row r="319" customFormat="false" ht="12.7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I319" s="78"/>
      <c r="J319" s="80"/>
    </row>
    <row r="320" customFormat="false" ht="12.7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I320" s="78"/>
      <c r="J320" s="80"/>
    </row>
    <row r="321" customFormat="false" ht="12.7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I321" s="78"/>
      <c r="J321" s="80"/>
    </row>
    <row r="322" customFormat="false" ht="12.7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I322" s="78"/>
      <c r="J322" s="80"/>
    </row>
    <row r="323" customFormat="false" ht="12.7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I323" s="78"/>
      <c r="J323" s="80"/>
    </row>
    <row r="324" customFormat="false" ht="12.7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I324" s="78"/>
      <c r="J324" s="80"/>
    </row>
    <row r="325" customFormat="false" ht="12.7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I325" s="78"/>
      <c r="J325" s="80"/>
    </row>
    <row r="326" customFormat="false" ht="12.7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I326" s="78"/>
      <c r="J326" s="80"/>
    </row>
    <row r="327" customFormat="false" ht="12.7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I327" s="78"/>
      <c r="J327" s="80"/>
    </row>
    <row r="328" customFormat="false" ht="12.7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I328" s="78"/>
      <c r="J328" s="80"/>
    </row>
    <row r="329" customFormat="false" ht="12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I329" s="78"/>
      <c r="J329" s="80"/>
    </row>
    <row r="330" customFormat="false" ht="12.7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I330" s="78"/>
      <c r="J330" s="80"/>
    </row>
    <row r="331" customFormat="false" ht="12.7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I331" s="78"/>
      <c r="J331" s="80"/>
    </row>
    <row r="332" customFormat="false" ht="12.7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I332" s="78"/>
      <c r="J332" s="80"/>
    </row>
    <row r="333" customFormat="false" ht="12.7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I333" s="78"/>
      <c r="J333" s="80"/>
    </row>
    <row r="334" customFormat="false" ht="12.7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I334" s="78"/>
      <c r="J334" s="80"/>
    </row>
    <row r="335" customFormat="false" ht="12.7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I335" s="78"/>
      <c r="J335" s="80"/>
    </row>
    <row r="336" customFormat="false" ht="12.7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I336" s="78"/>
      <c r="J336" s="80"/>
    </row>
    <row r="337" customFormat="false" ht="12.7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I337" s="78"/>
      <c r="J337" s="80"/>
    </row>
    <row r="338" customFormat="false" ht="12.7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I338" s="78"/>
      <c r="J338" s="80"/>
    </row>
    <row r="339" customFormat="false" ht="12.7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I339" s="78"/>
      <c r="J339" s="80"/>
    </row>
    <row r="340" customFormat="false" ht="12.7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I340" s="78"/>
      <c r="J340" s="80"/>
    </row>
    <row r="341" customFormat="false" ht="12.7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I341" s="78"/>
      <c r="J341" s="80"/>
    </row>
    <row r="342" customFormat="false" ht="12.7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I342" s="78"/>
      <c r="J342" s="80"/>
    </row>
    <row r="343" customFormat="false" ht="12.7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I343" s="78"/>
      <c r="J343" s="80"/>
    </row>
    <row r="344" customFormat="false" ht="12.7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I344" s="78"/>
      <c r="J344" s="80"/>
    </row>
    <row r="345" customFormat="false" ht="12.7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80"/>
    </row>
    <row r="346" customFormat="false" ht="12.7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I346" s="78"/>
      <c r="J346" s="80"/>
    </row>
    <row r="347" customFormat="false" ht="12.7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I347" s="78"/>
      <c r="J347" s="80"/>
    </row>
    <row r="348" customFormat="false" ht="12.7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I348" s="78"/>
      <c r="J348" s="80"/>
    </row>
    <row r="349" customFormat="false" ht="12.7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I349" s="78"/>
      <c r="J349" s="80"/>
    </row>
    <row r="350" customFormat="false" ht="12.7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I350" s="78"/>
      <c r="J350" s="80"/>
    </row>
    <row r="351" customFormat="false" ht="12.7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I351" s="78"/>
      <c r="J351" s="80"/>
    </row>
    <row r="352" customFormat="false" ht="12.7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I352" s="78"/>
      <c r="J352" s="80"/>
    </row>
    <row r="353" customFormat="false" ht="12.7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I353" s="78"/>
      <c r="J353" s="80"/>
    </row>
    <row r="354" customFormat="false" ht="12.7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I354" s="78"/>
      <c r="J354" s="80"/>
    </row>
    <row r="355" customFormat="false" ht="12.7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I355" s="78"/>
      <c r="J355" s="80"/>
    </row>
    <row r="356" customFormat="false" ht="12.7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I356" s="78"/>
      <c r="J356" s="80"/>
    </row>
    <row r="357" customFormat="false" ht="12.7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I357" s="78"/>
      <c r="J357" s="80"/>
    </row>
    <row r="358" customFormat="false" ht="12.7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I358" s="78"/>
      <c r="J358" s="80"/>
    </row>
    <row r="359" customFormat="false" ht="12.7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I359" s="78"/>
      <c r="J359" s="80"/>
    </row>
    <row r="360" customFormat="false" ht="12.7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I360" s="78"/>
      <c r="J360" s="80"/>
    </row>
    <row r="361" customFormat="false" ht="12.7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I361" s="78"/>
      <c r="J361" s="80"/>
    </row>
    <row r="362" customFormat="false" ht="12.7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I362" s="78"/>
      <c r="J362" s="80"/>
    </row>
    <row r="363" customFormat="false" ht="12.7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I363" s="78"/>
      <c r="J363" s="80"/>
    </row>
    <row r="364" customFormat="false" ht="12.7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I364" s="78"/>
      <c r="J364" s="80"/>
    </row>
    <row r="365" customFormat="false" ht="12.7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I365" s="78"/>
      <c r="J365" s="80"/>
    </row>
    <row r="366" customFormat="false" ht="12.7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I366" s="78"/>
      <c r="J366" s="80"/>
    </row>
    <row r="367" customFormat="false" ht="12.7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I367" s="78"/>
      <c r="J367" s="80"/>
    </row>
    <row r="368" customFormat="false" ht="12.7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I368" s="78"/>
      <c r="J368" s="80"/>
    </row>
    <row r="369" customFormat="false" ht="12.7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I369" s="78"/>
      <c r="J369" s="80"/>
    </row>
    <row r="370" customFormat="false" ht="12.7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I370" s="78"/>
      <c r="J370" s="80"/>
    </row>
    <row r="371" customFormat="false" ht="12.7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I371" s="78"/>
      <c r="J371" s="80"/>
    </row>
    <row r="372" customFormat="false" ht="12.7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I372" s="78"/>
      <c r="J372" s="80"/>
    </row>
    <row r="373" customFormat="false" ht="12.7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I373" s="78"/>
      <c r="J373" s="80"/>
    </row>
    <row r="374" customFormat="false" ht="12.7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I374" s="78"/>
      <c r="J374" s="80"/>
    </row>
    <row r="375" customFormat="false" ht="12.7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I375" s="78"/>
      <c r="J375" s="80"/>
    </row>
    <row r="376" customFormat="false" ht="12.7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I376" s="78"/>
      <c r="J376" s="80"/>
    </row>
    <row r="377" customFormat="false" ht="12.7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I377" s="78"/>
      <c r="J377" s="80"/>
    </row>
    <row r="378" customFormat="false" ht="12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I378" s="78"/>
      <c r="J378" s="80"/>
    </row>
    <row r="379" customFormat="false" ht="12.7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I379" s="78"/>
      <c r="J379" s="80"/>
    </row>
    <row r="380" customFormat="false" ht="12.7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I380" s="78"/>
      <c r="J380" s="80"/>
    </row>
    <row r="381" customFormat="false" ht="12.7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I381" s="78"/>
      <c r="J381" s="80"/>
    </row>
    <row r="382" customFormat="false" ht="12.7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I382" s="78"/>
      <c r="J382" s="80"/>
    </row>
    <row r="383" customFormat="false" ht="12.7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I383" s="78"/>
      <c r="J383" s="80"/>
    </row>
    <row r="384" customFormat="false" ht="12.7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I384" s="78"/>
      <c r="J384" s="80"/>
    </row>
    <row r="385" customFormat="false" ht="12.7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I385" s="78"/>
      <c r="J385" s="80"/>
    </row>
    <row r="386" customFormat="false" ht="12.7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I386" s="78"/>
      <c r="J386" s="80"/>
    </row>
    <row r="387" customFormat="false" ht="12.7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I387" s="78"/>
      <c r="J387" s="80"/>
    </row>
    <row r="388" customFormat="false" ht="12.7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I388" s="78"/>
      <c r="J388" s="80"/>
    </row>
    <row r="389" customFormat="false" ht="12.7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I389" s="78"/>
      <c r="J389" s="80"/>
    </row>
    <row r="390" customFormat="false" ht="12.7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I390" s="78"/>
      <c r="J390" s="80"/>
    </row>
    <row r="391" customFormat="false" ht="12.7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I391" s="78"/>
      <c r="J391" s="80"/>
    </row>
    <row r="392" customFormat="false" ht="12.7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I392" s="78"/>
      <c r="J392" s="80"/>
    </row>
    <row r="393" customFormat="false" ht="12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I393" s="78"/>
      <c r="J393" s="80"/>
    </row>
    <row r="394" customFormat="false" ht="12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I394" s="78"/>
      <c r="J394" s="80"/>
    </row>
    <row r="395" customFormat="false" ht="12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I395" s="78"/>
      <c r="J395" s="80"/>
    </row>
    <row r="396" customFormat="false" ht="12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I396" s="78"/>
      <c r="J396" s="80"/>
    </row>
    <row r="397" customFormat="false" ht="12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I397" s="78"/>
      <c r="J397" s="80"/>
    </row>
    <row r="398" customFormat="false" ht="12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I398" s="78"/>
      <c r="J398" s="80"/>
    </row>
    <row r="399" customFormat="false" ht="12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I399" s="78"/>
      <c r="J399" s="80"/>
    </row>
    <row r="400" customFormat="false" ht="12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I400" s="78"/>
      <c r="J400" s="80"/>
    </row>
    <row r="401" customFormat="false" ht="12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I401" s="78"/>
      <c r="J401" s="80"/>
    </row>
    <row r="402" customFormat="false" ht="12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I402" s="78"/>
      <c r="J402" s="80"/>
    </row>
    <row r="403" customFormat="false" ht="12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I403" s="78"/>
      <c r="J403" s="80"/>
    </row>
    <row r="404" customFormat="false" ht="12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I404" s="78"/>
      <c r="J404" s="80"/>
    </row>
    <row r="405" customFormat="false" ht="12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I405" s="78"/>
      <c r="J405" s="80"/>
    </row>
    <row r="406" customFormat="false" ht="12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I406" s="78"/>
      <c r="J406" s="80"/>
    </row>
    <row r="407" customFormat="false" ht="12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I407" s="78"/>
      <c r="J407" s="80"/>
    </row>
    <row r="408" customFormat="false" ht="12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I408" s="78"/>
      <c r="J408" s="80"/>
    </row>
    <row r="409" customFormat="false" ht="12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I409" s="78"/>
      <c r="J409" s="80"/>
    </row>
    <row r="410" customFormat="false" ht="12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I410" s="78"/>
      <c r="J410" s="80"/>
    </row>
    <row r="411" customFormat="false" ht="12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I411" s="78"/>
      <c r="J411" s="80"/>
    </row>
    <row r="412" customFormat="false" ht="12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I412" s="78"/>
      <c r="J412" s="80"/>
    </row>
    <row r="413" customFormat="false" ht="12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I413" s="78"/>
      <c r="J413" s="80"/>
    </row>
    <row r="414" customFormat="false" ht="12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I414" s="78"/>
      <c r="J414" s="80"/>
    </row>
    <row r="415" customFormat="false" ht="12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I415" s="78"/>
      <c r="J415" s="80"/>
    </row>
    <row r="416" customFormat="false" ht="12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  <c r="J416" s="80"/>
    </row>
    <row r="417" customFormat="false" ht="12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I417" s="78"/>
      <c r="J417" s="80"/>
    </row>
    <row r="418" customFormat="false" ht="12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I418" s="78"/>
      <c r="J418" s="80"/>
    </row>
    <row r="419" customFormat="false" ht="12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I419" s="78"/>
      <c r="J419" s="80"/>
    </row>
    <row r="420" customFormat="false" ht="12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I420" s="78"/>
      <c r="J420" s="80"/>
    </row>
    <row r="421" customFormat="false" ht="12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I421" s="78"/>
      <c r="J421" s="80"/>
    </row>
    <row r="422" customFormat="false" ht="12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I422" s="78"/>
      <c r="J422" s="80"/>
    </row>
    <row r="423" customFormat="false" ht="12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I423" s="78"/>
      <c r="J423" s="80"/>
    </row>
    <row r="424" customFormat="false" ht="12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I424" s="78"/>
      <c r="J424" s="80"/>
    </row>
    <row r="425" customFormat="false" ht="12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I425" s="78"/>
      <c r="J425" s="80"/>
    </row>
    <row r="426" customFormat="false" ht="12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I426" s="78"/>
      <c r="J426" s="80"/>
    </row>
    <row r="427" customFormat="false" ht="12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I427" s="78"/>
      <c r="J427" s="80"/>
    </row>
    <row r="428" customFormat="false" ht="12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I428" s="78"/>
      <c r="J428" s="80"/>
    </row>
    <row r="429" customFormat="false" ht="12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I429" s="78"/>
      <c r="J429" s="80"/>
    </row>
    <row r="430" customFormat="false" ht="12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I430" s="78"/>
      <c r="J430" s="80"/>
    </row>
    <row r="431" customFormat="false" ht="12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I431" s="78"/>
      <c r="J431" s="80"/>
    </row>
    <row r="432" customFormat="false" ht="12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I432" s="78"/>
      <c r="J432" s="80"/>
    </row>
    <row r="433" customFormat="false" ht="12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I433" s="78"/>
      <c r="J433" s="80"/>
    </row>
    <row r="434" customFormat="false" ht="12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I434" s="78"/>
      <c r="J434" s="80"/>
    </row>
    <row r="435" customFormat="false" ht="12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I435" s="78"/>
      <c r="J435" s="80"/>
    </row>
    <row r="436" customFormat="false" ht="12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I436" s="78"/>
      <c r="J436" s="80"/>
    </row>
    <row r="437" customFormat="false" ht="12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I437" s="78"/>
      <c r="J437" s="80"/>
    </row>
    <row r="438" customFormat="false" ht="12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I438" s="78"/>
      <c r="J438" s="80"/>
    </row>
    <row r="439" customFormat="false" ht="12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I439" s="78"/>
      <c r="J439" s="80"/>
    </row>
    <row r="440" customFormat="false" ht="12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I440" s="78"/>
      <c r="J440" s="80"/>
    </row>
    <row r="441" customFormat="false" ht="12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I441" s="78"/>
      <c r="J441" s="80"/>
    </row>
    <row r="442" customFormat="false" ht="12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I442" s="78"/>
      <c r="J442" s="80"/>
    </row>
    <row r="443" customFormat="false" ht="12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I443" s="78"/>
      <c r="J443" s="80"/>
    </row>
    <row r="444" customFormat="false" ht="12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I444" s="78"/>
      <c r="J444" s="80"/>
    </row>
    <row r="445" customFormat="false" ht="12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I445" s="78"/>
      <c r="J445" s="80"/>
    </row>
    <row r="446" customFormat="false" ht="12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I446" s="78"/>
      <c r="J446" s="80"/>
    </row>
    <row r="447" customFormat="false" ht="12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I447" s="78"/>
      <c r="J447" s="80"/>
    </row>
    <row r="448" customFormat="false" ht="12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I448" s="78"/>
      <c r="J448" s="80"/>
    </row>
    <row r="449" customFormat="false" ht="12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I449" s="78"/>
      <c r="J449" s="80"/>
    </row>
    <row r="450" customFormat="false" ht="12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I450" s="78"/>
      <c r="J450" s="80"/>
    </row>
    <row r="451" customFormat="false" ht="12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I451" s="78"/>
      <c r="J451" s="80"/>
    </row>
    <row r="452" customFormat="false" ht="12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I452" s="78"/>
      <c r="J452" s="80"/>
    </row>
    <row r="453" customFormat="false" ht="12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I453" s="78"/>
      <c r="J453" s="80"/>
    </row>
    <row r="454" customFormat="false" ht="12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I454" s="78"/>
      <c r="J454" s="80"/>
    </row>
    <row r="455" customFormat="false" ht="12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I455" s="78"/>
      <c r="J455" s="80"/>
    </row>
    <row r="456" customFormat="false" ht="12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I456" s="78"/>
      <c r="J456" s="80"/>
    </row>
    <row r="457" customFormat="false" ht="12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I457" s="78"/>
      <c r="J457" s="80"/>
    </row>
    <row r="458" customFormat="false" ht="12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I458" s="78"/>
      <c r="J458" s="80"/>
    </row>
    <row r="459" customFormat="false" ht="12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I459" s="78"/>
      <c r="J459" s="80"/>
    </row>
    <row r="460" customFormat="false" ht="12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I460" s="78"/>
      <c r="J460" s="80"/>
    </row>
    <row r="461" customFormat="false" ht="12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I461" s="78"/>
      <c r="J461" s="80"/>
    </row>
    <row r="462" customFormat="false" ht="12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I462" s="78"/>
      <c r="J462" s="80"/>
    </row>
    <row r="463" customFormat="false" ht="12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I463" s="78"/>
      <c r="J463" s="80"/>
    </row>
    <row r="464" customFormat="false" ht="12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I464" s="78"/>
      <c r="J464" s="80"/>
    </row>
    <row r="465" customFormat="false" ht="12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I465" s="78"/>
      <c r="J465" s="80"/>
    </row>
    <row r="466" customFormat="false" ht="12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I466" s="78"/>
      <c r="J466" s="80"/>
    </row>
    <row r="467" customFormat="false" ht="12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I467" s="78"/>
      <c r="J467" s="80"/>
    </row>
    <row r="468" customFormat="false" ht="12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I468" s="78"/>
      <c r="J468" s="80"/>
    </row>
    <row r="469" customFormat="false" ht="12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I469" s="78"/>
      <c r="J469" s="80"/>
    </row>
    <row r="470" customFormat="false" ht="12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I470" s="78"/>
      <c r="J470" s="80"/>
    </row>
    <row r="471" customFormat="false" ht="12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I471" s="78"/>
      <c r="J471" s="80"/>
    </row>
    <row r="472" customFormat="false" ht="12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I472" s="78"/>
      <c r="J472" s="80"/>
    </row>
    <row r="473" customFormat="false" ht="12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I473" s="78"/>
      <c r="J473" s="80"/>
    </row>
    <row r="474" customFormat="false" ht="12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I474" s="78"/>
      <c r="J474" s="80"/>
    </row>
    <row r="475" customFormat="false" ht="12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I475" s="78"/>
      <c r="J475" s="80"/>
    </row>
    <row r="476" customFormat="false" ht="12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I476" s="78"/>
      <c r="J476" s="80"/>
    </row>
    <row r="477" customFormat="false" ht="12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I477" s="78"/>
      <c r="J477" s="80"/>
    </row>
    <row r="478" customFormat="false" ht="12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I478" s="78"/>
      <c r="J478" s="80"/>
    </row>
    <row r="479" customFormat="false" ht="12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I479" s="78"/>
      <c r="J479" s="80"/>
    </row>
    <row r="480" customFormat="false" ht="12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I480" s="78"/>
      <c r="J480" s="80"/>
    </row>
    <row r="481" customFormat="false" ht="12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I481" s="78"/>
      <c r="J481" s="80"/>
    </row>
    <row r="482" customFormat="false" ht="12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I482" s="78"/>
      <c r="J482" s="80"/>
    </row>
    <row r="483" customFormat="false" ht="12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I483" s="78"/>
      <c r="J483" s="80"/>
    </row>
    <row r="484" customFormat="false" ht="12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I484" s="78"/>
      <c r="J484" s="80"/>
    </row>
    <row r="485" customFormat="false" ht="12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I485" s="78"/>
      <c r="J485" s="80"/>
    </row>
    <row r="486" customFormat="false" ht="12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I486" s="78"/>
      <c r="J486" s="80"/>
    </row>
    <row r="487" customFormat="false" ht="12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I487" s="78"/>
      <c r="J487" s="80"/>
    </row>
    <row r="488" customFormat="false" ht="12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I488" s="78"/>
      <c r="J488" s="80"/>
    </row>
    <row r="489" customFormat="false" ht="12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I489" s="78"/>
      <c r="J489" s="80"/>
    </row>
    <row r="490" customFormat="false" ht="12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I490" s="78"/>
      <c r="J490" s="80"/>
    </row>
    <row r="491" customFormat="false" ht="12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I491" s="78"/>
      <c r="J491" s="80"/>
    </row>
    <row r="492" customFormat="false" ht="12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I492" s="78"/>
      <c r="J492" s="80"/>
    </row>
    <row r="493" customFormat="false" ht="12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I493" s="78"/>
      <c r="J493" s="80"/>
    </row>
    <row r="494" customFormat="false" ht="12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I494" s="78"/>
      <c r="J494" s="80"/>
    </row>
    <row r="495" customFormat="false" ht="12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I495" s="78"/>
      <c r="J495" s="80"/>
    </row>
    <row r="496" customFormat="false" ht="12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I496" s="78"/>
      <c r="J496" s="80"/>
    </row>
    <row r="497" customFormat="false" ht="12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I497" s="78"/>
      <c r="J497" s="80"/>
    </row>
    <row r="498" customFormat="false" ht="12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I498" s="78"/>
      <c r="J498" s="80"/>
    </row>
    <row r="499" customFormat="false" ht="12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I499" s="78"/>
      <c r="J499" s="80"/>
    </row>
    <row r="500" customFormat="false" ht="12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I500" s="78"/>
      <c r="J500" s="80"/>
    </row>
    <row r="501" customFormat="false" ht="12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I501" s="78"/>
      <c r="J501" s="80"/>
    </row>
    <row r="502" customFormat="false" ht="12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I502" s="78"/>
      <c r="J502" s="80"/>
    </row>
    <row r="503" customFormat="false" ht="12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I503" s="78"/>
      <c r="J503" s="80"/>
    </row>
    <row r="504" customFormat="false" ht="12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I504" s="78"/>
      <c r="J504" s="80"/>
    </row>
    <row r="505" customFormat="false" ht="12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I505" s="78"/>
      <c r="J505" s="80"/>
    </row>
    <row r="506" customFormat="false" ht="12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I506" s="78"/>
      <c r="J506" s="80"/>
    </row>
    <row r="507" customFormat="false" ht="12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I507" s="78"/>
      <c r="J507" s="80"/>
    </row>
    <row r="508" customFormat="false" ht="12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I508" s="78"/>
      <c r="J508" s="80"/>
    </row>
    <row r="509" customFormat="false" ht="12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I509" s="78"/>
      <c r="J509" s="80"/>
    </row>
    <row r="510" customFormat="false" ht="12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I510" s="78"/>
      <c r="J510" s="80"/>
    </row>
    <row r="511" customFormat="false" ht="12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I511" s="78"/>
      <c r="J511" s="80"/>
    </row>
    <row r="512" customFormat="false" ht="12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I512" s="78"/>
      <c r="J512" s="80"/>
    </row>
    <row r="513" customFormat="false" ht="12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I513" s="78"/>
      <c r="J513" s="80"/>
    </row>
    <row r="514" customFormat="false" ht="12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I514" s="78"/>
      <c r="J514" s="80"/>
    </row>
    <row r="515" customFormat="false" ht="12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I515" s="78"/>
      <c r="J515" s="80"/>
    </row>
    <row r="516" customFormat="false" ht="12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I516" s="78"/>
      <c r="J516" s="80"/>
    </row>
    <row r="517" customFormat="false" ht="12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I517" s="78"/>
      <c r="J517" s="80"/>
    </row>
    <row r="518" customFormat="false" ht="12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I518" s="78"/>
      <c r="J518" s="80"/>
    </row>
    <row r="519" customFormat="false" ht="12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I519" s="78"/>
      <c r="J519" s="80"/>
    </row>
    <row r="520" customFormat="false" ht="12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I520" s="78"/>
      <c r="J520" s="80"/>
    </row>
    <row r="521" customFormat="false" ht="12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I521" s="78"/>
      <c r="J521" s="80"/>
    </row>
    <row r="522" customFormat="false" ht="12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I522" s="78"/>
      <c r="J522" s="80"/>
    </row>
    <row r="523" customFormat="false" ht="12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I523" s="78"/>
      <c r="J523" s="80"/>
    </row>
    <row r="524" customFormat="false" ht="12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I524" s="78"/>
      <c r="J524" s="80"/>
    </row>
    <row r="525" customFormat="false" ht="12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I525" s="78"/>
      <c r="J525" s="80"/>
    </row>
    <row r="526" customFormat="false" ht="12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I526" s="78"/>
      <c r="J526" s="80"/>
    </row>
    <row r="527" customFormat="false" ht="12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I527" s="78"/>
      <c r="J527" s="80"/>
    </row>
    <row r="528" customFormat="false" ht="12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I528" s="78"/>
      <c r="J528" s="80"/>
    </row>
    <row r="529" customFormat="false" ht="12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I529" s="78"/>
      <c r="J529" s="80"/>
    </row>
    <row r="530" customFormat="false" ht="12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I530" s="78"/>
      <c r="J530" s="80"/>
    </row>
    <row r="531" customFormat="false" ht="12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I531" s="78"/>
      <c r="J531" s="80"/>
    </row>
    <row r="532" customFormat="false" ht="12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I532" s="78"/>
      <c r="J532" s="80"/>
    </row>
    <row r="533" customFormat="false" ht="12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I533" s="78"/>
      <c r="J533" s="80"/>
    </row>
    <row r="534" customFormat="false" ht="12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I534" s="78"/>
      <c r="J534" s="80"/>
    </row>
    <row r="535" customFormat="false" ht="12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I535" s="78"/>
      <c r="J535" s="80"/>
    </row>
    <row r="536" customFormat="false" ht="12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I536" s="78"/>
      <c r="J536" s="80"/>
    </row>
    <row r="537" customFormat="false" ht="12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I537" s="78"/>
      <c r="J537" s="80"/>
    </row>
    <row r="538" customFormat="false" ht="12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I538" s="78"/>
      <c r="J538" s="80"/>
    </row>
    <row r="539" customFormat="false" ht="12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I539" s="78"/>
      <c r="J539" s="80"/>
    </row>
    <row r="540" customFormat="false" ht="12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I540" s="78"/>
      <c r="J540" s="80"/>
    </row>
    <row r="541" customFormat="false" ht="12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I541" s="78"/>
      <c r="J541" s="80"/>
    </row>
    <row r="542" customFormat="false" ht="12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I542" s="78"/>
      <c r="J542" s="80"/>
    </row>
    <row r="543" customFormat="false" ht="12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I543" s="78"/>
      <c r="J543" s="80"/>
    </row>
    <row r="544" customFormat="false" ht="12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I544" s="78"/>
      <c r="J544" s="80"/>
    </row>
    <row r="545" customFormat="false" ht="12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I545" s="78"/>
      <c r="J545" s="80"/>
    </row>
    <row r="546" customFormat="false" ht="12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I546" s="78"/>
      <c r="J546" s="80"/>
    </row>
    <row r="547" customFormat="false" ht="12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I547" s="78"/>
      <c r="J547" s="80"/>
    </row>
    <row r="548" customFormat="false" ht="12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I548" s="78"/>
      <c r="J548" s="80"/>
    </row>
    <row r="549" customFormat="false" ht="12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I549" s="78"/>
      <c r="J549" s="80"/>
    </row>
    <row r="550" customFormat="false" ht="12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I550" s="78"/>
      <c r="J550" s="80"/>
    </row>
    <row r="551" customFormat="false" ht="12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I551" s="78"/>
      <c r="J551" s="80"/>
    </row>
    <row r="552" customFormat="false" ht="12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I552" s="78"/>
      <c r="J552" s="80"/>
    </row>
    <row r="553" customFormat="false" ht="12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I553" s="78"/>
      <c r="J553" s="80"/>
    </row>
    <row r="554" customFormat="false" ht="12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I554" s="78"/>
      <c r="J554" s="80"/>
    </row>
    <row r="555" customFormat="false" ht="12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I555" s="78"/>
      <c r="J555" s="80"/>
    </row>
    <row r="556" customFormat="false" ht="12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I556" s="78"/>
      <c r="J556" s="80"/>
    </row>
    <row r="557" customFormat="false" ht="12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I557" s="78"/>
      <c r="J557" s="80"/>
    </row>
    <row r="558" customFormat="false" ht="12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I558" s="78"/>
      <c r="J558" s="80"/>
    </row>
    <row r="559" customFormat="false" ht="12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I559" s="78"/>
      <c r="J559" s="80"/>
    </row>
    <row r="560" customFormat="false" ht="12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I560" s="78"/>
      <c r="J560" s="80"/>
    </row>
    <row r="561" customFormat="false" ht="12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I561" s="78"/>
      <c r="J561" s="80"/>
    </row>
    <row r="562" customFormat="false" ht="12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I562" s="78"/>
      <c r="J562" s="80"/>
    </row>
    <row r="563" customFormat="false" ht="12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I563" s="78"/>
      <c r="J563" s="80"/>
    </row>
    <row r="564" customFormat="false" ht="12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I564" s="78"/>
      <c r="J564" s="80"/>
    </row>
    <row r="565" customFormat="false" ht="12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I565" s="78"/>
      <c r="J565" s="80"/>
    </row>
    <row r="566" customFormat="false" ht="12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I566" s="78"/>
      <c r="J566" s="80"/>
    </row>
    <row r="567" customFormat="false" ht="12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I567" s="78"/>
      <c r="J567" s="80"/>
    </row>
    <row r="568" customFormat="false" ht="12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I568" s="78"/>
      <c r="J568" s="80"/>
    </row>
    <row r="569" customFormat="false" ht="12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I569" s="78"/>
      <c r="J569" s="80"/>
    </row>
    <row r="570" customFormat="false" ht="12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I570" s="78"/>
      <c r="J570" s="80"/>
    </row>
    <row r="571" customFormat="false" ht="12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I571" s="78"/>
      <c r="J571" s="80"/>
    </row>
    <row r="572" customFormat="false" ht="12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I572" s="78"/>
      <c r="J572" s="80"/>
    </row>
    <row r="573" customFormat="false" ht="12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I573" s="78"/>
      <c r="J573" s="80"/>
    </row>
    <row r="574" customFormat="false" ht="12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I574" s="78"/>
      <c r="J574" s="80"/>
    </row>
    <row r="575" customFormat="false" ht="12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I575" s="78"/>
      <c r="J575" s="80"/>
    </row>
    <row r="576" customFormat="false" ht="12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I576" s="78"/>
      <c r="J576" s="80"/>
    </row>
    <row r="577" customFormat="false" ht="12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I577" s="78"/>
      <c r="J577" s="80"/>
    </row>
    <row r="578" customFormat="false" ht="12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I578" s="78"/>
      <c r="J578" s="80"/>
    </row>
    <row r="579" customFormat="false" ht="12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I579" s="78"/>
      <c r="J579" s="80"/>
    </row>
    <row r="580" customFormat="false" ht="12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I580" s="78"/>
      <c r="J580" s="80"/>
    </row>
    <row r="581" customFormat="false" ht="12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I581" s="78"/>
      <c r="J581" s="80"/>
    </row>
    <row r="582" customFormat="false" ht="12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I582" s="78"/>
      <c r="J582" s="80"/>
    </row>
    <row r="583" customFormat="false" ht="12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I583" s="78"/>
      <c r="J583" s="80"/>
    </row>
    <row r="584" customFormat="false" ht="12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I584" s="78"/>
      <c r="J584" s="80"/>
    </row>
    <row r="585" customFormat="false" ht="12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I585" s="78"/>
      <c r="J585" s="80"/>
    </row>
    <row r="586" customFormat="false" ht="12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I586" s="78"/>
      <c r="J586" s="80"/>
    </row>
    <row r="587" customFormat="false" ht="12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I587" s="78"/>
      <c r="J587" s="80"/>
    </row>
    <row r="588" customFormat="false" ht="12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I588" s="78"/>
      <c r="J588" s="80"/>
    </row>
    <row r="589" customFormat="false" ht="12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I589" s="78"/>
      <c r="J589" s="80"/>
    </row>
    <row r="590" customFormat="false" ht="12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I590" s="78"/>
      <c r="J590" s="80"/>
    </row>
    <row r="591" customFormat="false" ht="12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I591" s="78"/>
      <c r="J591" s="80"/>
    </row>
    <row r="592" customFormat="false" ht="12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I592" s="78"/>
      <c r="J592" s="80"/>
    </row>
    <row r="593" customFormat="false" ht="12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I593" s="78"/>
      <c r="J593" s="80"/>
    </row>
    <row r="594" customFormat="false" ht="12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I594" s="78"/>
      <c r="J594" s="80"/>
    </row>
    <row r="595" customFormat="false" ht="12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I595" s="78"/>
      <c r="J595" s="80"/>
    </row>
    <row r="596" customFormat="false" ht="12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I596" s="78"/>
      <c r="J596" s="80"/>
    </row>
    <row r="597" customFormat="false" ht="12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I597" s="78"/>
      <c r="J597" s="80"/>
    </row>
    <row r="598" customFormat="false" ht="12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I598" s="78"/>
      <c r="J598" s="80"/>
    </row>
    <row r="599" customFormat="false" ht="12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I599" s="78"/>
      <c r="J599" s="80"/>
    </row>
    <row r="600" customFormat="false" ht="12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I600" s="78"/>
      <c r="J600" s="80"/>
    </row>
    <row r="601" customFormat="false" ht="12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I601" s="78"/>
      <c r="J601" s="80"/>
    </row>
    <row r="602" customFormat="false" ht="12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I602" s="78"/>
      <c r="J602" s="80"/>
    </row>
    <row r="603" customFormat="false" ht="12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I603" s="78"/>
      <c r="J603" s="80"/>
    </row>
    <row r="604" customFormat="false" ht="12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I604" s="78"/>
      <c r="J604" s="80"/>
    </row>
    <row r="605" customFormat="false" ht="12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I605" s="78"/>
      <c r="J605" s="80"/>
    </row>
    <row r="606" customFormat="false" ht="12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I606" s="78"/>
      <c r="J606" s="80"/>
    </row>
    <row r="607" customFormat="false" ht="12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I607" s="78"/>
      <c r="J607" s="80"/>
    </row>
    <row r="608" customFormat="false" ht="12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I608" s="78"/>
      <c r="J608" s="80"/>
    </row>
    <row r="609" customFormat="false" ht="12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I609" s="78"/>
      <c r="J609" s="80"/>
    </row>
    <row r="610" customFormat="false" ht="12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I610" s="78"/>
      <c r="J610" s="80"/>
    </row>
    <row r="611" customFormat="false" ht="12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I611" s="78"/>
      <c r="J611" s="80"/>
    </row>
    <row r="612" customFormat="false" ht="12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I612" s="78"/>
      <c r="J612" s="80"/>
    </row>
    <row r="613" customFormat="false" ht="12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I613" s="78"/>
      <c r="J613" s="80"/>
    </row>
    <row r="614" customFormat="false" ht="12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I614" s="78"/>
      <c r="J614" s="80"/>
    </row>
    <row r="615" customFormat="false" ht="12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I615" s="78"/>
      <c r="J615" s="80"/>
    </row>
    <row r="616" customFormat="false" ht="12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I616" s="78"/>
      <c r="J616" s="80"/>
    </row>
    <row r="617" customFormat="false" ht="12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I617" s="78"/>
      <c r="J617" s="80"/>
    </row>
    <row r="618" customFormat="false" ht="12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I618" s="78"/>
      <c r="J618" s="80"/>
    </row>
    <row r="619" customFormat="false" ht="12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I619" s="78"/>
      <c r="J619" s="80"/>
    </row>
    <row r="620" customFormat="false" ht="12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I620" s="78"/>
      <c r="J620" s="80"/>
    </row>
    <row r="621" customFormat="false" ht="12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I621" s="78"/>
      <c r="J621" s="80"/>
    </row>
    <row r="622" customFormat="false" ht="12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I622" s="78"/>
      <c r="J622" s="80"/>
    </row>
    <row r="623" customFormat="false" ht="12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I623" s="78"/>
      <c r="J623" s="80"/>
    </row>
    <row r="624" customFormat="false" ht="12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I624" s="78"/>
      <c r="J624" s="80"/>
    </row>
    <row r="625" customFormat="false" ht="12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I625" s="78"/>
      <c r="J625" s="80"/>
    </row>
    <row r="626" customFormat="false" ht="12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I626" s="78"/>
      <c r="J626" s="80"/>
    </row>
    <row r="627" customFormat="false" ht="12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I627" s="78"/>
      <c r="J627" s="80"/>
    </row>
    <row r="628" customFormat="false" ht="12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I628" s="78"/>
      <c r="J628" s="80"/>
    </row>
    <row r="629" customFormat="false" ht="12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I629" s="78"/>
      <c r="J629" s="80"/>
    </row>
    <row r="630" customFormat="false" ht="12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I630" s="78"/>
      <c r="J630" s="80"/>
    </row>
    <row r="631" customFormat="false" ht="12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I631" s="78"/>
      <c r="J631" s="80"/>
    </row>
    <row r="632" customFormat="false" ht="12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I632" s="78"/>
      <c r="J632" s="80"/>
    </row>
    <row r="633" customFormat="false" ht="12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I633" s="78"/>
      <c r="J633" s="80"/>
    </row>
    <row r="634" customFormat="false" ht="12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I634" s="78"/>
      <c r="J634" s="80"/>
    </row>
    <row r="635" customFormat="false" ht="12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I635" s="78"/>
      <c r="J635" s="80"/>
    </row>
    <row r="636" customFormat="false" ht="12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I636" s="78"/>
      <c r="J636" s="80"/>
    </row>
    <row r="637" customFormat="false" ht="12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I637" s="78"/>
      <c r="J637" s="80"/>
    </row>
    <row r="638" customFormat="false" ht="12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I638" s="78"/>
      <c r="J638" s="80"/>
    </row>
    <row r="639" customFormat="false" ht="12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I639" s="78"/>
      <c r="J639" s="80"/>
    </row>
    <row r="640" customFormat="false" ht="12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I640" s="78"/>
      <c r="J640" s="80"/>
    </row>
    <row r="641" customFormat="false" ht="12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I641" s="78"/>
      <c r="J641" s="80"/>
    </row>
    <row r="642" customFormat="false" ht="12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I642" s="78"/>
      <c r="J642" s="80"/>
    </row>
    <row r="643" customFormat="false" ht="12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I643" s="78"/>
      <c r="J643" s="80"/>
    </row>
    <row r="644" customFormat="false" ht="12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I644" s="78"/>
      <c r="J644" s="80"/>
    </row>
    <row r="645" customFormat="false" ht="12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I645" s="78"/>
      <c r="J645" s="80"/>
    </row>
    <row r="646" customFormat="false" ht="12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I646" s="78"/>
      <c r="J646" s="80"/>
    </row>
    <row r="647" customFormat="false" ht="12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I647" s="78"/>
      <c r="J647" s="80"/>
    </row>
    <row r="648" customFormat="false" ht="12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I648" s="78"/>
      <c r="J648" s="80"/>
    </row>
    <row r="649" customFormat="false" ht="12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I649" s="78"/>
      <c r="J649" s="80"/>
    </row>
    <row r="650" customFormat="false" ht="12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I650" s="78"/>
      <c r="J650" s="80"/>
    </row>
    <row r="651" customFormat="false" ht="12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I651" s="78"/>
      <c r="J651" s="80"/>
    </row>
    <row r="652" customFormat="false" ht="12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I652" s="78"/>
      <c r="J652" s="80"/>
    </row>
    <row r="653" customFormat="false" ht="12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I653" s="78"/>
      <c r="J653" s="80"/>
    </row>
    <row r="654" customFormat="false" ht="12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I654" s="78"/>
      <c r="J654" s="80"/>
    </row>
    <row r="655" customFormat="false" ht="12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I655" s="78"/>
      <c r="J655" s="80"/>
    </row>
    <row r="656" customFormat="false" ht="12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I656" s="78"/>
      <c r="J656" s="80"/>
    </row>
    <row r="657" customFormat="false" ht="12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I657" s="78"/>
      <c r="J657" s="80"/>
    </row>
    <row r="658" customFormat="false" ht="12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I658" s="78"/>
      <c r="J658" s="80"/>
    </row>
    <row r="659" customFormat="false" ht="12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I659" s="78"/>
      <c r="J659" s="80"/>
    </row>
    <row r="660" customFormat="false" ht="12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I660" s="78"/>
      <c r="J660" s="80"/>
    </row>
    <row r="661" customFormat="false" ht="12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I661" s="78"/>
      <c r="J661" s="80"/>
    </row>
    <row r="662" customFormat="false" ht="12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I662" s="78"/>
      <c r="J662" s="80"/>
    </row>
    <row r="663" customFormat="false" ht="12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I663" s="78"/>
      <c r="J663" s="80"/>
    </row>
    <row r="664" customFormat="false" ht="12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I664" s="78"/>
      <c r="J664" s="80"/>
    </row>
    <row r="665" customFormat="false" ht="12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I665" s="78"/>
      <c r="J665" s="80"/>
    </row>
    <row r="666" customFormat="false" ht="12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I666" s="78"/>
      <c r="J666" s="80"/>
    </row>
    <row r="667" customFormat="false" ht="12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I667" s="78"/>
      <c r="J667" s="80"/>
    </row>
    <row r="668" customFormat="false" ht="12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I668" s="78"/>
      <c r="J668" s="80"/>
    </row>
    <row r="669" customFormat="false" ht="12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I669" s="78"/>
      <c r="J669" s="80"/>
    </row>
    <row r="670" customFormat="false" ht="12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I670" s="78"/>
      <c r="J670" s="80"/>
    </row>
    <row r="671" customFormat="false" ht="12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I671" s="78"/>
      <c r="J671" s="80"/>
    </row>
    <row r="672" customFormat="false" ht="12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I672" s="78"/>
      <c r="J672" s="80"/>
    </row>
    <row r="673" customFormat="false" ht="12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I673" s="78"/>
      <c r="J673" s="80"/>
    </row>
    <row r="674" customFormat="false" ht="12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I674" s="78"/>
      <c r="J674" s="80"/>
    </row>
    <row r="675" customFormat="false" ht="12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I675" s="78"/>
      <c r="J675" s="80"/>
    </row>
    <row r="676" customFormat="false" ht="12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I676" s="78"/>
      <c r="J676" s="80"/>
    </row>
    <row r="677" customFormat="false" ht="12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I677" s="78"/>
      <c r="J677" s="80"/>
    </row>
    <row r="678" customFormat="false" ht="12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I678" s="78"/>
      <c r="J678" s="80"/>
    </row>
    <row r="679" customFormat="false" ht="12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I679" s="78"/>
      <c r="J679" s="80"/>
    </row>
    <row r="680" customFormat="false" ht="12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I680" s="78"/>
      <c r="J680" s="80"/>
    </row>
    <row r="681" customFormat="false" ht="12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I681" s="78"/>
      <c r="J681" s="80"/>
    </row>
    <row r="682" customFormat="false" ht="12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I682" s="78"/>
      <c r="J682" s="80"/>
    </row>
    <row r="683" customFormat="false" ht="12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I683" s="78"/>
      <c r="J683" s="80"/>
    </row>
    <row r="684" customFormat="false" ht="12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I684" s="78"/>
      <c r="J684" s="80"/>
    </row>
    <row r="685" customFormat="false" ht="12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I685" s="78"/>
      <c r="J685" s="80"/>
    </row>
    <row r="686" customFormat="false" ht="12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I686" s="78"/>
      <c r="J686" s="80"/>
    </row>
    <row r="687" customFormat="false" ht="12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I687" s="78"/>
      <c r="J687" s="80"/>
    </row>
    <row r="688" customFormat="false" ht="12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I688" s="78"/>
      <c r="J688" s="80"/>
    </row>
    <row r="689" customFormat="false" ht="12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I689" s="78"/>
      <c r="J689" s="80"/>
    </row>
    <row r="690" customFormat="false" ht="12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I690" s="78"/>
      <c r="J690" s="80"/>
    </row>
    <row r="691" customFormat="false" ht="12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I691" s="78"/>
      <c r="J691" s="80"/>
    </row>
    <row r="692" customFormat="false" ht="12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I692" s="78"/>
      <c r="J692" s="80"/>
    </row>
    <row r="693" customFormat="false" ht="12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I693" s="78"/>
      <c r="J693" s="80"/>
    </row>
    <row r="694" customFormat="false" ht="12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I694" s="78"/>
      <c r="J694" s="80"/>
    </row>
    <row r="695" customFormat="false" ht="12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I695" s="78"/>
      <c r="J695" s="80"/>
    </row>
    <row r="696" customFormat="false" ht="12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I696" s="78"/>
      <c r="J696" s="80"/>
    </row>
    <row r="697" customFormat="false" ht="12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I697" s="78"/>
      <c r="J697" s="80"/>
    </row>
    <row r="698" customFormat="false" ht="12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I698" s="78"/>
      <c r="J698" s="80"/>
    </row>
    <row r="699" customFormat="false" ht="12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I699" s="78"/>
      <c r="J699" s="80"/>
    </row>
    <row r="700" customFormat="false" ht="12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I700" s="78"/>
      <c r="J700" s="80"/>
    </row>
    <row r="701" customFormat="false" ht="12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I701" s="78"/>
      <c r="J701" s="80"/>
    </row>
    <row r="702" customFormat="false" ht="12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I702" s="78"/>
      <c r="J702" s="80"/>
    </row>
    <row r="703" customFormat="false" ht="12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I703" s="78"/>
      <c r="J703" s="80"/>
    </row>
    <row r="704" customFormat="false" ht="12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I704" s="78"/>
      <c r="J704" s="80"/>
    </row>
    <row r="705" customFormat="false" ht="12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I705" s="78"/>
      <c r="J705" s="80"/>
    </row>
    <row r="706" customFormat="false" ht="12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I706" s="78"/>
      <c r="J706" s="80"/>
    </row>
    <row r="707" customFormat="false" ht="12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I707" s="78"/>
      <c r="J707" s="80"/>
    </row>
    <row r="708" customFormat="false" ht="12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I708" s="78"/>
      <c r="J708" s="80"/>
    </row>
    <row r="709" customFormat="false" ht="12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I709" s="78"/>
      <c r="J709" s="80"/>
    </row>
    <row r="710" customFormat="false" ht="12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I710" s="78"/>
      <c r="J710" s="80"/>
    </row>
    <row r="711" customFormat="false" ht="12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I711" s="78"/>
      <c r="J711" s="80"/>
    </row>
    <row r="712" customFormat="false" ht="12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I712" s="78"/>
      <c r="J712" s="80"/>
    </row>
    <row r="713" customFormat="false" ht="12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I713" s="78"/>
      <c r="J713" s="80"/>
    </row>
    <row r="714" customFormat="false" ht="12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I714" s="78"/>
      <c r="J714" s="80"/>
    </row>
    <row r="715" customFormat="false" ht="12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I715" s="78"/>
      <c r="J715" s="80"/>
    </row>
    <row r="716" customFormat="false" ht="12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I716" s="78"/>
      <c r="J716" s="80"/>
    </row>
    <row r="717" customFormat="false" ht="12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I717" s="78"/>
      <c r="J717" s="80"/>
    </row>
    <row r="718" customFormat="false" ht="12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I718" s="78"/>
      <c r="J718" s="80"/>
    </row>
    <row r="719" customFormat="false" ht="12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I719" s="78"/>
      <c r="J719" s="80"/>
    </row>
    <row r="720" customFormat="false" ht="12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I720" s="78"/>
      <c r="J720" s="80"/>
    </row>
    <row r="721" customFormat="false" ht="12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I721" s="78"/>
      <c r="J721" s="80"/>
    </row>
    <row r="722" customFormat="false" ht="12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I722" s="78"/>
      <c r="J722" s="80"/>
    </row>
    <row r="723" customFormat="false" ht="12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I723" s="78"/>
      <c r="J723" s="80"/>
    </row>
    <row r="724" customFormat="false" ht="12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I724" s="78"/>
      <c r="J724" s="80"/>
    </row>
    <row r="725" customFormat="false" ht="12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I725" s="78"/>
      <c r="J725" s="80"/>
    </row>
    <row r="726" customFormat="false" ht="12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I726" s="78"/>
      <c r="J726" s="80"/>
    </row>
    <row r="727" customFormat="false" ht="12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I727" s="78"/>
      <c r="J727" s="80"/>
    </row>
    <row r="728" customFormat="false" ht="12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I728" s="78"/>
      <c r="J728" s="80"/>
    </row>
    <row r="729" customFormat="false" ht="12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I729" s="78"/>
      <c r="J729" s="80"/>
    </row>
    <row r="730" customFormat="false" ht="12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I730" s="78"/>
      <c r="J730" s="80"/>
    </row>
    <row r="731" customFormat="false" ht="12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I731" s="78"/>
      <c r="J731" s="80"/>
    </row>
    <row r="732" customFormat="false" ht="12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I732" s="78"/>
      <c r="J732" s="80"/>
    </row>
    <row r="733" customFormat="false" ht="12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I733" s="78"/>
      <c r="J733" s="80"/>
    </row>
    <row r="734" customFormat="false" ht="12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I734" s="78"/>
      <c r="J734" s="80"/>
    </row>
    <row r="735" customFormat="false" ht="12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I735" s="78"/>
      <c r="J735" s="80"/>
    </row>
    <row r="736" customFormat="false" ht="12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I736" s="78"/>
      <c r="J736" s="80"/>
    </row>
    <row r="737" customFormat="false" ht="12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I737" s="78"/>
      <c r="J737" s="80"/>
    </row>
    <row r="738" customFormat="false" ht="12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I738" s="78"/>
      <c r="J738" s="80"/>
    </row>
    <row r="739" customFormat="false" ht="12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I739" s="78"/>
      <c r="J739" s="80"/>
    </row>
    <row r="740" customFormat="false" ht="12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I740" s="78"/>
      <c r="J740" s="80"/>
    </row>
    <row r="741" customFormat="false" ht="12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I741" s="78"/>
      <c r="J741" s="80"/>
    </row>
    <row r="742" customFormat="false" ht="12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I742" s="78"/>
      <c r="J742" s="80"/>
    </row>
    <row r="743" customFormat="false" ht="12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I743" s="78"/>
      <c r="J743" s="80"/>
    </row>
    <row r="744" customFormat="false" ht="12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I744" s="78"/>
      <c r="J744" s="80"/>
    </row>
    <row r="745" customFormat="false" ht="12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I745" s="78"/>
      <c r="J745" s="80"/>
    </row>
    <row r="746" customFormat="false" ht="12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I746" s="78"/>
      <c r="J746" s="80"/>
    </row>
    <row r="747" customFormat="false" ht="12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I747" s="78"/>
      <c r="J747" s="80"/>
    </row>
    <row r="748" customFormat="false" ht="12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I748" s="78"/>
      <c r="J748" s="80"/>
    </row>
    <row r="749" customFormat="false" ht="12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I749" s="78"/>
      <c r="J749" s="80"/>
    </row>
    <row r="750" customFormat="false" ht="12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I750" s="78"/>
      <c r="J750" s="80"/>
    </row>
    <row r="751" customFormat="false" ht="12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I751" s="78"/>
      <c r="J751" s="80"/>
    </row>
    <row r="752" customFormat="false" ht="12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I752" s="78"/>
      <c r="J752" s="80"/>
    </row>
    <row r="753" customFormat="false" ht="12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I753" s="78"/>
      <c r="J753" s="80"/>
    </row>
    <row r="754" customFormat="false" ht="12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I754" s="78"/>
      <c r="J754" s="80"/>
    </row>
    <row r="755" customFormat="false" ht="12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I755" s="78"/>
      <c r="J755" s="80"/>
    </row>
    <row r="756" customFormat="false" ht="12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I756" s="78"/>
      <c r="J756" s="80"/>
    </row>
    <row r="757" customFormat="false" ht="12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I757" s="78"/>
      <c r="J757" s="80"/>
    </row>
    <row r="758" customFormat="false" ht="12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I758" s="78"/>
      <c r="J758" s="80"/>
    </row>
    <row r="759" customFormat="false" ht="12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I759" s="78"/>
      <c r="J759" s="80"/>
    </row>
    <row r="760" customFormat="false" ht="12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I760" s="78"/>
      <c r="J760" s="80"/>
    </row>
    <row r="761" customFormat="false" ht="12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I761" s="78"/>
      <c r="J761" s="80"/>
    </row>
    <row r="762" customFormat="false" ht="12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I762" s="78"/>
      <c r="J762" s="80"/>
    </row>
    <row r="763" customFormat="false" ht="12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I763" s="78"/>
      <c r="J763" s="80"/>
    </row>
    <row r="764" customFormat="false" ht="12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I764" s="78"/>
      <c r="J764" s="80"/>
    </row>
    <row r="765" customFormat="false" ht="12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I765" s="78"/>
      <c r="J765" s="80"/>
    </row>
    <row r="766" customFormat="false" ht="12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I766" s="78"/>
      <c r="J766" s="80"/>
    </row>
    <row r="767" customFormat="false" ht="12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I767" s="78"/>
      <c r="J767" s="80"/>
    </row>
    <row r="768" customFormat="false" ht="12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I768" s="78"/>
      <c r="J768" s="80"/>
    </row>
    <row r="769" customFormat="false" ht="12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I769" s="78"/>
      <c r="J769" s="80"/>
    </row>
    <row r="770" customFormat="false" ht="12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I770" s="78"/>
      <c r="J770" s="80"/>
    </row>
    <row r="771" customFormat="false" ht="12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I771" s="78"/>
      <c r="J771" s="80"/>
    </row>
    <row r="772" customFormat="false" ht="12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I772" s="78"/>
      <c r="J772" s="80"/>
    </row>
    <row r="773" customFormat="false" ht="12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I773" s="78"/>
      <c r="J773" s="80"/>
    </row>
    <row r="774" customFormat="false" ht="12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I774" s="78"/>
      <c r="J774" s="80"/>
    </row>
    <row r="775" customFormat="false" ht="12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I775" s="78"/>
      <c r="J775" s="80"/>
    </row>
    <row r="776" customFormat="false" ht="12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I776" s="78"/>
      <c r="J776" s="80"/>
    </row>
    <row r="777" customFormat="false" ht="12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I777" s="78"/>
      <c r="J777" s="80"/>
    </row>
    <row r="778" customFormat="false" ht="12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I778" s="78"/>
      <c r="J778" s="80"/>
    </row>
    <row r="779" customFormat="false" ht="12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I779" s="78"/>
      <c r="J779" s="80"/>
    </row>
    <row r="780" customFormat="false" ht="12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I780" s="78"/>
      <c r="J780" s="80"/>
    </row>
    <row r="781" customFormat="false" ht="12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I781" s="78"/>
      <c r="J781" s="80"/>
    </row>
    <row r="782" customFormat="false" ht="12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I782" s="78"/>
      <c r="J782" s="80"/>
    </row>
    <row r="783" customFormat="false" ht="12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I783" s="78"/>
      <c r="J783" s="80"/>
    </row>
    <row r="784" customFormat="false" ht="12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I784" s="78"/>
      <c r="J784" s="80"/>
    </row>
    <row r="785" customFormat="false" ht="12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I785" s="78"/>
      <c r="J785" s="80"/>
    </row>
    <row r="786" customFormat="false" ht="12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I786" s="78"/>
      <c r="J786" s="80"/>
    </row>
    <row r="787" customFormat="false" ht="12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I787" s="78"/>
      <c r="J787" s="80"/>
    </row>
    <row r="788" customFormat="false" ht="12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I788" s="78"/>
      <c r="J788" s="80"/>
    </row>
    <row r="789" customFormat="false" ht="12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I789" s="78"/>
      <c r="J789" s="80"/>
    </row>
    <row r="790" customFormat="false" ht="12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I790" s="78"/>
      <c r="J790" s="80"/>
    </row>
    <row r="791" customFormat="false" ht="12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I791" s="78"/>
      <c r="J791" s="80"/>
    </row>
    <row r="792" customFormat="false" ht="12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I792" s="78"/>
      <c r="J792" s="80"/>
    </row>
    <row r="793" customFormat="false" ht="12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I793" s="78"/>
      <c r="J793" s="80"/>
    </row>
    <row r="794" customFormat="false" ht="12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I794" s="78"/>
      <c r="J794" s="80"/>
    </row>
    <row r="795" customFormat="false" ht="12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I795" s="78"/>
      <c r="J795" s="80"/>
    </row>
    <row r="796" customFormat="false" ht="12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I796" s="78"/>
      <c r="J796" s="80"/>
    </row>
    <row r="797" customFormat="false" ht="12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I797" s="78"/>
      <c r="J797" s="80"/>
    </row>
    <row r="798" customFormat="false" ht="12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I798" s="78"/>
      <c r="J798" s="80"/>
    </row>
    <row r="799" customFormat="false" ht="12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I799" s="78"/>
      <c r="J799" s="80"/>
    </row>
    <row r="800" customFormat="false" ht="12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I800" s="78"/>
      <c r="J800" s="80"/>
    </row>
    <row r="801" customFormat="false" ht="12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I801" s="78"/>
      <c r="J801" s="80"/>
    </row>
    <row r="802" customFormat="false" ht="12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I802" s="78"/>
      <c r="J802" s="80"/>
    </row>
    <row r="803" customFormat="false" ht="12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I803" s="78"/>
      <c r="J803" s="80"/>
    </row>
    <row r="804" customFormat="false" ht="12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I804" s="78"/>
      <c r="J804" s="80"/>
    </row>
    <row r="805" customFormat="false" ht="12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I805" s="78"/>
      <c r="J805" s="80"/>
    </row>
  </sheetData>
  <mergeCells count="16">
    <mergeCell ref="D1:J1"/>
    <mergeCell ref="D2:G2"/>
    <mergeCell ref="H2:J2"/>
    <mergeCell ref="L2:N2"/>
    <mergeCell ref="D34:J34"/>
    <mergeCell ref="D35:G35"/>
    <mergeCell ref="H35:J35"/>
    <mergeCell ref="L35:N35"/>
    <mergeCell ref="D66:J66"/>
    <mergeCell ref="D67:G67"/>
    <mergeCell ref="H67:J67"/>
    <mergeCell ref="L67:N67"/>
    <mergeCell ref="D98:J98"/>
    <mergeCell ref="D99:G99"/>
    <mergeCell ref="H99:J99"/>
    <mergeCell ref="L99:N99"/>
  </mergeCells>
  <printOptions headings="false" gridLines="false" gridLinesSet="true" horizontalCentered="true" verticalCentered="true"/>
  <pageMargins left="0.25" right="0.25" top="0.5" bottom="0.5" header="0.5" footer="0.5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LData As of 3/7/1999&amp;C&amp;A&amp;RPrinted on &amp;D</oddHeader>
    <oddFooter>&amp;L&amp;"Arial,Bold"ERCOT ISO&amp;C&amp;A</oddFooter>
  </headerFooter>
  <rowBreaks count="3" manualBreakCount="3">
    <brk id="32" man="true" max="16383" min="0"/>
    <brk id="64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5:56:48Z</dcterms:created>
  <dc:creator>Doug Evans</dc:creator>
  <dc:description/>
  <dc:language>en-US</dc:language>
  <cp:lastModifiedBy>Ken_Donohoo</cp:lastModifiedBy>
  <cp:lastPrinted>1999-04-07T18:47:37Z</cp:lastPrinted>
  <cp:revision>0</cp:revision>
  <dc:subject/>
  <dc:title/>
</cp:coreProperties>
</file>