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1">
  <si>
    <t xml:space="preserve">Load Serving Entity Information</t>
  </si>
  <si>
    <t xml:space="preserve">Load Serving Entity:</t>
  </si>
  <si>
    <t xml:space="preserve">Bryan Texas Utilities (BRYN)</t>
  </si>
  <si>
    <t xml:space="preserve">Contact Person:</t>
  </si>
  <si>
    <t xml:space="preserve">David Albers</t>
  </si>
  <si>
    <t xml:space="preserve">Mailing Address Line 1:</t>
  </si>
  <si>
    <t xml:space="preserve">P.O. Box 1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05 E. 28th </t>
  </si>
  <si>
    <t xml:space="preserve">Street Address Line 2:</t>
  </si>
  <si>
    <t xml:space="preserve">77803</t>
  </si>
  <si>
    <t xml:space="preserve">Company Internal Mail Code: </t>
  </si>
  <si>
    <t xml:space="preserve">Telephone Number:</t>
  </si>
  <si>
    <t xml:space="preserve">409-821-5760</t>
  </si>
  <si>
    <t xml:space="preserve">Facsimile (FAX) Number:</t>
  </si>
  <si>
    <t xml:space="preserve">409-821-5795</t>
  </si>
  <si>
    <t xml:space="preserve">Internet email address:</t>
  </si>
  <si>
    <t xml:space="preserve">albers@btutilities.com</t>
  </si>
  <si>
    <t xml:space="preserve">REPORT FOR LOAD SERVING ENTITY ==&gt;</t>
  </si>
  <si>
    <t xml:space="preserve">BRYN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Planned - C</t>
  </si>
  <si>
    <t xml:space="preserve">BEC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Unplanned - G</t>
  </si>
  <si>
    <t xml:space="preserve">TNMP</t>
  </si>
  <si>
    <t xml:space="preserve">TNMPL</t>
  </si>
  <si>
    <t xml:space="preserve">August 26, 1999 Hour Ending 17:00</t>
  </si>
  <si>
    <t xml:space="preserve">STEC</t>
  </si>
  <si>
    <t xml:space="preserve">ETG</t>
  </si>
  <si>
    <t xml:space="preserve">September 7, 1999 Hour Ending 17:00</t>
  </si>
  <si>
    <t xml:space="preserve">TUETA</t>
  </si>
  <si>
    <t xml:space="preserve">TUEGG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6</v>
      </c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 t="s">
        <v>15</v>
      </c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39</v>
      </c>
      <c r="B27" s="20" t="n">
        <v>60000</v>
      </c>
      <c r="C27" s="21" t="s">
        <v>28</v>
      </c>
      <c r="D27" s="22" t="s">
        <v>40</v>
      </c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6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26000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260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6000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260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200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39</v>
      </c>
      <c r="B27" s="20" t="n">
        <v>75000</v>
      </c>
      <c r="C27" s="21" t="s">
        <v>28</v>
      </c>
      <c r="D27" s="22" t="s">
        <v>40</v>
      </c>
    </row>
    <row r="28" customFormat="false" ht="15.75" hidden="false" customHeight="false" outlineLevel="0" collapsed="false">
      <c r="A28" s="23" t="s">
        <v>51</v>
      </c>
      <c r="B28" s="24" t="n">
        <v>10000</v>
      </c>
      <c r="C28" s="25" t="s">
        <v>52</v>
      </c>
      <c r="D28" s="26" t="s">
        <v>53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85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30200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302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8500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302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217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8" activeCellId="0" sqref="B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4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39</v>
      </c>
      <c r="B27" s="20" t="n">
        <v>75000</v>
      </c>
      <c r="C27" s="21" t="s">
        <v>28</v>
      </c>
      <c r="D27" s="22" t="s">
        <v>40</v>
      </c>
    </row>
    <row r="28" customFormat="false" ht="15.75" hidden="false" customHeight="false" outlineLevel="0" collapsed="false">
      <c r="A28" s="23" t="s">
        <v>51</v>
      </c>
      <c r="B28" s="24" t="n">
        <v>10000</v>
      </c>
      <c r="C28" s="25" t="s">
        <v>55</v>
      </c>
      <c r="D28" s="26" t="s">
        <v>56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85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31900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319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8500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319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234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27" activeCellId="0" sqref="B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51</v>
      </c>
      <c r="B8" s="20" t="n">
        <v>25000</v>
      </c>
      <c r="C8" s="21" t="s">
        <v>58</v>
      </c>
      <c r="D8" s="22" t="s">
        <v>59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5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60</v>
      </c>
    </row>
    <row r="27" customFormat="false" ht="15.75" hidden="false" customHeight="false" outlineLevel="0" collapsed="false">
      <c r="A27" s="19" t="s">
        <v>39</v>
      </c>
      <c r="B27" s="20" t="n">
        <v>60000</v>
      </c>
      <c r="C27" s="21" t="s">
        <v>28</v>
      </c>
      <c r="D27" s="22" t="s">
        <v>40</v>
      </c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6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26800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37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268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25000</v>
      </c>
    </row>
    <row r="52" customFormat="false" ht="20.1" hidden="false" customHeight="true" outlineLevel="0" collapsed="false">
      <c r="A52" s="35" t="s">
        <v>41</v>
      </c>
      <c r="B52" s="42" t="n">
        <f aca="false">+B42</f>
        <v>6000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268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233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