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4CP CALCUL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68">
  <si>
    <t xml:space="preserve">2014 Four Coincident Peak Load Calculation (MW)</t>
  </si>
  <si>
    <t xml:space="preserve">TDSP Code</t>
  </si>
  <si>
    <t xml:space="preserve">Load Entity Name</t>
  </si>
  <si>
    <t xml:space="preserve">DUNS NUMBER</t>
  </si>
  <si>
    <t xml:space="preserve">June 
6/30/2014 16:30 </t>
  </si>
  <si>
    <t xml:space="preserve">July
7/21/2014 16:45</t>
  </si>
  <si>
    <t xml:space="preserve">August
8/25/2014 17:00</t>
  </si>
  <si>
    <t xml:space="preserve">September
9/10/2014 17:00</t>
  </si>
  <si>
    <t xml:space="preserve">Average 4CP Load</t>
  </si>
  <si>
    <t xml:space="preserve">Load Ratio Share</t>
  </si>
  <si>
    <t xml:space="preserve">CENTERPOINT ENERGY HOUSTON ELECTRIC LLC (TDSP)</t>
  </si>
  <si>
    <t xml:space="preserve">957877905</t>
  </si>
  <si>
    <t xml:space="preserve">ONCOR ELECTRIC DELIVERY COMPANY LLC (TDSP)</t>
  </si>
  <si>
    <t xml:space="preserve">1039940674000</t>
  </si>
  <si>
    <t xml:space="preserve">TEXAS-NEW MEXICO POWER CO (TDSP)</t>
  </si>
  <si>
    <t xml:space="preserve">007929441</t>
  </si>
  <si>
    <t xml:space="preserve">AEP TEXAS CENTRAL COMPANY (TDSP)</t>
  </si>
  <si>
    <t xml:space="preserve">007924772</t>
  </si>
  <si>
    <t xml:space="preserve">AEP TEXAS NORTH COMPANY (TDSP)</t>
  </si>
  <si>
    <t xml:space="preserve">007923311</t>
  </si>
  <si>
    <t xml:space="preserve">BANDERA ELECTRIC CO OP INC (TDSP)</t>
  </si>
  <si>
    <t xml:space="preserve">0089451494000</t>
  </si>
  <si>
    <t xml:space="preserve">BARTLETT ELECTRIC CO OP INC (TDSP)</t>
  </si>
  <si>
    <t xml:space="preserve">002781813</t>
  </si>
  <si>
    <t xml:space="preserve">BIG COUNTRY ELECTRIC CO OP INC (TDSP)</t>
  </si>
  <si>
    <t xml:space="preserve">0058630484000</t>
  </si>
  <si>
    <t xml:space="preserve">BLUEBONNET ELECTRIC CO OP INC (TDSP)</t>
  </si>
  <si>
    <t xml:space="preserve">0524834354000</t>
  </si>
  <si>
    <t xml:space="preserve">BRAZOS ELECTRIC POWER CO OP INC (TDSP)</t>
  </si>
  <si>
    <t xml:space="preserve">0037722904000</t>
  </si>
  <si>
    <t xml:space="preserve">CENTRAL TEXAS ELECTRIC CO OP INC (TDSP)</t>
  </si>
  <si>
    <t xml:space="preserve">0079302744000</t>
  </si>
  <si>
    <t xml:space="preserve">CITY OF BASTROP (TDSP)</t>
  </si>
  <si>
    <t xml:space="preserve">0851553724000</t>
  </si>
  <si>
    <t xml:space="preserve">CITY OF BELLVILLE (TDSP)</t>
  </si>
  <si>
    <t xml:space="preserve">0935648704000</t>
  </si>
  <si>
    <t xml:space="preserve">CITY OF BOERNE (TDSP)</t>
  </si>
  <si>
    <t xml:space="preserve">0052470694000</t>
  </si>
  <si>
    <t xml:space="preserve">CITY OF BRENHAM (TDSP)</t>
  </si>
  <si>
    <t xml:space="preserve">0741649224000</t>
  </si>
  <si>
    <t xml:space="preserve">CITY OF BRIDGEPORT MUN ELEC SYS (TDSP)</t>
  </si>
  <si>
    <t xml:space="preserve">0842801714000</t>
  </si>
  <si>
    <t xml:space="preserve">CITY OF BURNET (TDSP)</t>
  </si>
  <si>
    <t xml:space="preserve">0746121514000</t>
  </si>
  <si>
    <t xml:space="preserve">CITY OF CUERO (TDSP)</t>
  </si>
  <si>
    <t xml:space="preserve">052684214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EORGETOWN (TDSP)</t>
  </si>
  <si>
    <t xml:space="preserve">089592372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CITY OF HALLETTSVILLE (TDSP)</t>
  </si>
  <si>
    <t xml:space="preserve">0090811834000</t>
  </si>
  <si>
    <t xml:space="preserve">CITY OF HEMPSTEAD (TDSP)</t>
  </si>
  <si>
    <t xml:space="preserve">1272175604000</t>
  </si>
  <si>
    <t xml:space="preserve">CITY OF LA GRANGE (TDSP)</t>
  </si>
  <si>
    <t xml:space="preserve">0607085184000</t>
  </si>
  <si>
    <t xml:space="preserve">CITY OF LAMPASAS (TDSP)</t>
  </si>
  <si>
    <t xml:space="preserve">0203311204000</t>
  </si>
  <si>
    <t xml:space="preserve">CITY OF LEXINGTON (TDSP)</t>
  </si>
  <si>
    <t xml:space="preserve">0081817324000</t>
  </si>
  <si>
    <t xml:space="preserve">CITY OF LLANO (TDSP)</t>
  </si>
  <si>
    <t xml:space="preserve">0916952054000</t>
  </si>
  <si>
    <t xml:space="preserve">CITY OF LOCKHART (TDSP)</t>
  </si>
  <si>
    <t xml:space="preserve">0746168634000</t>
  </si>
  <si>
    <t xml:space="preserve">CITY OF LULING (TDSP)</t>
  </si>
  <si>
    <t xml:space="preserve">0105539984000</t>
  </si>
  <si>
    <t xml:space="preserve">CITY OF MASON (TDSP)</t>
  </si>
  <si>
    <t xml:space="preserve">1561267084000</t>
  </si>
  <si>
    <t xml:space="preserve">CITY OF MOULTON (TDSP)</t>
  </si>
  <si>
    <t xml:space="preserve">0091871544000</t>
  </si>
  <si>
    <t xml:space="preserve">CITY OF SAN MARCOS (TDSP)</t>
  </si>
  <si>
    <t xml:space="preserve">0694628694000</t>
  </si>
  <si>
    <t xml:space="preserve">CITY OF SAN SABA (TDSP)</t>
  </si>
  <si>
    <t xml:space="preserve">0248592254000</t>
  </si>
  <si>
    <t xml:space="preserve">CITY OF SANGER</t>
  </si>
  <si>
    <t xml:space="preserve">05895602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CITY OF SEYMOUR (TDSP)</t>
  </si>
  <si>
    <t xml:space="preserve">166319145</t>
  </si>
  <si>
    <t xml:space="preserve">CITY OF SHINER (TDSP)</t>
  </si>
  <si>
    <t xml:space="preserve">1504533714000</t>
  </si>
  <si>
    <t xml:space="preserve">CITY OF SMITHVILLE (TDSP)</t>
  </si>
  <si>
    <t xml:space="preserve">0916978134000</t>
  </si>
  <si>
    <t xml:space="preserve">CITY OF WAELDER (TDSP)</t>
  </si>
  <si>
    <t xml:space="preserve">0541779694000</t>
  </si>
  <si>
    <t xml:space="preserve">CITY OF WEIMAR (TDSP)</t>
  </si>
  <si>
    <t xml:space="preserve">0214974584000</t>
  </si>
  <si>
    <t xml:space="preserve">CITY OF WHITESBORO (TDSP)</t>
  </si>
  <si>
    <t xml:space="preserve">134546522</t>
  </si>
  <si>
    <t xml:space="preserve">CITY OF YOAKUM (TDSP)</t>
  </si>
  <si>
    <t xml:space="preserve">0694557724000</t>
  </si>
  <si>
    <t xml:space="preserve">COLEMAN COUNTY ELECTRIC CO OP INC (TDSP)</t>
  </si>
  <si>
    <t xml:space="preserve">0079246734000</t>
  </si>
  <si>
    <t xml:space="preserve">COMANCHE ELECTRIC CO OP ASSOCIATION (TDSP)</t>
  </si>
  <si>
    <t xml:space="preserve">002889210</t>
  </si>
  <si>
    <t xml:space="preserve">CONCHO VALLEY ELECTRIC CO OP INC (TDSP)</t>
  </si>
  <si>
    <t xml:space="preserve">0038666624000</t>
  </si>
  <si>
    <t xml:space="preserve">COOKE COUNTY ELECTRIC CO OP ASSOC INC (TDSP)</t>
  </si>
  <si>
    <t xml:space="preserve">008951808</t>
  </si>
  <si>
    <t xml:space="preserve">DEEP EAST TEXAS ELECTRIC CO OP INC (TDSP)</t>
  </si>
  <si>
    <t xml:space="preserve">047845623</t>
  </si>
  <si>
    <t xml:space="preserve">DENTON COUNTY ELEC CO OP DBA COSERVE ELEC (TDSP)</t>
  </si>
  <si>
    <t xml:space="preserve">008947913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FAYETTE ELECTRIC CO OP INC (TDSP)</t>
  </si>
  <si>
    <t xml:space="preserve">0593309774000</t>
  </si>
  <si>
    <t xml:space="preserve">FORT BELKNAP ELECTRIC CO OP INC (TDSP)</t>
  </si>
  <si>
    <t xml:space="preserve">007935299</t>
  </si>
  <si>
    <t xml:space="preserve">GRANBURY MUNICIPAL UTILITIES (TDSP)</t>
  </si>
  <si>
    <t xml:space="preserve">0952141694000</t>
  </si>
  <si>
    <t xml:space="preserve">GRAYSON COLLIN ELECTRIC CO OP INC (TDSP)</t>
  </si>
  <si>
    <t xml:space="preserve">008953812</t>
  </si>
  <si>
    <t xml:space="preserve">GUADALUPE VALLEY ELECTRIC CO OP INC (TDSP)</t>
  </si>
  <si>
    <t xml:space="preserve">0079305894000</t>
  </si>
  <si>
    <t xml:space="preserve">HAMILTON COUNTY ELECTRIC CO OP (BRAZOS) (TDSP)</t>
  </si>
  <si>
    <t xml:space="preserve">008949216</t>
  </si>
  <si>
    <t xml:space="preserve">HILCO ELECTRIC CO OP INC (TDSP)</t>
  </si>
  <si>
    <t xml:space="preserve">008950545</t>
  </si>
  <si>
    <t xml:space="preserve">HOUSTON COUNTY ELEC COOP INC (TDSP)</t>
  </si>
  <si>
    <t xml:space="preserve">005777206</t>
  </si>
  <si>
    <t xml:space="preserve">J A C ELECTRIC CO OP INC (TDSP)</t>
  </si>
  <si>
    <t xml:space="preserve">003890795</t>
  </si>
  <si>
    <t xml:space="preserve">JASPER NEWTON ELECTRIC CO OP INC (TDSP)</t>
  </si>
  <si>
    <t xml:space="preserve">007933518</t>
  </si>
  <si>
    <t xml:space="preserve">KERRVILLE PUBLIC UTILITY BOARD (TDSP)</t>
  </si>
  <si>
    <t xml:space="preserve">1248248064000</t>
  </si>
  <si>
    <t xml:space="preserve">LAMAR COUNTY ELEC COOP DBA LEC (TDSP)</t>
  </si>
  <si>
    <t xml:space="preserve">0048060974000</t>
  </si>
  <si>
    <t xml:space="preserve">LIGHTHOUSE ELECTRIC CO OP (TDSP)</t>
  </si>
  <si>
    <t xml:space="preserve">0028252894000</t>
  </si>
  <si>
    <t xml:space="preserve">LYNTEGAR ELECTRIC CO OP INC (TDSP)</t>
  </si>
  <si>
    <t xml:space="preserve">0079371474000</t>
  </si>
  <si>
    <t xml:space="preserve">MAGIC VALLEY ELECTRIC CO OP INC (TDSP)</t>
  </si>
  <si>
    <t xml:space="preserve">008951501</t>
  </si>
  <si>
    <t xml:space="preserve">MID SOUTH ELECTRIC CO OP ASSOC</t>
  </si>
  <si>
    <t xml:space="preserve">061278594</t>
  </si>
  <si>
    <t xml:space="preserve">NAVARRO COUNTY ELECTRIC CO OP INC (TDSP)</t>
  </si>
  <si>
    <t xml:space="preserve">006770101</t>
  </si>
  <si>
    <t xml:space="preserve">NAVASOTA VALLEY ELECTRIC CO OP INC (TDSP)</t>
  </si>
  <si>
    <t xml:space="preserve">046299913</t>
  </si>
  <si>
    <t xml:space="preserve">NEW BRAUNFELS UTILITIES (TDSP)</t>
  </si>
  <si>
    <t xml:space="preserve">0383461694000</t>
  </si>
  <si>
    <t xml:space="preserve">PEDERNALES ELECTRIC CO OP INC (TDSP)</t>
  </si>
  <si>
    <t xml:space="preserve">0079241114000</t>
  </si>
  <si>
    <t xml:space="preserve">SAM HOUSTON ELECTRIC CO OP INC (TDSP)</t>
  </si>
  <si>
    <t xml:space="preserve">056267867</t>
  </si>
  <si>
    <t xml:space="preserve">SAN BERNARD ELECTRIC CO OP (TDSP)</t>
  </si>
  <si>
    <t xml:space="preserve">0089453134000</t>
  </si>
  <si>
    <t xml:space="preserve">SOUTH PLAINS ELECTRIC CO OP INC (TDSP)</t>
  </si>
  <si>
    <t xml:space="preserve">007934185</t>
  </si>
  <si>
    <t xml:space="preserve">SOUTHWEST TEXAS ELECTRIC CO OP INC (TDSP)</t>
  </si>
  <si>
    <t xml:space="preserve">0084158954000</t>
  </si>
  <si>
    <t xml:space="preserve">TRI COUNTY ELECTRIC CO OP INC (TDSP)</t>
  </si>
  <si>
    <t xml:space="preserve">008945123</t>
  </si>
  <si>
    <t xml:space="preserve">TRINITY VALLEY ELEC CO OP (TDSP)</t>
  </si>
  <si>
    <t xml:space="preserve">009844564</t>
  </si>
  <si>
    <t xml:space="preserve">UNITED ELECTRIC CO OP SERVICES INC (TDSP)</t>
  </si>
  <si>
    <t xml:space="preserve">008945826</t>
  </si>
  <si>
    <t xml:space="preserve">WISE ELECTRIC CO OP (TDSP)</t>
  </si>
  <si>
    <t xml:space="preserve">041405408</t>
  </si>
  <si>
    <t xml:space="preserve">BROWNSVILLE PUBLIC UTILITIES BOARD (TDSP)</t>
  </si>
  <si>
    <t xml:space="preserve">6063470374000</t>
  </si>
  <si>
    <t xml:space="preserve">BRYAN TEXAS UTILITIES (TDSP)</t>
  </si>
  <si>
    <t xml:space="preserve">0793907794000</t>
  </si>
  <si>
    <t xml:space="preserve">CHEROKEE COUNTY ELEC CO OP ASSOC (TDSP)</t>
  </si>
  <si>
    <t xml:space="preserve">008862625</t>
  </si>
  <si>
    <t xml:space="preserve">CITY OF AUSTIN DBA AUSTIN ENERGY (TDSP)</t>
  </si>
  <si>
    <t xml:space="preserve">8008717664000</t>
  </si>
  <si>
    <t xml:space="preserve">CITY OF BARTLETT (TDSP)</t>
  </si>
  <si>
    <t xml:space="preserve">074618935</t>
  </si>
  <si>
    <t xml:space="preserve">CITY OF BOWIE (TDSP)</t>
  </si>
  <si>
    <t xml:space="preserve">8094182964000</t>
  </si>
  <si>
    <t xml:space="preserve">CITY OF BRADY (TDSP)</t>
  </si>
  <si>
    <t xml:space="preserve">070804877</t>
  </si>
  <si>
    <t xml:space="preserve">CITY OF COLEMAN (TDSP)</t>
  </si>
  <si>
    <t xml:space="preserve">1024920064000</t>
  </si>
  <si>
    <t xml:space="preserve">CITY OF COLLEGE STATION (TDSP)</t>
  </si>
  <si>
    <t xml:space="preserve">0403303004000</t>
  </si>
  <si>
    <t xml:space="preserve">CITY OF FARMERSVILLE (TDSP)</t>
  </si>
  <si>
    <t xml:space="preserve">1903494984000</t>
  </si>
  <si>
    <t xml:space="preserve">CITY OF GARLAND (TDSP)</t>
  </si>
  <si>
    <t xml:space="preserve">6011012564000</t>
  </si>
  <si>
    <t xml:space="preserve">CITY OF GOLDSMITH (TDSP)</t>
  </si>
  <si>
    <t xml:space="preserve">0888946704000</t>
  </si>
  <si>
    <t xml:space="preserve">CITY OF HEARNE MUNICIPAL ELECTRIC SYSTEM (TDSP)</t>
  </si>
  <si>
    <t xml:space="preserve">0897458894000</t>
  </si>
  <si>
    <t xml:space="preserve">CITY OF ROBSTOWN UTILITY SYSTEM (TDSP)</t>
  </si>
  <si>
    <t xml:space="preserve">9387911424000</t>
  </si>
  <si>
    <t xml:space="preserve">CPS ENERGY (TDSP)</t>
  </si>
  <si>
    <t xml:space="preserve">0079360734000</t>
  </si>
  <si>
    <t xml:space="preserve">DENTON MUNICIPAL ELECTRIC (TDSP)</t>
  </si>
  <si>
    <t xml:space="preserve">0713801904000</t>
  </si>
  <si>
    <t xml:space="preserve">GEUS (TDSP)</t>
  </si>
  <si>
    <t xml:space="preserve">8062449354000</t>
  </si>
  <si>
    <t xml:space="preserve">JACKSON ELECTRIC CO OP INC (TDSP)</t>
  </si>
  <si>
    <t xml:space="preserve">078423555</t>
  </si>
  <si>
    <t xml:space="preserve">KARNES ELECTRIC CO OP INC (TDSP)</t>
  </si>
  <si>
    <t xml:space="preserve">006824106</t>
  </si>
  <si>
    <t xml:space="preserve">MEDINA ELECTRIC CO OP INC (TDSP) STEC</t>
  </si>
  <si>
    <t xml:space="preserve">0081378124000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HARYLAND UTILITIES LP MCALLEN (TDSP)</t>
  </si>
  <si>
    <t xml:space="preserve">105262336</t>
  </si>
  <si>
    <t xml:space="preserve">SOUTH TEXAS ELECTRIC CO OP INC (TDSP)</t>
  </si>
  <si>
    <t xml:space="preserve">0038663324000</t>
  </si>
  <si>
    <t xml:space="preserve">VICTORIA ELECTRIC CO OP INC (TDSP)</t>
  </si>
  <si>
    <t xml:space="preserve">008953861</t>
  </si>
  <si>
    <t xml:space="preserve">WEATHERFORD MUNICIPAL UTILITY SYSTEM (TDSP)</t>
  </si>
  <si>
    <t xml:space="preserve">0817196274000</t>
  </si>
  <si>
    <t xml:space="preserve">WHARTON COUNTY ELECTRIC CO OP INC (TDSP)</t>
  </si>
  <si>
    <t xml:space="preserve">118487958</t>
  </si>
  <si>
    <t xml:space="preserve">RUSK COUNTY ELECTRIC CO OP (TDSP)</t>
  </si>
  <si>
    <t xml:space="preserve">009844440</t>
  </si>
  <si>
    <t xml:space="preserve">CITY OF GARLAND GBCREEK (TDSP)</t>
  </si>
  <si>
    <t xml:space="preserve">6011012564100</t>
  </si>
  <si>
    <t xml:space="preserve">HAMILTON COUNTY ELECTRIC CO OP (LCRA) (TDSP)</t>
  </si>
  <si>
    <t xml:space="preserve">0089492164100</t>
  </si>
  <si>
    <t xml:space="preserve">PEDERNALES ELEC CO OP INC AEP (TDSP)</t>
  </si>
  <si>
    <t xml:space="preserve">0079241114100</t>
  </si>
  <si>
    <t xml:space="preserve">TAYLOR ELECTRIC CO OP INC ABILENE (TDSP)</t>
  </si>
  <si>
    <t xml:space="preserve">0079344254100</t>
  </si>
  <si>
    <t xml:space="preserve">RIO GRANDE ELECTRIC CO OP TXU (TDSP)</t>
  </si>
  <si>
    <t xml:space="preserve">0027819534100</t>
  </si>
  <si>
    <t xml:space="preserve">WESTERN FARMERS ELECTRIC COOPERATIVE (TDSP)</t>
  </si>
  <si>
    <t xml:space="preserve">0728624074000</t>
  </si>
  <si>
    <t xml:space="preserve">HOUSTON COUNTY ELEC COOP INC TXU (TDSP)</t>
  </si>
  <si>
    <t xml:space="preserve">0057772064100</t>
  </si>
  <si>
    <t xml:space="preserve">NUECES ELECTRIC COOP INC PILOT TDSP</t>
  </si>
  <si>
    <t xml:space="preserve">0088288574800</t>
  </si>
  <si>
    <t xml:space="preserve">WOOD COUNTY ELECTRIC COOPERATIVE INC (TDSP)</t>
  </si>
  <si>
    <t xml:space="preserve">008952491</t>
  </si>
  <si>
    <t xml:space="preserve">CHEROKEE COUNTY ELEC CO OP ASSOC (CORAL POWER AS QSE)</t>
  </si>
  <si>
    <t xml:space="preserve">0088626254000</t>
  </si>
  <si>
    <t xml:space="preserve">HEART OF TEXAS ELECTRIC COOPERATIVE INC (DSP)</t>
  </si>
  <si>
    <t xml:space="preserve">012074558</t>
  </si>
  <si>
    <t xml:space="preserve">TRINITY VALLEY ELECTRIC COOPERATIVE INC LPL (TDSP)</t>
  </si>
  <si>
    <t xml:space="preserve">0098445644000</t>
  </si>
  <si>
    <t xml:space="preserve">GRAYSON COLLIN ELECTRIC CO OP INC (AEP AS QSE)</t>
  </si>
  <si>
    <t xml:space="preserve">0089538124000</t>
  </si>
  <si>
    <t xml:space="preserve">LAMAR COUNTY ELEC COOP DBA LEC RC HOUPL (TDSP)</t>
  </si>
  <si>
    <t xml:space="preserve">0048060974100</t>
  </si>
  <si>
    <t xml:space="preserve">RUSK COUNTY ELECTRIC CO OP MLSES (TDSP)</t>
  </si>
  <si>
    <t xml:space="preserve">0098444404100</t>
  </si>
  <si>
    <t xml:space="preserve">SHARYLAND UTILITIES LP (TDSP)</t>
  </si>
  <si>
    <t xml:space="preserve">1052623364500</t>
  </si>
  <si>
    <t xml:space="preserve">ENTERGY TEXAS INC (DSP)</t>
  </si>
  <si>
    <t xml:space="preserve">8012610534999</t>
  </si>
  <si>
    <t xml:space="preserve">GREENBELT ELECTRIC COOPERATIVE INC (EDSP)</t>
  </si>
  <si>
    <t xml:space="preserve">0098338564999</t>
  </si>
  <si>
    <t xml:space="preserve">Total</t>
  </si>
  <si>
    <t xml:space="preserve">* Note:  DC Tie exports, Block Load Transfer exports, and wholesale storage Loads are excluded from this repor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[$-409]m/d/yyyy\ h:mm"/>
    <numFmt numFmtId="168" formatCode="0.00"/>
    <numFmt numFmtId="169" formatCode="0.000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Percent 2" xfId="24"/>
    <cellStyle name="Percent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6.7"/>
    <col collapsed="false" customWidth="true" hidden="false" outlineLevel="0" max="3" min="3" style="1" width="14.41"/>
    <col collapsed="false" customWidth="true" hidden="false" outlineLevel="0" max="6" min="4" style="1" width="13.56"/>
    <col collapsed="false" customWidth="true" hidden="false" outlineLevel="0" max="7" min="7" style="1" width="13.85"/>
    <col collapsed="false" customWidth="true" hidden="false" outlineLevel="0" max="8" min="8" style="1" width="12.85"/>
    <col collapsed="false" customWidth="true" hidden="false" outlineLevel="0" max="9" min="9" style="1" width="15.99"/>
    <col collapsed="false" customWidth="false" hidden="false" outlineLevel="0" max="257" min="10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1.5" hidden="false" customHeight="true" outlineLevel="0" collapsed="false">
      <c r="A3" s="4" t="s">
        <v>1</v>
      </c>
      <c r="B3" s="5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6" t="s">
        <v>9</v>
      </c>
    </row>
    <row r="4" customFormat="false" ht="12.75" hidden="false" customHeight="false" outlineLevel="0" collapsed="false">
      <c r="A4" s="7" t="n">
        <v>1</v>
      </c>
      <c r="B4" s="8" t="s">
        <v>10</v>
      </c>
      <c r="C4" s="8" t="s">
        <v>11</v>
      </c>
      <c r="D4" s="9" t="n">
        <v>15488.467432</v>
      </c>
      <c r="E4" s="9" t="n">
        <v>16456.997488</v>
      </c>
      <c r="F4" s="9" t="n">
        <v>16680.803512</v>
      </c>
      <c r="G4" s="9" t="n">
        <v>16001.808628</v>
      </c>
      <c r="H4" s="10" t="n">
        <f aca="false">AVERAGE(D4:G4)</f>
        <v>16157.019265</v>
      </c>
      <c r="I4" s="11" t="n">
        <f aca="false">ROUND(H4/H$133,7)</f>
        <v>0.2537192</v>
      </c>
    </row>
    <row r="5" customFormat="false" ht="12.75" hidden="false" customHeight="false" outlineLevel="0" collapsed="false">
      <c r="A5" s="7" t="n">
        <v>2</v>
      </c>
      <c r="B5" s="8" t="s">
        <v>12</v>
      </c>
      <c r="C5" s="8" t="s">
        <v>13</v>
      </c>
      <c r="D5" s="9" t="n">
        <v>21201.600648</v>
      </c>
      <c r="E5" s="9" t="n">
        <v>22437.253532</v>
      </c>
      <c r="F5" s="9" t="n">
        <v>23760.78458</v>
      </c>
      <c r="G5" s="9" t="n">
        <v>23488.26752</v>
      </c>
      <c r="H5" s="10" t="n">
        <f aca="false">AVERAGE(D5:G5)</f>
        <v>22721.97657</v>
      </c>
      <c r="I5" s="11" t="n">
        <f aca="false">ROUND(H5/H$133,7)</f>
        <v>0.3568109</v>
      </c>
    </row>
    <row r="6" customFormat="false" ht="12.75" hidden="false" customHeight="false" outlineLevel="0" collapsed="false">
      <c r="A6" s="7" t="n">
        <v>4</v>
      </c>
      <c r="B6" s="8" t="s">
        <v>14</v>
      </c>
      <c r="C6" s="8" t="s">
        <v>15</v>
      </c>
      <c r="D6" s="9" t="n">
        <v>1482.536596</v>
      </c>
      <c r="E6" s="9" t="n">
        <v>1547.34258</v>
      </c>
      <c r="F6" s="9" t="n">
        <v>1597.396212</v>
      </c>
      <c r="G6" s="9" t="n">
        <v>1510.683728</v>
      </c>
      <c r="H6" s="10" t="n">
        <f aca="false">AVERAGE(D6:G6)</f>
        <v>1534.489779</v>
      </c>
      <c r="I6" s="11" t="n">
        <f aca="false">ROUND(H6/H$133,7)</f>
        <v>0.0240966</v>
      </c>
    </row>
    <row r="7" customFormat="false" ht="12.75" hidden="false" customHeight="false" outlineLevel="0" collapsed="false">
      <c r="A7" s="7" t="n">
        <v>5</v>
      </c>
      <c r="B7" s="8" t="s">
        <v>16</v>
      </c>
      <c r="C7" s="8" t="s">
        <v>17</v>
      </c>
      <c r="D7" s="9" t="n">
        <v>4433.692536</v>
      </c>
      <c r="E7" s="9" t="n">
        <v>4690.526764</v>
      </c>
      <c r="F7" s="9" t="n">
        <v>4861.840172</v>
      </c>
      <c r="G7" s="9" t="n">
        <v>4675.693808</v>
      </c>
      <c r="H7" s="10" t="n">
        <f aca="false">AVERAGE(D7:G7)</f>
        <v>4665.43832</v>
      </c>
      <c r="I7" s="11" t="n">
        <f aca="false">ROUND(H7/H$133,7)</f>
        <v>0.073263</v>
      </c>
    </row>
    <row r="8" customFormat="false" ht="12.75" hidden="false" customHeight="false" outlineLevel="0" collapsed="false">
      <c r="A8" s="7" t="n">
        <v>7</v>
      </c>
      <c r="B8" s="8" t="s">
        <v>18</v>
      </c>
      <c r="C8" s="8" t="s">
        <v>19</v>
      </c>
      <c r="D8" s="9" t="n">
        <v>988.151564</v>
      </c>
      <c r="E8" s="9" t="n">
        <v>1065.7955</v>
      </c>
      <c r="F8" s="9" t="n">
        <v>1079.218892</v>
      </c>
      <c r="G8" s="9" t="n">
        <v>1073.071784</v>
      </c>
      <c r="H8" s="10" t="n">
        <f aca="false">AVERAGE(D8:G8)</f>
        <v>1051.559435</v>
      </c>
      <c r="I8" s="11" t="n">
        <f aca="false">ROUND(H8/H$133,7)</f>
        <v>0.016513</v>
      </c>
    </row>
    <row r="9" customFormat="false" ht="12.75" hidden="false" customHeight="false" outlineLevel="0" collapsed="false">
      <c r="A9" s="7" t="n">
        <v>18</v>
      </c>
      <c r="B9" s="8" t="s">
        <v>20</v>
      </c>
      <c r="C9" s="8" t="s">
        <v>21</v>
      </c>
      <c r="D9" s="9" t="n">
        <v>118.416704</v>
      </c>
      <c r="E9" s="9" t="n">
        <v>128.054888</v>
      </c>
      <c r="F9" s="9" t="n">
        <v>127.356368</v>
      </c>
      <c r="G9" s="9" t="n">
        <v>122.014424</v>
      </c>
      <c r="H9" s="10" t="n">
        <f aca="false">AVERAGE(D9:G9)</f>
        <v>123.960596</v>
      </c>
      <c r="I9" s="11" t="n">
        <f aca="false">ROUND(H9/H$133,7)</f>
        <v>0.0019466</v>
      </c>
    </row>
    <row r="10" customFormat="false" ht="12.75" hidden="false" customHeight="false" outlineLevel="0" collapsed="false">
      <c r="A10" s="7" t="n">
        <v>19</v>
      </c>
      <c r="B10" s="8" t="s">
        <v>22</v>
      </c>
      <c r="C10" s="8" t="s">
        <v>23</v>
      </c>
      <c r="D10" s="9" t="n">
        <v>37.490384</v>
      </c>
      <c r="E10" s="9" t="n">
        <v>40.309572</v>
      </c>
      <c r="F10" s="9" t="n">
        <v>44.125976</v>
      </c>
      <c r="G10" s="9" t="n">
        <v>41.817672</v>
      </c>
      <c r="H10" s="10" t="n">
        <f aca="false">AVERAGE(D10:G10)</f>
        <v>40.935901</v>
      </c>
      <c r="I10" s="11" t="n">
        <f aca="false">ROUND(H10/H$133,7)</f>
        <v>0.0006428</v>
      </c>
    </row>
    <row r="11" customFormat="false" ht="12.75" hidden="false" customHeight="false" outlineLevel="0" collapsed="false">
      <c r="A11" s="7" t="n">
        <v>21</v>
      </c>
      <c r="B11" s="8" t="s">
        <v>24</v>
      </c>
      <c r="C11" s="8" t="s">
        <v>25</v>
      </c>
      <c r="D11" s="9" t="n">
        <v>23.81302</v>
      </c>
      <c r="E11" s="9" t="n">
        <v>27.019896</v>
      </c>
      <c r="F11" s="9" t="n">
        <v>28.872884</v>
      </c>
      <c r="G11" s="9" t="n">
        <v>27.681204</v>
      </c>
      <c r="H11" s="10" t="n">
        <f aca="false">AVERAGE(D11:G11)</f>
        <v>26.846751</v>
      </c>
      <c r="I11" s="11" t="n">
        <f aca="false">ROUND(H11/H$133,7)</f>
        <v>0.0004216</v>
      </c>
    </row>
    <row r="12" customFormat="false" ht="12.75" hidden="false" customHeight="false" outlineLevel="0" collapsed="false">
      <c r="A12" s="7" t="n">
        <v>22</v>
      </c>
      <c r="B12" s="8" t="s">
        <v>26</v>
      </c>
      <c r="C12" s="8" t="s">
        <v>27</v>
      </c>
      <c r="D12" s="9" t="n">
        <v>373.637472</v>
      </c>
      <c r="E12" s="9" t="n">
        <v>398.577892</v>
      </c>
      <c r="F12" s="9" t="n">
        <v>424.333888</v>
      </c>
      <c r="G12" s="9" t="n">
        <v>398.47812</v>
      </c>
      <c r="H12" s="10" t="n">
        <f aca="false">AVERAGE(D12:G12)</f>
        <v>398.756843</v>
      </c>
      <c r="I12" s="11" t="n">
        <f aca="false">ROUND(H12/H$133,7)</f>
        <v>0.0062618</v>
      </c>
    </row>
    <row r="13" customFormat="false" ht="12.75" hidden="false" customHeight="false" outlineLevel="0" collapsed="false">
      <c r="A13" s="7" t="n">
        <v>23</v>
      </c>
      <c r="B13" s="8" t="s">
        <v>28</v>
      </c>
      <c r="C13" s="8" t="s">
        <v>29</v>
      </c>
      <c r="D13" s="9" t="n">
        <v>0.599228</v>
      </c>
      <c r="E13" s="9" t="n">
        <v>0.579232</v>
      </c>
      <c r="F13" s="9" t="n">
        <v>0</v>
      </c>
      <c r="G13" s="9" t="n">
        <v>0.624204</v>
      </c>
      <c r="H13" s="10" t="n">
        <f aca="false">AVERAGE(D13:G13)</f>
        <v>0.450666</v>
      </c>
      <c r="I13" s="11" t="n">
        <f aca="false">ROUND(H13/H$133,7)</f>
        <v>7.1E-006</v>
      </c>
    </row>
    <row r="14" customFormat="false" ht="12.75" hidden="false" customHeight="false" outlineLevel="0" collapsed="false">
      <c r="A14" s="7" t="n">
        <v>25</v>
      </c>
      <c r="B14" s="8" t="s">
        <v>30</v>
      </c>
      <c r="C14" s="8" t="s">
        <v>31</v>
      </c>
      <c r="D14" s="9" t="n">
        <v>101.4495</v>
      </c>
      <c r="E14" s="9" t="n">
        <v>112.367968</v>
      </c>
      <c r="F14" s="9" t="n">
        <v>118.934536</v>
      </c>
      <c r="G14" s="9" t="n">
        <v>109.40254</v>
      </c>
      <c r="H14" s="10" t="n">
        <f aca="false">AVERAGE(D14:G14)</f>
        <v>110.538636</v>
      </c>
      <c r="I14" s="11" t="n">
        <f aca="false">ROUND(H14/H$133,7)</f>
        <v>0.0017358</v>
      </c>
    </row>
    <row r="15" customFormat="false" ht="12.75" hidden="false" customHeight="false" outlineLevel="0" collapsed="false">
      <c r="A15" s="7" t="n">
        <v>26</v>
      </c>
      <c r="B15" s="8" t="s">
        <v>32</v>
      </c>
      <c r="C15" s="8" t="s">
        <v>33</v>
      </c>
      <c r="D15" s="9" t="n">
        <v>14.506172</v>
      </c>
      <c r="E15" s="9" t="n">
        <v>15.334076</v>
      </c>
      <c r="F15" s="9" t="n">
        <v>16.177808</v>
      </c>
      <c r="G15" s="9" t="n">
        <v>15.5503</v>
      </c>
      <c r="H15" s="10" t="n">
        <f aca="false">AVERAGE(D15:G15)</f>
        <v>15.392089</v>
      </c>
      <c r="I15" s="11" t="n">
        <f aca="false">ROUND(H15/H$133,7)</f>
        <v>0.0002417</v>
      </c>
    </row>
    <row r="16" customFormat="false" ht="12.75" hidden="false" customHeight="false" outlineLevel="0" collapsed="false">
      <c r="A16" s="7" t="n">
        <v>27</v>
      </c>
      <c r="B16" s="8" t="s">
        <v>34</v>
      </c>
      <c r="C16" s="8" t="s">
        <v>35</v>
      </c>
      <c r="D16" s="9" t="n">
        <v>11.241776</v>
      </c>
      <c r="E16" s="9" t="n">
        <v>12.422708</v>
      </c>
      <c r="F16" s="9" t="n">
        <v>14.335104</v>
      </c>
      <c r="G16" s="9" t="n">
        <v>13.187704</v>
      </c>
      <c r="H16" s="10" t="n">
        <f aca="false">AVERAGE(D16:G16)</f>
        <v>12.796823</v>
      </c>
      <c r="I16" s="11" t="n">
        <f aca="false">ROUND(H16/H$133,7)</f>
        <v>0.000201</v>
      </c>
    </row>
    <row r="17" customFormat="false" ht="12.75" hidden="false" customHeight="false" outlineLevel="0" collapsed="false">
      <c r="A17" s="7" t="n">
        <v>28</v>
      </c>
      <c r="B17" s="8" t="s">
        <v>36</v>
      </c>
      <c r="C17" s="8" t="s">
        <v>37</v>
      </c>
      <c r="D17" s="9" t="n">
        <v>26.958752</v>
      </c>
      <c r="E17" s="9" t="n">
        <v>28.438644</v>
      </c>
      <c r="F17" s="9" t="n">
        <v>31.202108</v>
      </c>
      <c r="G17" s="9" t="n">
        <v>30.924108</v>
      </c>
      <c r="H17" s="10" t="n">
        <f aca="false">AVERAGE(D17:G17)</f>
        <v>29.380903</v>
      </c>
      <c r="I17" s="11" t="n">
        <f aca="false">ROUND(H17/H$133,7)</f>
        <v>0.0004614</v>
      </c>
    </row>
    <row r="18" customFormat="false" ht="12.75" hidden="false" customHeight="false" outlineLevel="0" collapsed="false">
      <c r="A18" s="7" t="n">
        <v>29</v>
      </c>
      <c r="B18" s="8" t="s">
        <v>38</v>
      </c>
      <c r="C18" s="8" t="s">
        <v>39</v>
      </c>
      <c r="D18" s="9" t="n">
        <v>55.346356</v>
      </c>
      <c r="E18" s="9" t="n">
        <v>57.461576</v>
      </c>
      <c r="F18" s="9" t="n">
        <v>59.441792</v>
      </c>
      <c r="G18" s="9" t="n">
        <v>59.130148</v>
      </c>
      <c r="H18" s="10" t="n">
        <f aca="false">AVERAGE(D18:G18)</f>
        <v>57.844968</v>
      </c>
      <c r="I18" s="11" t="n">
        <f aca="false">ROUND(H18/H$133,7)</f>
        <v>0.0009084</v>
      </c>
    </row>
    <row r="19" customFormat="false" ht="12.75" hidden="false" customHeight="false" outlineLevel="0" collapsed="false">
      <c r="A19" s="7" t="n">
        <v>30</v>
      </c>
      <c r="B19" s="8" t="s">
        <v>40</v>
      </c>
      <c r="C19" s="8" t="s">
        <v>41</v>
      </c>
      <c r="D19" s="9" t="n">
        <v>11.617656</v>
      </c>
      <c r="E19" s="9" t="n">
        <v>12.318852</v>
      </c>
      <c r="F19" s="9" t="n">
        <v>13.42716</v>
      </c>
      <c r="G19" s="9" t="n">
        <v>13.544848</v>
      </c>
      <c r="H19" s="10" t="n">
        <f aca="false">AVERAGE(D19:G19)</f>
        <v>12.727129</v>
      </c>
      <c r="I19" s="11" t="n">
        <f aca="false">ROUND(H19/H$133,7)</f>
        <v>0.0001999</v>
      </c>
    </row>
    <row r="20" customFormat="false" ht="12.75" hidden="false" customHeight="false" outlineLevel="0" collapsed="false">
      <c r="A20" s="7" t="n">
        <v>31</v>
      </c>
      <c r="B20" s="8" t="s">
        <v>42</v>
      </c>
      <c r="C20" s="8" t="s">
        <v>43</v>
      </c>
      <c r="D20" s="9" t="n">
        <v>15.519968</v>
      </c>
      <c r="E20" s="9" t="n">
        <v>17.041052</v>
      </c>
      <c r="F20" s="9" t="n">
        <v>18.484016</v>
      </c>
      <c r="G20" s="9" t="n">
        <v>18.456404</v>
      </c>
      <c r="H20" s="10" t="n">
        <f aca="false">AVERAGE(D20:G20)</f>
        <v>17.37536</v>
      </c>
      <c r="I20" s="11" t="n">
        <f aca="false">ROUND(H20/H$133,7)</f>
        <v>0.0002729</v>
      </c>
    </row>
    <row r="21" customFormat="false" ht="12.75" hidden="false" customHeight="false" outlineLevel="0" collapsed="false">
      <c r="A21" s="7" t="n">
        <v>32</v>
      </c>
      <c r="B21" s="8" t="s">
        <v>44</v>
      </c>
      <c r="C21" s="8" t="s">
        <v>45</v>
      </c>
      <c r="D21" s="9" t="n">
        <v>21.0728</v>
      </c>
      <c r="E21" s="9" t="n">
        <v>27.600512</v>
      </c>
      <c r="F21" s="9" t="n">
        <v>28.870476</v>
      </c>
      <c r="G21" s="9" t="n">
        <v>27.376584</v>
      </c>
      <c r="H21" s="10" t="n">
        <f aca="false">AVERAGE(D21:G21)</f>
        <v>26.230093</v>
      </c>
      <c r="I21" s="11" t="n">
        <f aca="false">ROUND(H21/H$133,7)</f>
        <v>0.0004119</v>
      </c>
    </row>
    <row r="22" customFormat="false" ht="12.75" hidden="false" customHeight="false" outlineLevel="0" collapsed="false">
      <c r="A22" s="7" t="n">
        <v>33</v>
      </c>
      <c r="B22" s="8" t="s">
        <v>46</v>
      </c>
      <c r="C22" s="8" t="s">
        <v>47</v>
      </c>
      <c r="D22" s="9" t="n">
        <v>5.374452</v>
      </c>
      <c r="E22" s="9" t="n">
        <v>5.717336</v>
      </c>
      <c r="F22" s="9" t="n">
        <v>6.1436</v>
      </c>
      <c r="G22" s="9" t="n">
        <v>5.710132</v>
      </c>
      <c r="H22" s="10" t="n">
        <f aca="false">AVERAGE(D22:G22)</f>
        <v>5.73638</v>
      </c>
      <c r="I22" s="11" t="n">
        <f aca="false">ROUND(H22/H$133,7)</f>
        <v>9.01E-005</v>
      </c>
    </row>
    <row r="23" customFormat="false" ht="12.75" hidden="false" customHeight="false" outlineLevel="0" collapsed="false">
      <c r="A23" s="7" t="n">
        <v>34</v>
      </c>
      <c r="B23" s="8" t="s">
        <v>48</v>
      </c>
      <c r="C23" s="8" t="s">
        <v>49</v>
      </c>
      <c r="D23" s="9" t="n">
        <v>29.121228</v>
      </c>
      <c r="E23" s="9" t="n">
        <v>31.273692</v>
      </c>
      <c r="F23" s="9" t="n">
        <v>32.152744</v>
      </c>
      <c r="G23" s="9" t="n">
        <v>30.844716</v>
      </c>
      <c r="H23" s="10" t="n">
        <f aca="false">AVERAGE(D23:G23)</f>
        <v>30.848095</v>
      </c>
      <c r="I23" s="11" t="n">
        <f aca="false">ROUND(H23/H$133,7)</f>
        <v>0.0004844</v>
      </c>
    </row>
    <row r="24" customFormat="false" ht="12.75" hidden="false" customHeight="false" outlineLevel="0" collapsed="false">
      <c r="A24" s="7" t="n">
        <v>35</v>
      </c>
      <c r="B24" s="8" t="s">
        <v>50</v>
      </c>
      <c r="C24" s="8" t="s">
        <v>51</v>
      </c>
      <c r="D24" s="9" t="n">
        <v>117.431136</v>
      </c>
      <c r="E24" s="9" t="n">
        <v>125.557648</v>
      </c>
      <c r="F24" s="9" t="n">
        <v>136.512172</v>
      </c>
      <c r="G24" s="9" t="n">
        <v>132.252324</v>
      </c>
      <c r="H24" s="10" t="n">
        <f aca="false">AVERAGE(D24:G24)</f>
        <v>127.93832</v>
      </c>
      <c r="I24" s="11" t="n">
        <f aca="false">ROUND(H24/H$133,7)</f>
        <v>0.0020091</v>
      </c>
    </row>
    <row r="25" customFormat="false" ht="12.75" hidden="false" customHeight="false" outlineLevel="0" collapsed="false">
      <c r="A25" s="7" t="n">
        <v>36</v>
      </c>
      <c r="B25" s="8" t="s">
        <v>52</v>
      </c>
      <c r="C25" s="8" t="s">
        <v>53</v>
      </c>
      <c r="D25" s="9" t="n">
        <v>11.875488</v>
      </c>
      <c r="E25" s="9" t="n">
        <v>12.613444</v>
      </c>
      <c r="F25" s="9" t="n">
        <v>13.547312</v>
      </c>
      <c r="G25" s="9" t="n">
        <v>12.666636</v>
      </c>
      <c r="H25" s="10" t="n">
        <f aca="false">AVERAGE(D25:G25)</f>
        <v>12.67572</v>
      </c>
      <c r="I25" s="11" t="n">
        <f aca="false">ROUND(H25/H$133,7)</f>
        <v>0.0001991</v>
      </c>
    </row>
    <row r="26" customFormat="false" ht="12.75" hidden="false" customHeight="false" outlineLevel="0" collapsed="false">
      <c r="A26" s="7" t="n">
        <v>37</v>
      </c>
      <c r="B26" s="8" t="s">
        <v>54</v>
      </c>
      <c r="C26" s="8" t="s">
        <v>55</v>
      </c>
      <c r="D26" s="9" t="n">
        <v>4.54666</v>
      </c>
      <c r="E26" s="9" t="n">
        <v>4.844656</v>
      </c>
      <c r="F26" s="9" t="n">
        <v>5.309644</v>
      </c>
      <c r="G26" s="9" t="n">
        <v>5.455308</v>
      </c>
      <c r="H26" s="10" t="n">
        <f aca="false">AVERAGE(D26:G26)</f>
        <v>5.039067</v>
      </c>
      <c r="I26" s="11" t="n">
        <f aca="false">ROUND(H26/H$133,7)</f>
        <v>7.91E-005</v>
      </c>
    </row>
    <row r="27" customFormat="false" ht="12.75" hidden="false" customHeight="false" outlineLevel="0" collapsed="false">
      <c r="A27" s="7" t="n">
        <v>38</v>
      </c>
      <c r="B27" s="8" t="s">
        <v>56</v>
      </c>
      <c r="C27" s="8" t="s">
        <v>57</v>
      </c>
      <c r="D27" s="9" t="n">
        <v>17.102536</v>
      </c>
      <c r="E27" s="9" t="n">
        <v>17.673964</v>
      </c>
      <c r="F27" s="9" t="n">
        <v>18.179804</v>
      </c>
      <c r="G27" s="9" t="n">
        <v>18.490428</v>
      </c>
      <c r="H27" s="10" t="n">
        <f aca="false">AVERAGE(D27:G27)</f>
        <v>17.861683</v>
      </c>
      <c r="I27" s="11" t="n">
        <f aca="false">ROUND(H27/H$133,7)</f>
        <v>0.0002805</v>
      </c>
    </row>
    <row r="28" customFormat="false" ht="12.75" hidden="false" customHeight="false" outlineLevel="0" collapsed="false">
      <c r="A28" s="7" t="n">
        <v>39</v>
      </c>
      <c r="B28" s="8" t="s">
        <v>58</v>
      </c>
      <c r="C28" s="8" t="s">
        <v>59</v>
      </c>
      <c r="D28" s="9" t="n">
        <v>8.409636</v>
      </c>
      <c r="E28" s="9" t="n">
        <v>9.442032</v>
      </c>
      <c r="F28" s="9" t="n">
        <v>9.800928</v>
      </c>
      <c r="G28" s="9" t="n">
        <v>9.120212</v>
      </c>
      <c r="H28" s="10" t="n">
        <f aca="false">AVERAGE(D28:G28)</f>
        <v>9.193202</v>
      </c>
      <c r="I28" s="11" t="n">
        <f aca="false">ROUND(H28/H$133,7)</f>
        <v>0.0001444</v>
      </c>
    </row>
    <row r="29" customFormat="false" ht="12.75" hidden="false" customHeight="false" outlineLevel="0" collapsed="false">
      <c r="A29" s="7" t="n">
        <v>40</v>
      </c>
      <c r="B29" s="8" t="s">
        <v>60</v>
      </c>
      <c r="C29" s="8" t="s">
        <v>61</v>
      </c>
      <c r="D29" s="9" t="n">
        <v>11.522596</v>
      </c>
      <c r="E29" s="9" t="n">
        <v>12.054812</v>
      </c>
      <c r="F29" s="9" t="n">
        <v>12.957252</v>
      </c>
      <c r="G29" s="9" t="n">
        <v>12.32332</v>
      </c>
      <c r="H29" s="10" t="n">
        <f aca="false">AVERAGE(D29:G29)</f>
        <v>12.214495</v>
      </c>
      <c r="I29" s="11" t="n">
        <f aca="false">ROUND(H29/H$133,7)</f>
        <v>0.0001918</v>
      </c>
    </row>
    <row r="30" customFormat="false" ht="12.75" hidden="false" customHeight="false" outlineLevel="0" collapsed="false">
      <c r="A30" s="7" t="n">
        <v>41</v>
      </c>
      <c r="B30" s="8" t="s">
        <v>62</v>
      </c>
      <c r="C30" s="8" t="s">
        <v>63</v>
      </c>
      <c r="D30" s="9" t="n">
        <v>14.316176</v>
      </c>
      <c r="E30" s="9" t="n">
        <v>15.572296</v>
      </c>
      <c r="F30" s="9" t="n">
        <v>16.346568</v>
      </c>
      <c r="G30" s="9" t="n">
        <v>16.013312</v>
      </c>
      <c r="H30" s="10" t="n">
        <f aca="false">AVERAGE(D30:G30)</f>
        <v>15.562088</v>
      </c>
      <c r="I30" s="11" t="n">
        <f aca="false">ROUND(H30/H$133,7)</f>
        <v>0.0002444</v>
      </c>
    </row>
    <row r="31" customFormat="false" ht="12.75" hidden="false" customHeight="false" outlineLevel="0" collapsed="false">
      <c r="A31" s="7" t="n">
        <v>42</v>
      </c>
      <c r="B31" s="8" t="s">
        <v>64</v>
      </c>
      <c r="C31" s="8" t="s">
        <v>65</v>
      </c>
      <c r="D31" s="9" t="n">
        <v>19.893056</v>
      </c>
      <c r="E31" s="9" t="n">
        <v>22.007632</v>
      </c>
      <c r="F31" s="9" t="n">
        <v>22.397972</v>
      </c>
      <c r="G31" s="9" t="n">
        <v>23.210972</v>
      </c>
      <c r="H31" s="10" t="n">
        <f aca="false">AVERAGE(D31:G31)</f>
        <v>21.877408</v>
      </c>
      <c r="I31" s="11" t="n">
        <f aca="false">ROUND(H31/H$133,7)</f>
        <v>0.0003435</v>
      </c>
    </row>
    <row r="32" customFormat="false" ht="12.75" hidden="false" customHeight="false" outlineLevel="0" collapsed="false">
      <c r="A32" s="7" t="n">
        <v>43</v>
      </c>
      <c r="B32" s="8" t="s">
        <v>66</v>
      </c>
      <c r="C32" s="8" t="s">
        <v>67</v>
      </c>
      <c r="D32" s="9" t="n">
        <v>2.283748</v>
      </c>
      <c r="E32" s="9" t="n">
        <v>2.386024</v>
      </c>
      <c r="F32" s="9" t="n">
        <v>2.6325</v>
      </c>
      <c r="G32" s="9" t="n">
        <v>2.71766</v>
      </c>
      <c r="H32" s="10" t="n">
        <f aca="false">AVERAGE(D32:G32)</f>
        <v>2.504983</v>
      </c>
      <c r="I32" s="11" t="n">
        <f aca="false">ROUND(H32/H$133,7)</f>
        <v>3.93E-005</v>
      </c>
    </row>
    <row r="33" customFormat="false" ht="12.75" hidden="false" customHeight="false" outlineLevel="0" collapsed="false">
      <c r="A33" s="7" t="n">
        <v>44</v>
      </c>
      <c r="B33" s="8" t="s">
        <v>68</v>
      </c>
      <c r="C33" s="8" t="s">
        <v>69</v>
      </c>
      <c r="D33" s="9" t="n">
        <v>8.970708</v>
      </c>
      <c r="E33" s="9" t="n">
        <v>9.764852</v>
      </c>
      <c r="F33" s="9" t="n">
        <v>10.20346</v>
      </c>
      <c r="G33" s="9" t="n">
        <v>10.533892</v>
      </c>
      <c r="H33" s="10" t="n">
        <f aca="false">AVERAGE(D33:G33)</f>
        <v>9.868228</v>
      </c>
      <c r="I33" s="11" t="n">
        <f aca="false">ROUND(H33/H$133,7)</f>
        <v>0.000155</v>
      </c>
    </row>
    <row r="34" customFormat="false" ht="12.75" hidden="false" customHeight="false" outlineLevel="0" collapsed="false">
      <c r="A34" s="7" t="n">
        <v>45</v>
      </c>
      <c r="B34" s="8" t="s">
        <v>70</v>
      </c>
      <c r="C34" s="8" t="s">
        <v>71</v>
      </c>
      <c r="D34" s="9" t="n">
        <v>21.746216</v>
      </c>
      <c r="E34" s="9" t="n">
        <v>23.726112</v>
      </c>
      <c r="F34" s="9" t="n">
        <v>26.962188</v>
      </c>
      <c r="G34" s="9" t="n">
        <v>24.779808</v>
      </c>
      <c r="H34" s="10" t="n">
        <f aca="false">AVERAGE(D34:G34)</f>
        <v>24.303581</v>
      </c>
      <c r="I34" s="11" t="n">
        <f aca="false">ROUND(H34/H$133,7)</f>
        <v>0.0003816</v>
      </c>
    </row>
    <row r="35" customFormat="false" ht="12.75" hidden="false" customHeight="false" outlineLevel="0" collapsed="false">
      <c r="A35" s="7" t="n">
        <v>46</v>
      </c>
      <c r="B35" s="8" t="s">
        <v>72</v>
      </c>
      <c r="C35" s="8" t="s">
        <v>73</v>
      </c>
      <c r="D35" s="9" t="n">
        <v>11.39998</v>
      </c>
      <c r="E35" s="9" t="n">
        <v>12.041924</v>
      </c>
      <c r="F35" s="9" t="n">
        <v>13.126132</v>
      </c>
      <c r="G35" s="9" t="n">
        <v>12.07874</v>
      </c>
      <c r="H35" s="10" t="n">
        <f aca="false">AVERAGE(D35:G35)</f>
        <v>12.161694</v>
      </c>
      <c r="I35" s="11" t="n">
        <f aca="false">ROUND(H35/H$133,7)</f>
        <v>0.000191</v>
      </c>
    </row>
    <row r="36" customFormat="false" ht="12.75" hidden="false" customHeight="false" outlineLevel="0" collapsed="false">
      <c r="A36" s="7" t="n">
        <v>47</v>
      </c>
      <c r="B36" s="8" t="s">
        <v>74</v>
      </c>
      <c r="C36" s="8" t="s">
        <v>75</v>
      </c>
      <c r="D36" s="9" t="n">
        <v>4.732952</v>
      </c>
      <c r="E36" s="9" t="n">
        <v>4.73044</v>
      </c>
      <c r="F36" s="9" t="n">
        <v>5.469876</v>
      </c>
      <c r="G36" s="9" t="n">
        <v>5.4416</v>
      </c>
      <c r="H36" s="10" t="n">
        <f aca="false">AVERAGE(D36:G36)</f>
        <v>5.093717</v>
      </c>
      <c r="I36" s="11" t="n">
        <f aca="false">ROUND(H36/H$133,7)</f>
        <v>8E-005</v>
      </c>
    </row>
    <row r="37" customFormat="false" ht="12.75" hidden="false" customHeight="false" outlineLevel="0" collapsed="false">
      <c r="A37" s="7" t="n">
        <v>48</v>
      </c>
      <c r="B37" s="8" t="s">
        <v>76</v>
      </c>
      <c r="C37" s="8" t="s">
        <v>77</v>
      </c>
      <c r="D37" s="9" t="n">
        <v>1.964568</v>
      </c>
      <c r="E37" s="9" t="n">
        <v>2.251944</v>
      </c>
      <c r="F37" s="9" t="n">
        <v>2.33796</v>
      </c>
      <c r="G37" s="9" t="n">
        <v>2.358396</v>
      </c>
      <c r="H37" s="10" t="n">
        <f aca="false">AVERAGE(D37:G37)</f>
        <v>2.228217</v>
      </c>
      <c r="I37" s="11" t="n">
        <f aca="false">ROUND(H37/H$133,7)</f>
        <v>3.5E-005</v>
      </c>
    </row>
    <row r="38" customFormat="false" ht="12.75" hidden="false" customHeight="true" outlineLevel="0" collapsed="false">
      <c r="A38" s="7" t="n">
        <v>49</v>
      </c>
      <c r="B38" s="8" t="s">
        <v>78</v>
      </c>
      <c r="C38" s="8" t="s">
        <v>79</v>
      </c>
      <c r="D38" s="9" t="n">
        <v>109.22</v>
      </c>
      <c r="E38" s="9" t="n">
        <v>114.25924</v>
      </c>
      <c r="F38" s="9" t="n">
        <v>123.99158</v>
      </c>
      <c r="G38" s="9" t="n">
        <v>119.808288</v>
      </c>
      <c r="H38" s="10" t="n">
        <f aca="false">AVERAGE(D38:G38)</f>
        <v>116.819777</v>
      </c>
      <c r="I38" s="11" t="n">
        <f aca="false">ROUND(H38/H$133,7)</f>
        <v>0.0018345</v>
      </c>
    </row>
    <row r="39" customFormat="false" ht="12.75" hidden="false" customHeight="true" outlineLevel="0" collapsed="false">
      <c r="A39" s="7" t="n">
        <v>50</v>
      </c>
      <c r="B39" s="8" t="s">
        <v>80</v>
      </c>
      <c r="C39" s="8" t="s">
        <v>81</v>
      </c>
      <c r="D39" s="9" t="n">
        <v>7.539576</v>
      </c>
      <c r="E39" s="9" t="n">
        <v>7.916496</v>
      </c>
      <c r="F39" s="9" t="n">
        <v>8.558612</v>
      </c>
      <c r="G39" s="9" t="n">
        <v>8.778936</v>
      </c>
      <c r="H39" s="10" t="n">
        <f aca="false">AVERAGE(D39:G39)</f>
        <v>8.198405</v>
      </c>
      <c r="I39" s="11" t="n">
        <f aca="false">ROUND(H39/H$133,7)</f>
        <v>0.0001287</v>
      </c>
    </row>
    <row r="40" customFormat="false" ht="12.75" hidden="false" customHeight="false" outlineLevel="0" collapsed="false">
      <c r="A40" s="7" t="n">
        <v>51</v>
      </c>
      <c r="B40" s="8" t="s">
        <v>82</v>
      </c>
      <c r="C40" s="8" t="s">
        <v>83</v>
      </c>
      <c r="D40" s="9" t="n">
        <v>12.10682</v>
      </c>
      <c r="E40" s="9" t="n">
        <v>13.501788</v>
      </c>
      <c r="F40" s="9" t="n">
        <v>14.733144</v>
      </c>
      <c r="G40" s="9" t="n">
        <v>15.258352</v>
      </c>
      <c r="H40" s="10" t="n">
        <f aca="false">AVERAGE(D40:G40)</f>
        <v>13.900026</v>
      </c>
      <c r="I40" s="11" t="n">
        <f aca="false">ROUND(H40/H$133,7)</f>
        <v>0.0002183</v>
      </c>
    </row>
    <row r="41" customFormat="false" ht="12.75" hidden="false" customHeight="false" outlineLevel="0" collapsed="false">
      <c r="A41" s="7" t="n">
        <v>52</v>
      </c>
      <c r="B41" s="8" t="s">
        <v>84</v>
      </c>
      <c r="C41" s="8" t="s">
        <v>85</v>
      </c>
      <c r="D41" s="9" t="n">
        <v>12.424576</v>
      </c>
      <c r="E41" s="9" t="n">
        <v>13.416048</v>
      </c>
      <c r="F41" s="9" t="n">
        <v>13.785</v>
      </c>
      <c r="G41" s="9" t="n">
        <v>13.808768</v>
      </c>
      <c r="H41" s="10" t="n">
        <f aca="false">AVERAGE(D41:G41)</f>
        <v>13.358598</v>
      </c>
      <c r="I41" s="11" t="n">
        <f aca="false">ROUND(H41/H$133,7)</f>
        <v>0.0002098</v>
      </c>
    </row>
    <row r="42" customFormat="false" ht="12.75" hidden="false" customHeight="false" outlineLevel="0" collapsed="false">
      <c r="A42" s="7" t="n">
        <v>53</v>
      </c>
      <c r="B42" s="8" t="s">
        <v>86</v>
      </c>
      <c r="C42" s="8" t="s">
        <v>87</v>
      </c>
      <c r="D42" s="9" t="n">
        <v>55.391564</v>
      </c>
      <c r="E42" s="9" t="n">
        <v>60.064364</v>
      </c>
      <c r="F42" s="9" t="n">
        <v>62.36316</v>
      </c>
      <c r="G42" s="9" t="n">
        <v>60.46338</v>
      </c>
      <c r="H42" s="10" t="n">
        <f aca="false">AVERAGE(D42:G42)</f>
        <v>59.570617</v>
      </c>
      <c r="I42" s="11" t="n">
        <f aca="false">ROUND(H42/H$133,7)</f>
        <v>0.0009355</v>
      </c>
    </row>
    <row r="43" customFormat="false" ht="12.75" hidden="false" customHeight="false" outlineLevel="0" collapsed="false">
      <c r="A43" s="7" t="n">
        <v>54</v>
      </c>
      <c r="B43" s="8" t="s">
        <v>88</v>
      </c>
      <c r="C43" s="8" t="s">
        <v>89</v>
      </c>
      <c r="D43" s="9" t="n">
        <v>6.685248</v>
      </c>
      <c r="E43" s="9" t="n">
        <v>6.893664</v>
      </c>
      <c r="F43" s="9" t="n">
        <v>7.346168</v>
      </c>
      <c r="G43" s="9" t="n">
        <v>6.935616</v>
      </c>
      <c r="H43" s="10" t="n">
        <f aca="false">AVERAGE(D43:G43)</f>
        <v>6.965174</v>
      </c>
      <c r="I43" s="11" t="n">
        <f aca="false">ROUND(H43/H$133,7)</f>
        <v>0.0001094</v>
      </c>
    </row>
    <row r="44" customFormat="false" ht="12.75" hidden="false" customHeight="false" outlineLevel="0" collapsed="false">
      <c r="A44" s="7" t="n">
        <v>55</v>
      </c>
      <c r="B44" s="8" t="s">
        <v>90</v>
      </c>
      <c r="C44" s="8" t="s">
        <v>91</v>
      </c>
      <c r="D44" s="9" t="n">
        <v>9.800328</v>
      </c>
      <c r="E44" s="9" t="n">
        <v>10.583404</v>
      </c>
      <c r="F44" s="9" t="n">
        <v>10.484776</v>
      </c>
      <c r="G44" s="9" t="n">
        <v>9.7569</v>
      </c>
      <c r="H44" s="10" t="n">
        <f aca="false">AVERAGE(D44:G44)</f>
        <v>10.156352</v>
      </c>
      <c r="I44" s="11" t="n">
        <f aca="false">ROUND(H44/H$133,7)</f>
        <v>0.0001595</v>
      </c>
    </row>
    <row r="45" customFormat="false" ht="12.75" hidden="false" customHeight="false" outlineLevel="0" collapsed="false">
      <c r="A45" s="7" t="n">
        <v>56</v>
      </c>
      <c r="B45" s="8" t="s">
        <v>92</v>
      </c>
      <c r="C45" s="8" t="s">
        <v>93</v>
      </c>
      <c r="D45" s="9" t="n">
        <v>8.713652</v>
      </c>
      <c r="E45" s="9" t="n">
        <v>9.560612</v>
      </c>
      <c r="F45" s="9" t="n">
        <v>10.38242</v>
      </c>
      <c r="G45" s="9" t="n">
        <v>10.034364</v>
      </c>
      <c r="H45" s="10" t="n">
        <f aca="false">AVERAGE(D45:G45)</f>
        <v>9.672762</v>
      </c>
      <c r="I45" s="11" t="n">
        <f aca="false">ROUND(H45/H$133,7)</f>
        <v>0.0001519</v>
      </c>
    </row>
    <row r="46" customFormat="false" ht="12.75" hidden="false" customHeight="false" outlineLevel="0" collapsed="false">
      <c r="A46" s="7" t="n">
        <v>57</v>
      </c>
      <c r="B46" s="8" t="s">
        <v>94</v>
      </c>
      <c r="C46" s="8" t="s">
        <v>95</v>
      </c>
      <c r="D46" s="9" t="n">
        <v>4.214032</v>
      </c>
      <c r="E46" s="9" t="n">
        <v>4.180332</v>
      </c>
      <c r="F46" s="9" t="n">
        <v>4.547072</v>
      </c>
      <c r="G46" s="9" t="n">
        <v>4.490852</v>
      </c>
      <c r="H46" s="10" t="n">
        <f aca="false">AVERAGE(D46:G46)</f>
        <v>4.358072</v>
      </c>
      <c r="I46" s="11" t="n">
        <f aca="false">ROUND(H46/H$133,7)</f>
        <v>6.84E-005</v>
      </c>
    </row>
    <row r="47" customFormat="false" ht="12.75" hidden="false" customHeight="false" outlineLevel="0" collapsed="false">
      <c r="A47" s="7" t="n">
        <v>58</v>
      </c>
      <c r="B47" s="8" t="s">
        <v>96</v>
      </c>
      <c r="C47" s="8" t="s">
        <v>97</v>
      </c>
      <c r="D47" s="9" t="n">
        <v>7.270004</v>
      </c>
      <c r="E47" s="9" t="n">
        <v>7.913556</v>
      </c>
      <c r="F47" s="9" t="n">
        <v>8.237908</v>
      </c>
      <c r="G47" s="9" t="n">
        <v>7.734476</v>
      </c>
      <c r="H47" s="10" t="n">
        <f aca="false">AVERAGE(D47:G47)</f>
        <v>7.788986</v>
      </c>
      <c r="I47" s="11" t="n">
        <f aca="false">ROUND(H47/H$133,7)</f>
        <v>0.0001223</v>
      </c>
    </row>
    <row r="48" customFormat="false" ht="12.75" hidden="false" customHeight="false" outlineLevel="0" collapsed="false">
      <c r="A48" s="7" t="n">
        <v>59</v>
      </c>
      <c r="B48" s="8" t="s">
        <v>98</v>
      </c>
      <c r="C48" s="8" t="s">
        <v>99</v>
      </c>
      <c r="D48" s="9" t="n">
        <v>7.826632</v>
      </c>
      <c r="E48" s="9" t="n">
        <v>7.954228</v>
      </c>
      <c r="F48" s="9" t="n">
        <v>9.01946</v>
      </c>
      <c r="G48" s="9" t="n">
        <v>9.057096</v>
      </c>
      <c r="H48" s="10" t="n">
        <f aca="false">AVERAGE(D48:G48)</f>
        <v>8.464354</v>
      </c>
      <c r="I48" s="11" t="n">
        <f aca="false">ROUND(H48/H$133,7)</f>
        <v>0.0001329</v>
      </c>
    </row>
    <row r="49" customFormat="false" ht="12.75" hidden="false" customHeight="false" outlineLevel="0" collapsed="false">
      <c r="A49" s="7" t="n">
        <v>60</v>
      </c>
      <c r="B49" s="8" t="s">
        <v>100</v>
      </c>
      <c r="C49" s="8" t="s">
        <v>101</v>
      </c>
      <c r="D49" s="9" t="n">
        <v>16.575544</v>
      </c>
      <c r="E49" s="9" t="n">
        <v>19.411208</v>
      </c>
      <c r="F49" s="9" t="n">
        <v>19.603164</v>
      </c>
      <c r="G49" s="9" t="n">
        <v>18.729424</v>
      </c>
      <c r="H49" s="10" t="n">
        <f aca="false">AVERAGE(D49:G49)</f>
        <v>18.579835</v>
      </c>
      <c r="I49" s="11" t="n">
        <f aca="false">ROUND(H49/H$133,7)</f>
        <v>0.0002918</v>
      </c>
    </row>
    <row r="50" customFormat="false" ht="12.75" hidden="false" customHeight="false" outlineLevel="0" collapsed="false">
      <c r="A50" s="7" t="n">
        <v>61</v>
      </c>
      <c r="B50" s="8" t="s">
        <v>102</v>
      </c>
      <c r="C50" s="8" t="s">
        <v>103</v>
      </c>
      <c r="D50" s="9" t="n">
        <v>19.486684</v>
      </c>
      <c r="E50" s="9" t="n">
        <v>20.728224</v>
      </c>
      <c r="F50" s="9" t="n">
        <v>21.924064</v>
      </c>
      <c r="G50" s="9" t="n">
        <v>21.001204</v>
      </c>
      <c r="H50" s="10" t="n">
        <f aca="false">AVERAGE(D50:G50)</f>
        <v>20.785044</v>
      </c>
      <c r="I50" s="11" t="n">
        <f aca="false">ROUND(H50/H$133,7)</f>
        <v>0.0003264</v>
      </c>
    </row>
    <row r="51" customFormat="false" ht="12.75" hidden="false" customHeight="false" outlineLevel="0" collapsed="false">
      <c r="A51" s="7" t="n">
        <v>62</v>
      </c>
      <c r="B51" s="8" t="s">
        <v>104</v>
      </c>
      <c r="C51" s="8" t="s">
        <v>105</v>
      </c>
      <c r="D51" s="9" t="n">
        <v>41.85618</v>
      </c>
      <c r="E51" s="9" t="n">
        <v>52.278848</v>
      </c>
      <c r="F51" s="9" t="n">
        <v>47.395428</v>
      </c>
      <c r="G51" s="9" t="n">
        <v>46.081444</v>
      </c>
      <c r="H51" s="10" t="n">
        <f aca="false">AVERAGE(D51:G51)</f>
        <v>46.902975</v>
      </c>
      <c r="I51" s="11" t="n">
        <f aca="false">ROUND(H51/H$133,7)</f>
        <v>0.0007365</v>
      </c>
    </row>
    <row r="52" customFormat="false" ht="12.75" hidden="false" customHeight="false" outlineLevel="0" collapsed="false">
      <c r="A52" s="7" t="n">
        <v>63</v>
      </c>
      <c r="B52" s="8" t="s">
        <v>106</v>
      </c>
      <c r="C52" s="8" t="s">
        <v>107</v>
      </c>
      <c r="D52" s="9" t="n">
        <v>44.424252</v>
      </c>
      <c r="E52" s="9" t="n">
        <v>51.91018</v>
      </c>
      <c r="F52" s="9" t="n">
        <v>53.986384</v>
      </c>
      <c r="G52" s="9" t="n">
        <v>49.39806</v>
      </c>
      <c r="H52" s="10" t="n">
        <f aca="false">AVERAGE(D52:G52)</f>
        <v>49.929719</v>
      </c>
      <c r="I52" s="11" t="n">
        <f aca="false">ROUND(H52/H$133,7)</f>
        <v>0.0007841</v>
      </c>
    </row>
    <row r="53" customFormat="false" ht="12.75" hidden="false" customHeight="false" outlineLevel="0" collapsed="false">
      <c r="A53" s="7" t="n">
        <v>64</v>
      </c>
      <c r="B53" s="8" t="s">
        <v>108</v>
      </c>
      <c r="C53" s="8" t="s">
        <v>109</v>
      </c>
      <c r="D53" s="9" t="n">
        <v>82.301932</v>
      </c>
      <c r="E53" s="9" t="n">
        <v>82.43842</v>
      </c>
      <c r="F53" s="9" t="n">
        <v>89.541608</v>
      </c>
      <c r="G53" s="9" t="n">
        <v>88.44948</v>
      </c>
      <c r="H53" s="10" t="n">
        <f aca="false">AVERAGE(D53:G53)</f>
        <v>85.68286</v>
      </c>
      <c r="I53" s="11" t="n">
        <f aca="false">ROUND(H53/H$133,7)</f>
        <v>0.0013455</v>
      </c>
    </row>
    <row r="54" customFormat="false" ht="12.75" hidden="false" customHeight="false" outlineLevel="0" collapsed="false">
      <c r="A54" s="7" t="n">
        <v>66</v>
      </c>
      <c r="B54" s="8" t="s">
        <v>110</v>
      </c>
      <c r="C54" s="8" t="s">
        <v>111</v>
      </c>
      <c r="D54" s="9" t="n">
        <v>12.70996</v>
      </c>
      <c r="E54" s="9" t="n">
        <v>11.706172</v>
      </c>
      <c r="F54" s="9" t="n">
        <v>13.77896</v>
      </c>
      <c r="G54" s="9" t="n">
        <v>13.80742</v>
      </c>
      <c r="H54" s="10" t="n">
        <f aca="false">AVERAGE(D54:G54)</f>
        <v>13.000628</v>
      </c>
      <c r="I54" s="11" t="n">
        <f aca="false">ROUND(H54/H$133,7)</f>
        <v>0.0002042</v>
      </c>
    </row>
    <row r="55" customFormat="false" ht="12.75" hidden="false" customHeight="false" outlineLevel="0" collapsed="false">
      <c r="A55" s="7" t="n">
        <v>67</v>
      </c>
      <c r="B55" s="8" t="s">
        <v>112</v>
      </c>
      <c r="C55" s="8" t="s">
        <v>113</v>
      </c>
      <c r="D55" s="9" t="n">
        <v>986.103088</v>
      </c>
      <c r="E55" s="9" t="n">
        <v>1082.309156</v>
      </c>
      <c r="F55" s="9" t="n">
        <v>1224.261924</v>
      </c>
      <c r="G55" s="9" t="n">
        <v>1171.852384</v>
      </c>
      <c r="H55" s="10" t="n">
        <f aca="false">AVERAGE(D55:G55)</f>
        <v>1116.131638</v>
      </c>
      <c r="I55" s="11" t="n">
        <f aca="false">ROUND(H55/H$133,7)</f>
        <v>0.017527</v>
      </c>
    </row>
    <row r="56" customFormat="false" ht="12.75" hidden="false" customHeight="false" outlineLevel="0" collapsed="false">
      <c r="A56" s="7" t="n">
        <v>69</v>
      </c>
      <c r="B56" s="8" t="s">
        <v>114</v>
      </c>
      <c r="C56" s="8" t="s">
        <v>115</v>
      </c>
      <c r="D56" s="9" t="n">
        <v>29.394712</v>
      </c>
      <c r="E56" s="9" t="n">
        <v>30.205664</v>
      </c>
      <c r="F56" s="9" t="n">
        <v>35.74318</v>
      </c>
      <c r="G56" s="9" t="n">
        <v>34.1681</v>
      </c>
      <c r="H56" s="10" t="n">
        <f aca="false">AVERAGE(D56:G56)</f>
        <v>32.377914</v>
      </c>
      <c r="I56" s="11" t="n">
        <f aca="false">ROUND(H56/H$133,7)</f>
        <v>0.0005084</v>
      </c>
    </row>
    <row r="57" customFormat="false" ht="12.75" hidden="false" customHeight="false" outlineLevel="0" collapsed="false">
      <c r="A57" s="7" t="n">
        <v>70</v>
      </c>
      <c r="B57" s="8" t="s">
        <v>116</v>
      </c>
      <c r="C57" s="8" t="s">
        <v>117</v>
      </c>
      <c r="D57" s="9" t="n">
        <v>199.098956</v>
      </c>
      <c r="E57" s="9" t="n">
        <v>209.283144</v>
      </c>
      <c r="F57" s="9" t="n">
        <v>243.3523</v>
      </c>
      <c r="G57" s="9" t="n">
        <v>231.297128</v>
      </c>
      <c r="H57" s="10" t="n">
        <f aca="false">AVERAGE(D57:G57)</f>
        <v>220.757882</v>
      </c>
      <c r="I57" s="11" t="n">
        <f aca="false">ROUND(H57/H$133,7)</f>
        <v>0.0034666</v>
      </c>
    </row>
    <row r="58" customFormat="false" ht="12.75" hidden="false" customHeight="false" outlineLevel="0" collapsed="false">
      <c r="A58" s="7" t="n">
        <v>71</v>
      </c>
      <c r="B58" s="8" t="s">
        <v>118</v>
      </c>
      <c r="C58" s="8" t="s">
        <v>119</v>
      </c>
      <c r="D58" s="9" t="n">
        <v>53.767416</v>
      </c>
      <c r="E58" s="9" t="n">
        <v>57.641872</v>
      </c>
      <c r="F58" s="9" t="n">
        <v>59.775064</v>
      </c>
      <c r="G58" s="9" t="n">
        <v>55.493768</v>
      </c>
      <c r="H58" s="10" t="n">
        <f aca="false">AVERAGE(D58:G58)</f>
        <v>56.66953</v>
      </c>
      <c r="I58" s="11" t="n">
        <f aca="false">ROUND(H58/H$133,7)</f>
        <v>0.0008899</v>
      </c>
    </row>
    <row r="59" customFormat="false" ht="12.75" hidden="false" customHeight="false" outlineLevel="0" collapsed="false">
      <c r="A59" s="7" t="n">
        <v>72</v>
      </c>
      <c r="B59" s="8" t="s">
        <v>120</v>
      </c>
      <c r="C59" s="8" t="s">
        <v>121</v>
      </c>
      <c r="D59" s="9" t="n">
        <v>21.403392</v>
      </c>
      <c r="E59" s="9" t="n">
        <v>22.629572</v>
      </c>
      <c r="F59" s="9" t="n">
        <v>23.744036</v>
      </c>
      <c r="G59" s="9" t="n">
        <v>23.825468</v>
      </c>
      <c r="H59" s="10" t="n">
        <f aca="false">AVERAGE(D59:G59)</f>
        <v>22.900617</v>
      </c>
      <c r="I59" s="11" t="n">
        <f aca="false">ROUND(H59/H$133,7)</f>
        <v>0.0003596</v>
      </c>
    </row>
    <row r="60" customFormat="false" ht="12.75" hidden="false" customHeight="false" outlineLevel="0" collapsed="false">
      <c r="A60" s="7" t="n">
        <v>73</v>
      </c>
      <c r="B60" s="8" t="s">
        <v>122</v>
      </c>
      <c r="C60" s="8" t="s">
        <v>123</v>
      </c>
      <c r="D60" s="9" t="n">
        <v>18.384432</v>
      </c>
      <c r="E60" s="9" t="n">
        <v>19.783588</v>
      </c>
      <c r="F60" s="9" t="n">
        <v>21.548756</v>
      </c>
      <c r="G60" s="9" t="n">
        <v>21.459608</v>
      </c>
      <c r="H60" s="10" t="n">
        <f aca="false">AVERAGE(D60:G60)</f>
        <v>20.294096</v>
      </c>
      <c r="I60" s="11" t="n">
        <f aca="false">ROUND(H60/H$133,7)</f>
        <v>0.0003187</v>
      </c>
    </row>
    <row r="61" customFormat="false" ht="12.75" hidden="false" customHeight="false" outlineLevel="0" collapsed="false">
      <c r="A61" s="7" t="n">
        <v>74</v>
      </c>
      <c r="B61" s="8" t="s">
        <v>124</v>
      </c>
      <c r="C61" s="8" t="s">
        <v>125</v>
      </c>
      <c r="D61" s="9" t="n">
        <v>180.90524</v>
      </c>
      <c r="E61" s="9" t="n">
        <v>190.400876</v>
      </c>
      <c r="F61" s="9" t="n">
        <v>221.575892</v>
      </c>
      <c r="G61" s="9" t="n">
        <v>215.779212</v>
      </c>
      <c r="H61" s="10" t="n">
        <f aca="false">AVERAGE(D61:G61)</f>
        <v>202.165305</v>
      </c>
      <c r="I61" s="11" t="n">
        <f aca="false">ROUND(H61/H$133,7)</f>
        <v>0.0031747</v>
      </c>
    </row>
    <row r="62" customFormat="false" ht="12.75" hidden="false" customHeight="false" outlineLevel="0" collapsed="false">
      <c r="A62" s="7" t="n">
        <v>75</v>
      </c>
      <c r="B62" s="8" t="s">
        <v>126</v>
      </c>
      <c r="C62" s="8" t="s">
        <v>127</v>
      </c>
      <c r="D62" s="9" t="n">
        <v>339.936724</v>
      </c>
      <c r="E62" s="9" t="n">
        <v>365.280136</v>
      </c>
      <c r="F62" s="9" t="n">
        <v>392.222096</v>
      </c>
      <c r="G62" s="9" t="n">
        <v>371.690956</v>
      </c>
      <c r="H62" s="10" t="n">
        <f aca="false">AVERAGE(D62:G62)</f>
        <v>367.282478</v>
      </c>
      <c r="I62" s="11" t="n">
        <f aca="false">ROUND(H62/H$133,7)</f>
        <v>0.0057676</v>
      </c>
    </row>
    <row r="63" customFormat="false" ht="12.75" hidden="false" customHeight="false" outlineLevel="0" collapsed="false">
      <c r="A63" s="7" t="n">
        <v>76</v>
      </c>
      <c r="B63" s="8" t="s">
        <v>128</v>
      </c>
      <c r="C63" s="8" t="s">
        <v>129</v>
      </c>
      <c r="D63" s="9" t="n">
        <v>14.308064</v>
      </c>
      <c r="E63" s="9" t="n">
        <v>15.663708</v>
      </c>
      <c r="F63" s="9" t="n">
        <v>17.304304</v>
      </c>
      <c r="G63" s="9" t="n">
        <v>16.604676</v>
      </c>
      <c r="H63" s="10" t="n">
        <f aca="false">AVERAGE(D63:G63)</f>
        <v>15.970188</v>
      </c>
      <c r="I63" s="11" t="n">
        <f aca="false">ROUND(H63/H$133,7)</f>
        <v>0.0002508</v>
      </c>
    </row>
    <row r="64" customFormat="false" ht="12.75" hidden="false" customHeight="false" outlineLevel="0" collapsed="false">
      <c r="A64" s="7" t="n">
        <v>77</v>
      </c>
      <c r="B64" s="8" t="s">
        <v>130</v>
      </c>
      <c r="C64" s="8" t="s">
        <v>131</v>
      </c>
      <c r="D64" s="9" t="n">
        <v>94.082644</v>
      </c>
      <c r="E64" s="9" t="n">
        <v>106.423472</v>
      </c>
      <c r="F64" s="9" t="n">
        <v>116.43674</v>
      </c>
      <c r="G64" s="9" t="n">
        <v>113.009712</v>
      </c>
      <c r="H64" s="10" t="n">
        <f aca="false">AVERAGE(D64:G64)</f>
        <v>107.488142</v>
      </c>
      <c r="I64" s="11" t="n">
        <f aca="false">ROUND(H64/H$133,7)</f>
        <v>0.0016879</v>
      </c>
    </row>
    <row r="65" customFormat="false" ht="12.75" hidden="false" customHeight="false" outlineLevel="0" collapsed="false">
      <c r="A65" s="7" t="n">
        <v>78</v>
      </c>
      <c r="B65" s="8" t="s">
        <v>132</v>
      </c>
      <c r="C65" s="8" t="s">
        <v>133</v>
      </c>
      <c r="D65" s="9" t="n">
        <v>20.086564</v>
      </c>
      <c r="E65" s="9" t="n">
        <v>20.648684</v>
      </c>
      <c r="F65" s="9" t="n">
        <v>22.139876</v>
      </c>
      <c r="G65" s="9" t="n">
        <v>17.200648</v>
      </c>
      <c r="H65" s="10" t="n">
        <f aca="false">AVERAGE(D65:G65)</f>
        <v>20.018943</v>
      </c>
      <c r="I65" s="11" t="n">
        <f aca="false">ROUND(H65/H$133,7)</f>
        <v>0.0003144</v>
      </c>
    </row>
    <row r="66" customFormat="false" ht="12.75" hidden="false" customHeight="false" outlineLevel="0" collapsed="false">
      <c r="A66" s="7" t="n">
        <v>79</v>
      </c>
      <c r="B66" s="8" t="s">
        <v>134</v>
      </c>
      <c r="C66" s="8" t="s">
        <v>135</v>
      </c>
      <c r="D66" s="9" t="n">
        <v>15.449448</v>
      </c>
      <c r="E66" s="9" t="n">
        <v>16.76506</v>
      </c>
      <c r="F66" s="9" t="n">
        <v>18.602128</v>
      </c>
      <c r="G66" s="9" t="n">
        <v>18.481372</v>
      </c>
      <c r="H66" s="10" t="n">
        <f aca="false">AVERAGE(D66:G66)</f>
        <v>17.324502</v>
      </c>
      <c r="I66" s="11" t="n">
        <f aca="false">ROUND(H66/H$133,7)</f>
        <v>0.0002721</v>
      </c>
    </row>
    <row r="67" customFormat="false" ht="12.75" hidden="false" customHeight="false" outlineLevel="0" collapsed="false">
      <c r="A67" s="7" t="n">
        <v>80</v>
      </c>
      <c r="B67" s="8" t="s">
        <v>136</v>
      </c>
      <c r="C67" s="8" t="s">
        <v>137</v>
      </c>
      <c r="D67" s="9" t="n">
        <v>1.265956</v>
      </c>
      <c r="E67" s="9" t="n">
        <v>1.164988</v>
      </c>
      <c r="F67" s="9" t="n">
        <v>1.424176</v>
      </c>
      <c r="G67" s="9" t="n">
        <v>1.243516</v>
      </c>
      <c r="H67" s="10" t="n">
        <f aca="false">AVERAGE(D67:G67)</f>
        <v>1.274659</v>
      </c>
      <c r="I67" s="11" t="n">
        <f aca="false">ROUND(H67/H$133,7)</f>
        <v>2E-005</v>
      </c>
    </row>
    <row r="68" customFormat="false" ht="12.75" hidden="false" customHeight="false" outlineLevel="0" collapsed="false">
      <c r="A68" s="7" t="n">
        <v>81</v>
      </c>
      <c r="B68" s="8" t="s">
        <v>138</v>
      </c>
      <c r="C68" s="8" t="s">
        <v>139</v>
      </c>
      <c r="D68" s="9" t="n">
        <v>97.392412</v>
      </c>
      <c r="E68" s="9" t="n">
        <v>106.939352</v>
      </c>
      <c r="F68" s="9" t="n">
        <v>107.63734</v>
      </c>
      <c r="G68" s="9" t="n">
        <v>105.767136</v>
      </c>
      <c r="H68" s="10" t="n">
        <f aca="false">AVERAGE(D68:G68)</f>
        <v>104.43406</v>
      </c>
      <c r="I68" s="11" t="n">
        <f aca="false">ROUND(H68/H$133,7)</f>
        <v>0.00164</v>
      </c>
    </row>
    <row r="69" customFormat="false" ht="12.75" hidden="false" customHeight="false" outlineLevel="0" collapsed="false">
      <c r="A69" s="7" t="n">
        <v>82</v>
      </c>
      <c r="B69" s="8" t="s">
        <v>140</v>
      </c>
      <c r="C69" s="8" t="s">
        <v>141</v>
      </c>
      <c r="D69" s="9" t="n">
        <v>38.6315</v>
      </c>
      <c r="E69" s="9" t="n">
        <v>38.653756</v>
      </c>
      <c r="F69" s="9" t="n">
        <v>46.294652</v>
      </c>
      <c r="G69" s="9" t="n">
        <v>43.987092</v>
      </c>
      <c r="H69" s="10" t="n">
        <f aca="false">AVERAGE(D69:G69)</f>
        <v>41.89175</v>
      </c>
      <c r="I69" s="11" t="n">
        <f aca="false">ROUND(H69/H$133,7)</f>
        <v>0.0006578</v>
      </c>
    </row>
    <row r="70" customFormat="false" ht="12.75" hidden="false" customHeight="false" outlineLevel="0" collapsed="false">
      <c r="A70" s="7" t="n">
        <v>83</v>
      </c>
      <c r="B70" s="8" t="s">
        <v>142</v>
      </c>
      <c r="C70" s="8" t="s">
        <v>143</v>
      </c>
      <c r="D70" s="9" t="n">
        <v>1.237588</v>
      </c>
      <c r="E70" s="9" t="n">
        <v>1.772692</v>
      </c>
      <c r="F70" s="9" t="n">
        <v>1.61738</v>
      </c>
      <c r="G70" s="9" t="n">
        <v>1.646188</v>
      </c>
      <c r="H70" s="10" t="n">
        <f aca="false">AVERAGE(D70:G70)</f>
        <v>1.568462</v>
      </c>
      <c r="I70" s="11" t="n">
        <f aca="false">ROUND(H70/H$133,7)</f>
        <v>2.46E-005</v>
      </c>
    </row>
    <row r="71" customFormat="false" ht="12.75" hidden="false" customHeight="false" outlineLevel="0" collapsed="false">
      <c r="A71" s="7" t="n">
        <v>85</v>
      </c>
      <c r="B71" s="8" t="s">
        <v>144</v>
      </c>
      <c r="C71" s="8" t="s">
        <v>145</v>
      </c>
      <c r="D71" s="9" t="n">
        <v>29.875724</v>
      </c>
      <c r="E71" s="9" t="n">
        <v>35.727732</v>
      </c>
      <c r="F71" s="9" t="n">
        <v>35.081008</v>
      </c>
      <c r="G71" s="9" t="n">
        <v>23.22348</v>
      </c>
      <c r="H71" s="10" t="n">
        <f aca="false">AVERAGE(D71:G71)</f>
        <v>30.976986</v>
      </c>
      <c r="I71" s="11" t="n">
        <f aca="false">ROUND(H71/H$133,7)</f>
        <v>0.0004864</v>
      </c>
    </row>
    <row r="72" customFormat="false" ht="12.75" hidden="false" customHeight="false" outlineLevel="0" collapsed="false">
      <c r="A72" s="7" t="n">
        <v>86</v>
      </c>
      <c r="B72" s="8" t="s">
        <v>146</v>
      </c>
      <c r="C72" s="8" t="s">
        <v>147</v>
      </c>
      <c r="D72" s="9" t="n">
        <v>423.548896</v>
      </c>
      <c r="E72" s="9" t="n">
        <v>452.249992</v>
      </c>
      <c r="F72" s="9" t="n">
        <v>466.492652</v>
      </c>
      <c r="G72" s="9" t="n">
        <v>445.298892</v>
      </c>
      <c r="H72" s="10" t="n">
        <f aca="false">AVERAGE(D72:G72)</f>
        <v>446.897608</v>
      </c>
      <c r="I72" s="11" t="n">
        <f aca="false">ROUND(H72/H$133,7)</f>
        <v>0.0070178</v>
      </c>
    </row>
    <row r="73" customFormat="false" ht="12.75" hidden="false" customHeight="false" outlineLevel="0" collapsed="false">
      <c r="A73" s="7" t="n">
        <v>88</v>
      </c>
      <c r="B73" s="8" t="s">
        <v>148</v>
      </c>
      <c r="C73" s="8" t="s">
        <v>149</v>
      </c>
      <c r="D73" s="9" t="n">
        <v>22.548852</v>
      </c>
      <c r="E73" s="9" t="n">
        <v>23.743568</v>
      </c>
      <c r="F73" s="9" t="n">
        <v>25.596492</v>
      </c>
      <c r="G73" s="9" t="n">
        <v>24.278728</v>
      </c>
      <c r="H73" s="10" t="n">
        <f aca="false">AVERAGE(D73:G73)</f>
        <v>24.04191</v>
      </c>
      <c r="I73" s="11" t="n">
        <f aca="false">ROUND(H73/H$133,7)</f>
        <v>0.0003775</v>
      </c>
    </row>
    <row r="74" customFormat="false" ht="12.75" hidden="false" customHeight="false" outlineLevel="0" collapsed="false">
      <c r="A74" s="7" t="n">
        <v>89</v>
      </c>
      <c r="B74" s="8" t="s">
        <v>150</v>
      </c>
      <c r="C74" s="8" t="s">
        <v>151</v>
      </c>
      <c r="D74" s="9" t="n">
        <v>91.535728</v>
      </c>
      <c r="E74" s="9" t="n">
        <v>94.709956</v>
      </c>
      <c r="F74" s="9" t="n">
        <v>100.75186</v>
      </c>
      <c r="G74" s="9" t="n">
        <v>98.961424</v>
      </c>
      <c r="H74" s="10" t="n">
        <f aca="false">AVERAGE(D74:G74)</f>
        <v>96.489742</v>
      </c>
      <c r="I74" s="11" t="n">
        <f aca="false">ROUND(H74/H$133,7)</f>
        <v>0.0015152</v>
      </c>
    </row>
    <row r="75" customFormat="false" ht="12.75" hidden="false" customHeight="false" outlineLevel="0" collapsed="false">
      <c r="A75" s="7" t="n">
        <v>90</v>
      </c>
      <c r="B75" s="8" t="s">
        <v>152</v>
      </c>
      <c r="C75" s="8" t="s">
        <v>153</v>
      </c>
      <c r="D75" s="9" t="n">
        <v>73.482296</v>
      </c>
      <c r="E75" s="9" t="n">
        <v>73.72344</v>
      </c>
      <c r="F75" s="9" t="n">
        <v>76.527468</v>
      </c>
      <c r="G75" s="9" t="n">
        <v>83.11232</v>
      </c>
      <c r="H75" s="10" t="n">
        <f aca="false">AVERAGE(D75:G75)</f>
        <v>76.711381</v>
      </c>
      <c r="I75" s="11" t="n">
        <f aca="false">ROUND(H75/H$133,7)</f>
        <v>0.0012046</v>
      </c>
    </row>
    <row r="76" customFormat="false" ht="12.75" hidden="false" customHeight="false" outlineLevel="0" collapsed="false">
      <c r="A76" s="7" t="n">
        <v>91</v>
      </c>
      <c r="B76" s="8" t="s">
        <v>154</v>
      </c>
      <c r="C76" s="8" t="s">
        <v>155</v>
      </c>
      <c r="D76" s="9" t="n">
        <v>240.41114</v>
      </c>
      <c r="E76" s="9" t="n">
        <v>260.382812</v>
      </c>
      <c r="F76" s="9" t="n">
        <v>260.470376</v>
      </c>
      <c r="G76" s="9" t="n">
        <v>239.8897</v>
      </c>
      <c r="H76" s="10" t="n">
        <f aca="false">AVERAGE(D76:G76)</f>
        <v>250.288507</v>
      </c>
      <c r="I76" s="11" t="n">
        <f aca="false">ROUND(H76/H$133,7)</f>
        <v>0.0039304</v>
      </c>
    </row>
    <row r="77" customFormat="false" ht="12.75" hidden="false" customHeight="false" outlineLevel="0" collapsed="false">
      <c r="A77" s="7" t="n">
        <v>92</v>
      </c>
      <c r="B77" s="8" t="s">
        <v>156</v>
      </c>
      <c r="C77" s="8" t="s">
        <v>157</v>
      </c>
      <c r="D77" s="9" t="n">
        <v>1074.197976</v>
      </c>
      <c r="E77" s="9" t="n">
        <v>1186.125048</v>
      </c>
      <c r="F77" s="9" t="n">
        <v>1279.420208</v>
      </c>
      <c r="G77" s="9" t="n">
        <v>1213.486632</v>
      </c>
      <c r="H77" s="10" t="n">
        <f aca="false">AVERAGE(D77:G77)</f>
        <v>1188.307466</v>
      </c>
      <c r="I77" s="11" t="n">
        <f aca="false">ROUND(H77/H$133,7)</f>
        <v>0.0186604</v>
      </c>
    </row>
    <row r="78" customFormat="false" ht="12.75" hidden="false" customHeight="false" outlineLevel="0" collapsed="false">
      <c r="A78" s="7" t="n">
        <v>94</v>
      </c>
      <c r="B78" s="8" t="s">
        <v>158</v>
      </c>
      <c r="C78" s="8" t="s">
        <v>159</v>
      </c>
      <c r="D78" s="9" t="n">
        <v>4.57858</v>
      </c>
      <c r="E78" s="9" t="n">
        <v>4.622752</v>
      </c>
      <c r="F78" s="9" t="n">
        <v>5.02184</v>
      </c>
      <c r="G78" s="9" t="n">
        <v>4.755708</v>
      </c>
      <c r="H78" s="10" t="n">
        <f aca="false">AVERAGE(D78:G78)</f>
        <v>4.74472</v>
      </c>
      <c r="I78" s="11" t="n">
        <f aca="false">ROUND(H78/H$133,7)</f>
        <v>7.45E-005</v>
      </c>
    </row>
    <row r="79" customFormat="false" ht="12.75" hidden="false" customHeight="false" outlineLevel="0" collapsed="false">
      <c r="A79" s="7" t="n">
        <v>95</v>
      </c>
      <c r="B79" s="8" t="s">
        <v>160</v>
      </c>
      <c r="C79" s="8" t="s">
        <v>161</v>
      </c>
      <c r="D79" s="9" t="n">
        <v>124.565784</v>
      </c>
      <c r="E79" s="9" t="n">
        <v>132.732052</v>
      </c>
      <c r="F79" s="9" t="n">
        <v>137.889464</v>
      </c>
      <c r="G79" s="9" t="n">
        <v>126.819624</v>
      </c>
      <c r="H79" s="10" t="n">
        <f aca="false">AVERAGE(D79:G79)</f>
        <v>130.501731</v>
      </c>
      <c r="I79" s="11" t="n">
        <f aca="false">ROUND(H79/H$133,7)</f>
        <v>0.0020493</v>
      </c>
    </row>
    <row r="80" customFormat="false" ht="12.75" hidden="false" customHeight="false" outlineLevel="0" collapsed="false">
      <c r="A80" s="7" t="n">
        <v>96</v>
      </c>
      <c r="B80" s="8" t="s">
        <v>162</v>
      </c>
      <c r="C80" s="8" t="s">
        <v>163</v>
      </c>
      <c r="D80" s="9" t="n">
        <v>68.332208</v>
      </c>
      <c r="E80" s="9" t="n">
        <v>80.219392</v>
      </c>
      <c r="F80" s="9" t="n">
        <v>84.962496</v>
      </c>
      <c r="G80" s="9" t="n">
        <v>79.317928</v>
      </c>
      <c r="H80" s="10" t="n">
        <f aca="false">AVERAGE(D80:G80)</f>
        <v>78.208006</v>
      </c>
      <c r="I80" s="11" t="n">
        <f aca="false">ROUND(H80/H$133,7)</f>
        <v>0.0012281</v>
      </c>
    </row>
    <row r="81" customFormat="false" ht="12.75" hidden="false" customHeight="false" outlineLevel="0" collapsed="false">
      <c r="A81" s="7" t="n">
        <v>97</v>
      </c>
      <c r="B81" s="8" t="s">
        <v>164</v>
      </c>
      <c r="C81" s="8" t="s">
        <v>165</v>
      </c>
      <c r="D81" s="9" t="n">
        <v>36.454536</v>
      </c>
      <c r="E81" s="9" t="n">
        <v>35.544744</v>
      </c>
      <c r="F81" s="9" t="n">
        <v>35.531188</v>
      </c>
      <c r="G81" s="9" t="n">
        <v>35.710388</v>
      </c>
      <c r="H81" s="10" t="n">
        <f aca="false">AVERAGE(D81:G81)</f>
        <v>35.810214</v>
      </c>
      <c r="I81" s="11" t="n">
        <f aca="false">ROUND(H81/H$133,7)</f>
        <v>0.0005623</v>
      </c>
    </row>
    <row r="82" customFormat="false" ht="12.75" hidden="false" customHeight="false" outlineLevel="0" collapsed="false">
      <c r="A82" s="7" t="n">
        <v>99</v>
      </c>
      <c r="B82" s="8" t="s">
        <v>166</v>
      </c>
      <c r="C82" s="8" t="s">
        <v>167</v>
      </c>
      <c r="D82" s="9" t="n">
        <v>514.563164</v>
      </c>
      <c r="E82" s="9" t="n">
        <v>568.815708</v>
      </c>
      <c r="F82" s="9" t="n">
        <v>621.79872</v>
      </c>
      <c r="G82" s="9" t="n">
        <v>610.667364</v>
      </c>
      <c r="H82" s="10" t="n">
        <f aca="false">AVERAGE(D82:G82)</f>
        <v>578.961239</v>
      </c>
      <c r="I82" s="11" t="n">
        <f aca="false">ROUND(H82/H$133,7)</f>
        <v>0.0090916</v>
      </c>
    </row>
    <row r="83" customFormat="false" ht="12.75" hidden="false" customHeight="false" outlineLevel="0" collapsed="false">
      <c r="A83" s="7" t="n">
        <v>100</v>
      </c>
      <c r="B83" s="8" t="s">
        <v>168</v>
      </c>
      <c r="C83" s="8" t="s">
        <v>169</v>
      </c>
      <c r="D83" s="9" t="n">
        <v>144.523256</v>
      </c>
      <c r="E83" s="9" t="n">
        <v>153.398652</v>
      </c>
      <c r="F83" s="9" t="n">
        <v>166.9635</v>
      </c>
      <c r="G83" s="9" t="n">
        <v>157.067544</v>
      </c>
      <c r="H83" s="10" t="n">
        <f aca="false">AVERAGE(D83:G83)</f>
        <v>155.488238</v>
      </c>
      <c r="I83" s="11" t="n">
        <f aca="false">ROUND(H83/H$133,7)</f>
        <v>0.0024417</v>
      </c>
    </row>
    <row r="84" customFormat="false" ht="12.75" hidden="false" customHeight="false" outlineLevel="0" collapsed="false">
      <c r="A84" s="7" t="n">
        <v>102</v>
      </c>
      <c r="B84" s="8" t="s">
        <v>170</v>
      </c>
      <c r="C84" s="8" t="s">
        <v>171</v>
      </c>
      <c r="D84" s="9" t="n">
        <v>350.820644</v>
      </c>
      <c r="E84" s="9" t="n">
        <v>379.322784</v>
      </c>
      <c r="F84" s="9" t="n">
        <v>407.312288</v>
      </c>
      <c r="G84" s="9" t="n">
        <v>401.20896</v>
      </c>
      <c r="H84" s="10" t="n">
        <f aca="false">AVERAGE(D84:G84)</f>
        <v>384.666169</v>
      </c>
      <c r="I84" s="11" t="n">
        <f aca="false">ROUND(H84/H$133,7)</f>
        <v>0.0060405</v>
      </c>
    </row>
    <row r="85" customFormat="false" ht="12.75" hidden="false" customHeight="false" outlineLevel="0" collapsed="false">
      <c r="A85" s="7" t="n">
        <v>103</v>
      </c>
      <c r="B85" s="8" t="s">
        <v>172</v>
      </c>
      <c r="C85" s="8" t="s">
        <v>173</v>
      </c>
      <c r="D85" s="9" t="n">
        <v>106.719392</v>
      </c>
      <c r="E85" s="9" t="n">
        <v>113.969788</v>
      </c>
      <c r="F85" s="9" t="n">
        <v>128.108984</v>
      </c>
      <c r="G85" s="9" t="n">
        <v>125.330628</v>
      </c>
      <c r="H85" s="10" t="n">
        <f aca="false">AVERAGE(D85:G85)</f>
        <v>118.532198</v>
      </c>
      <c r="I85" s="11" t="n">
        <f aca="false">ROUND(H85/H$133,7)</f>
        <v>0.0018614</v>
      </c>
    </row>
    <row r="86" customFormat="false" ht="12.75" hidden="false" customHeight="false" outlineLevel="0" collapsed="false">
      <c r="A86" s="7" t="n">
        <v>104</v>
      </c>
      <c r="B86" s="8" t="s">
        <v>174</v>
      </c>
      <c r="C86" s="8" t="s">
        <v>175</v>
      </c>
      <c r="D86" s="9" t="n">
        <v>263.753956</v>
      </c>
      <c r="E86" s="9" t="n">
        <v>277.200052</v>
      </c>
      <c r="F86" s="9" t="n">
        <v>279.952048</v>
      </c>
      <c r="G86" s="9" t="n">
        <v>274.04636</v>
      </c>
      <c r="H86" s="10" t="n">
        <f aca="false">AVERAGE(D86:G86)</f>
        <v>273.738104</v>
      </c>
      <c r="I86" s="11" t="n">
        <f aca="false">ROUND(H86/H$133,7)</f>
        <v>0.0042986</v>
      </c>
    </row>
    <row r="87" customFormat="false" ht="12.75" hidden="false" customHeight="false" outlineLevel="0" collapsed="false">
      <c r="A87" s="7" t="n">
        <v>105</v>
      </c>
      <c r="B87" s="8" t="s">
        <v>176</v>
      </c>
      <c r="C87" s="8" t="s">
        <v>177</v>
      </c>
      <c r="D87" s="9" t="n">
        <v>283.131804</v>
      </c>
      <c r="E87" s="9" t="n">
        <v>300.039768</v>
      </c>
      <c r="F87" s="9" t="n">
        <v>320.296036</v>
      </c>
      <c r="G87" s="9" t="n">
        <v>315.351304</v>
      </c>
      <c r="H87" s="10" t="n">
        <f aca="false">AVERAGE(D87:G87)</f>
        <v>304.704728</v>
      </c>
      <c r="I87" s="11" t="n">
        <f aca="false">ROUND(H87/H$133,7)</f>
        <v>0.0047849</v>
      </c>
    </row>
    <row r="88" customFormat="false" ht="12.75" hidden="false" customHeight="false" outlineLevel="0" collapsed="false">
      <c r="A88" s="7" t="n">
        <v>107</v>
      </c>
      <c r="B88" s="8" t="s">
        <v>178</v>
      </c>
      <c r="C88" s="8" t="s">
        <v>179</v>
      </c>
      <c r="D88" s="9" t="n">
        <v>49.505408</v>
      </c>
      <c r="E88" s="9" t="n">
        <v>47.979892</v>
      </c>
      <c r="F88" s="9" t="n">
        <v>54.662336</v>
      </c>
      <c r="G88" s="9" t="n">
        <v>50.593428</v>
      </c>
      <c r="H88" s="10" t="n">
        <f aca="false">AVERAGE(D88:G88)</f>
        <v>50.685266</v>
      </c>
      <c r="I88" s="11" t="n">
        <f aca="false">ROUND(H88/H$133,7)</f>
        <v>0.0007959</v>
      </c>
    </row>
    <row r="89" customFormat="false" ht="12.75" hidden="false" customHeight="false" outlineLevel="0" collapsed="false">
      <c r="A89" s="7" t="n">
        <v>108</v>
      </c>
      <c r="B89" s="8" t="s">
        <v>180</v>
      </c>
      <c r="C89" s="8" t="s">
        <v>181</v>
      </c>
      <c r="D89" s="9" t="n">
        <v>2269.51752</v>
      </c>
      <c r="E89" s="9" t="n">
        <v>2423.888572</v>
      </c>
      <c r="F89" s="9" t="n">
        <v>2579.770664</v>
      </c>
      <c r="G89" s="9" t="n">
        <v>2475.680212</v>
      </c>
      <c r="H89" s="10" t="n">
        <f aca="false">AVERAGE(D89:G89)</f>
        <v>2437.214242</v>
      </c>
      <c r="I89" s="11" t="n">
        <f aca="false">ROUND(H89/H$133,7)</f>
        <v>0.0382724</v>
      </c>
    </row>
    <row r="90" customFormat="false" ht="12.75" hidden="false" customHeight="false" outlineLevel="0" collapsed="false">
      <c r="A90" s="7" t="n">
        <v>109</v>
      </c>
      <c r="B90" s="8" t="s">
        <v>182</v>
      </c>
      <c r="C90" s="8" t="s">
        <v>183</v>
      </c>
      <c r="D90" s="9" t="n">
        <v>2.323532</v>
      </c>
      <c r="E90" s="9" t="n">
        <v>2.529036</v>
      </c>
      <c r="F90" s="9" t="n">
        <v>2.652784</v>
      </c>
      <c r="G90" s="9" t="n">
        <v>2.570256</v>
      </c>
      <c r="H90" s="10" t="n">
        <f aca="false">AVERAGE(D90:G90)</f>
        <v>2.518902</v>
      </c>
      <c r="I90" s="11" t="n">
        <f aca="false">ROUND(H90/H$133,7)</f>
        <v>3.96E-005</v>
      </c>
    </row>
    <row r="91" customFormat="false" ht="12.75" hidden="false" customHeight="false" outlineLevel="0" collapsed="false">
      <c r="A91" s="7" t="n">
        <v>110</v>
      </c>
      <c r="B91" s="8" t="s">
        <v>184</v>
      </c>
      <c r="C91" s="8" t="s">
        <v>185</v>
      </c>
      <c r="D91" s="9" t="n">
        <v>14.756464</v>
      </c>
      <c r="E91" s="9" t="n">
        <v>15.33738</v>
      </c>
      <c r="F91" s="9" t="n">
        <v>17.100244</v>
      </c>
      <c r="G91" s="9" t="n">
        <v>16.1967</v>
      </c>
      <c r="H91" s="10" t="n">
        <f aca="false">AVERAGE(D91:G91)</f>
        <v>15.847697</v>
      </c>
      <c r="I91" s="11" t="n">
        <f aca="false">ROUND(H91/H$133,7)</f>
        <v>0.0002489</v>
      </c>
    </row>
    <row r="92" customFormat="false" ht="12.75" hidden="false" customHeight="false" outlineLevel="0" collapsed="false">
      <c r="A92" s="7" t="n">
        <v>111</v>
      </c>
      <c r="B92" s="8" t="s">
        <v>186</v>
      </c>
      <c r="C92" s="8" t="s">
        <v>187</v>
      </c>
      <c r="D92" s="9" t="n">
        <v>13.74748</v>
      </c>
      <c r="E92" s="9" t="n">
        <v>14.424316</v>
      </c>
      <c r="F92" s="9" t="n">
        <v>15.129184</v>
      </c>
      <c r="G92" s="9" t="n">
        <v>15.266836</v>
      </c>
      <c r="H92" s="10" t="n">
        <f aca="false">AVERAGE(D92:G92)</f>
        <v>14.641954</v>
      </c>
      <c r="I92" s="11" t="n">
        <f aca="false">ROUND(H92/H$133,7)</f>
        <v>0.0002299</v>
      </c>
    </row>
    <row r="93" customFormat="false" ht="12.75" hidden="false" customHeight="false" outlineLevel="0" collapsed="false">
      <c r="A93" s="7" t="n">
        <v>113</v>
      </c>
      <c r="B93" s="8" t="s">
        <v>188</v>
      </c>
      <c r="C93" s="8" t="s">
        <v>189</v>
      </c>
      <c r="D93" s="9" t="n">
        <v>8.157796</v>
      </c>
      <c r="E93" s="9" t="n">
        <v>8.619932</v>
      </c>
      <c r="F93" s="9" t="n">
        <v>9.015216</v>
      </c>
      <c r="G93" s="9" t="n">
        <v>9.562824</v>
      </c>
      <c r="H93" s="10" t="n">
        <f aca="false">AVERAGE(D93:G93)</f>
        <v>8.838942</v>
      </c>
      <c r="I93" s="11" t="n">
        <f aca="false">ROUND(H93/H$133,7)</f>
        <v>0.0001388</v>
      </c>
    </row>
    <row r="94" customFormat="false" ht="12.75" hidden="false" customHeight="false" outlineLevel="0" collapsed="false">
      <c r="A94" s="7" t="n">
        <v>114</v>
      </c>
      <c r="B94" s="8" t="s">
        <v>190</v>
      </c>
      <c r="C94" s="8" t="s">
        <v>191</v>
      </c>
      <c r="D94" s="9" t="n">
        <v>168.023976</v>
      </c>
      <c r="E94" s="9" t="n">
        <v>175.575104</v>
      </c>
      <c r="F94" s="9" t="n">
        <v>197.922384</v>
      </c>
      <c r="G94" s="9" t="n">
        <v>191.267732</v>
      </c>
      <c r="H94" s="10" t="n">
        <f aca="false">AVERAGE(D94:G94)</f>
        <v>183.197299</v>
      </c>
      <c r="I94" s="11" t="n">
        <f aca="false">ROUND(H94/H$133,7)</f>
        <v>0.0028768</v>
      </c>
    </row>
    <row r="95" customFormat="false" ht="12.75" hidden="false" customHeight="false" outlineLevel="0" collapsed="false">
      <c r="A95" s="7" t="n">
        <v>115</v>
      </c>
      <c r="B95" s="8" t="s">
        <v>192</v>
      </c>
      <c r="C95" s="8" t="s">
        <v>193</v>
      </c>
      <c r="D95" s="9" t="n">
        <v>6.89722</v>
      </c>
      <c r="E95" s="9" t="n">
        <v>6.432724</v>
      </c>
      <c r="F95" s="9" t="n">
        <v>7.607364</v>
      </c>
      <c r="G95" s="9" t="n">
        <v>7.388468</v>
      </c>
      <c r="H95" s="10" t="n">
        <f aca="false">AVERAGE(D95:G95)</f>
        <v>7.081444</v>
      </c>
      <c r="I95" s="11" t="n">
        <f aca="false">ROUND(H95/H$133,7)</f>
        <v>0.0001112</v>
      </c>
    </row>
    <row r="96" customFormat="false" ht="12.75" hidden="false" customHeight="false" outlineLevel="0" collapsed="false">
      <c r="A96" s="7" t="n">
        <v>117</v>
      </c>
      <c r="B96" s="8" t="s">
        <v>194</v>
      </c>
      <c r="C96" s="8" t="s">
        <v>195</v>
      </c>
      <c r="D96" s="9" t="n">
        <v>395.700708</v>
      </c>
      <c r="E96" s="9" t="n">
        <v>419.17706</v>
      </c>
      <c r="F96" s="9" t="n">
        <v>440.590016</v>
      </c>
      <c r="G96" s="9" t="n">
        <v>439.507668</v>
      </c>
      <c r="H96" s="10" t="n">
        <f aca="false">AVERAGE(D96:G96)</f>
        <v>423.743863</v>
      </c>
      <c r="I96" s="11" t="n">
        <f aca="false">ROUND(H96/H$133,7)</f>
        <v>0.0066542</v>
      </c>
    </row>
    <row r="97" customFormat="false" ht="12.75" hidden="false" customHeight="false" outlineLevel="0" collapsed="false">
      <c r="A97" s="7" t="n">
        <v>118</v>
      </c>
      <c r="B97" s="8" t="s">
        <v>196</v>
      </c>
      <c r="C97" s="8" t="s">
        <v>197</v>
      </c>
      <c r="D97" s="9" t="n">
        <v>1.102108</v>
      </c>
      <c r="E97" s="9" t="n">
        <v>1.151992</v>
      </c>
      <c r="F97" s="9" t="n">
        <v>1.030396</v>
      </c>
      <c r="G97" s="9" t="n">
        <v>0.990564</v>
      </c>
      <c r="H97" s="10" t="n">
        <f aca="false">AVERAGE(D97:G97)</f>
        <v>1.068765</v>
      </c>
      <c r="I97" s="11" t="n">
        <f aca="false">ROUND(H97/H$133,7)</f>
        <v>1.68E-005</v>
      </c>
    </row>
    <row r="98" customFormat="false" ht="12.75" hidden="false" customHeight="false" outlineLevel="0" collapsed="false">
      <c r="A98" s="7" t="n">
        <v>119</v>
      </c>
      <c r="B98" s="8" t="s">
        <v>198</v>
      </c>
      <c r="C98" s="8" t="s">
        <v>199</v>
      </c>
      <c r="D98" s="9" t="n">
        <v>9.808728</v>
      </c>
      <c r="E98" s="9" t="n">
        <v>10.176516</v>
      </c>
      <c r="F98" s="9" t="n">
        <v>10.904648</v>
      </c>
      <c r="G98" s="9" t="n">
        <v>10.477836</v>
      </c>
      <c r="H98" s="10" t="n">
        <f aca="false">AVERAGE(D98:G98)</f>
        <v>10.341932</v>
      </c>
      <c r="I98" s="11" t="n">
        <f aca="false">ROUND(H98/H$133,7)</f>
        <v>0.0001624</v>
      </c>
    </row>
    <row r="99" customFormat="false" ht="12.75" hidden="false" customHeight="false" outlineLevel="0" collapsed="false">
      <c r="A99" s="7" t="n">
        <v>121</v>
      </c>
      <c r="B99" s="8" t="s">
        <v>200</v>
      </c>
      <c r="C99" s="8" t="s">
        <v>201</v>
      </c>
      <c r="D99" s="9" t="n">
        <v>18.233608</v>
      </c>
      <c r="E99" s="9" t="n">
        <v>20.611644</v>
      </c>
      <c r="F99" s="9" t="n">
        <v>20.369288</v>
      </c>
      <c r="G99" s="9" t="n">
        <v>20.019448</v>
      </c>
      <c r="H99" s="10" t="n">
        <f aca="false">AVERAGE(D99:G99)</f>
        <v>19.808497</v>
      </c>
      <c r="I99" s="11" t="n">
        <f aca="false">ROUND(H99/H$133,7)</f>
        <v>0.0003111</v>
      </c>
    </row>
    <row r="100" customFormat="false" ht="12.75" hidden="false" customHeight="false" outlineLevel="0" collapsed="false">
      <c r="A100" s="7" t="n">
        <v>122</v>
      </c>
      <c r="B100" s="8" t="s">
        <v>202</v>
      </c>
      <c r="C100" s="8" t="s">
        <v>203</v>
      </c>
      <c r="D100" s="9" t="n">
        <v>4245.62998</v>
      </c>
      <c r="E100" s="9" t="n">
        <v>4583.533636</v>
      </c>
      <c r="F100" s="9" t="n">
        <v>4696.538444</v>
      </c>
      <c r="G100" s="9" t="n">
        <v>4560.052628</v>
      </c>
      <c r="H100" s="10" t="n">
        <f aca="false">AVERAGE(D100:G100)</f>
        <v>4521.438672</v>
      </c>
      <c r="I100" s="11" t="n">
        <f aca="false">ROUND(H100/H$133,7)</f>
        <v>0.0710017</v>
      </c>
    </row>
    <row r="101" customFormat="false" ht="12.75" hidden="false" customHeight="false" outlineLevel="0" collapsed="false">
      <c r="A101" s="7" t="n">
        <v>123</v>
      </c>
      <c r="B101" s="8" t="s">
        <v>204</v>
      </c>
      <c r="C101" s="8" t="s">
        <v>205</v>
      </c>
      <c r="D101" s="9" t="n">
        <v>287.69672</v>
      </c>
      <c r="E101" s="9" t="n">
        <v>297.36376</v>
      </c>
      <c r="F101" s="9" t="n">
        <v>329.313592</v>
      </c>
      <c r="G101" s="9" t="n">
        <v>335.976408</v>
      </c>
      <c r="H101" s="10" t="n">
        <f aca="false">AVERAGE(D101:G101)</f>
        <v>312.58762</v>
      </c>
      <c r="I101" s="11" t="n">
        <f aca="false">ROUND(H101/H$133,7)</f>
        <v>0.0049087</v>
      </c>
    </row>
    <row r="102" customFormat="false" ht="12.75" hidden="false" customHeight="false" outlineLevel="0" collapsed="false">
      <c r="A102" s="7" t="n">
        <v>125</v>
      </c>
      <c r="B102" s="8" t="s">
        <v>206</v>
      </c>
      <c r="C102" s="8" t="s">
        <v>207</v>
      </c>
      <c r="D102" s="9" t="n">
        <v>96.715396</v>
      </c>
      <c r="E102" s="9" t="n">
        <v>96.712784</v>
      </c>
      <c r="F102" s="9" t="n">
        <v>105.546408</v>
      </c>
      <c r="G102" s="9" t="n">
        <v>104.244348</v>
      </c>
      <c r="H102" s="10" t="n">
        <f aca="false">AVERAGE(D102:G102)</f>
        <v>100.804734</v>
      </c>
      <c r="I102" s="11" t="n">
        <f aca="false">ROUND(H102/H$133,7)</f>
        <v>0.001583</v>
      </c>
    </row>
    <row r="103" customFormat="false" ht="12.75" hidden="false" customHeight="false" outlineLevel="0" collapsed="false">
      <c r="A103" s="7" t="n">
        <v>126</v>
      </c>
      <c r="B103" s="8" t="s">
        <v>208</v>
      </c>
      <c r="C103" s="8" t="s">
        <v>209</v>
      </c>
      <c r="D103" s="9" t="n">
        <v>62.840924</v>
      </c>
      <c r="E103" s="9" t="n">
        <v>71.1553</v>
      </c>
      <c r="F103" s="9" t="n">
        <v>70.140896</v>
      </c>
      <c r="G103" s="9" t="n">
        <v>70.269832</v>
      </c>
      <c r="H103" s="10" t="n">
        <f aca="false">AVERAGE(D103:G103)</f>
        <v>68.601738</v>
      </c>
      <c r="I103" s="11" t="n">
        <f aca="false">ROUND(H103/H$133,7)</f>
        <v>0.0010773</v>
      </c>
    </row>
    <row r="104" customFormat="false" ht="12.75" hidden="false" customHeight="false" outlineLevel="0" collapsed="false">
      <c r="A104" s="7" t="n">
        <v>127</v>
      </c>
      <c r="B104" s="8" t="s">
        <v>210</v>
      </c>
      <c r="C104" s="8" t="s">
        <v>211</v>
      </c>
      <c r="D104" s="9" t="n">
        <v>118.121356</v>
      </c>
      <c r="E104" s="9" t="n">
        <v>115.983892</v>
      </c>
      <c r="F104" s="9" t="n">
        <v>128.859064</v>
      </c>
      <c r="G104" s="9" t="n">
        <v>120.932084</v>
      </c>
      <c r="H104" s="10" t="n">
        <f aca="false">AVERAGE(D104:G104)</f>
        <v>120.974099</v>
      </c>
      <c r="I104" s="11" t="n">
        <f aca="false">ROUND(H104/H$133,7)</f>
        <v>0.0018997</v>
      </c>
    </row>
    <row r="105" customFormat="false" ht="12.75" hidden="false" customHeight="false" outlineLevel="0" collapsed="false">
      <c r="A105" s="7" t="n">
        <v>128</v>
      </c>
      <c r="B105" s="8" t="s">
        <v>212</v>
      </c>
      <c r="C105" s="8" t="s">
        <v>213</v>
      </c>
      <c r="D105" s="9" t="n">
        <v>135.492024</v>
      </c>
      <c r="E105" s="9" t="n">
        <v>143.523684</v>
      </c>
      <c r="F105" s="9" t="n">
        <v>157.103492</v>
      </c>
      <c r="G105" s="9" t="n">
        <v>152.989904</v>
      </c>
      <c r="H105" s="10" t="n">
        <f aca="false">AVERAGE(D105:G105)</f>
        <v>147.277276</v>
      </c>
      <c r="I105" s="11" t="n">
        <f aca="false">ROUND(H105/H$133,7)</f>
        <v>0.0023127</v>
      </c>
    </row>
    <row r="106" customFormat="false" ht="12.75" hidden="false" customHeight="false" outlineLevel="0" collapsed="false">
      <c r="A106" s="7" t="n">
        <v>131</v>
      </c>
      <c r="B106" s="8" t="s">
        <v>214</v>
      </c>
      <c r="C106" s="8" t="s">
        <v>215</v>
      </c>
      <c r="D106" s="9" t="n">
        <v>0</v>
      </c>
      <c r="E106" s="9" t="n">
        <v>0</v>
      </c>
      <c r="F106" s="9" t="n">
        <v>0</v>
      </c>
      <c r="G106" s="9" t="n">
        <v>0</v>
      </c>
      <c r="H106" s="10" t="n">
        <f aca="false">AVERAGE(D106:G106)</f>
        <v>0</v>
      </c>
      <c r="I106" s="11" t="n">
        <f aca="false">ROUND(H106/H$133,7)</f>
        <v>0</v>
      </c>
    </row>
    <row r="107" customFormat="false" ht="12.75" hidden="false" customHeight="false" outlineLevel="0" collapsed="false">
      <c r="A107" s="7" t="n">
        <v>132</v>
      </c>
      <c r="B107" s="8" t="s">
        <v>216</v>
      </c>
      <c r="C107" s="8" t="s">
        <v>217</v>
      </c>
      <c r="D107" s="9" t="n">
        <v>40.20894</v>
      </c>
      <c r="E107" s="9" t="n">
        <v>43.443628</v>
      </c>
      <c r="F107" s="9" t="n">
        <v>43.391032</v>
      </c>
      <c r="G107" s="9" t="n">
        <v>42.14142</v>
      </c>
      <c r="H107" s="10" t="n">
        <f aca="false">AVERAGE(D107:G107)</f>
        <v>42.296255</v>
      </c>
      <c r="I107" s="11" t="n">
        <f aca="false">ROUND(H107/H$133,7)</f>
        <v>0.0006642</v>
      </c>
    </row>
    <row r="108" customFormat="false" ht="12.75" hidden="false" customHeight="false" outlineLevel="0" collapsed="false">
      <c r="A108" s="7" t="n">
        <v>133</v>
      </c>
      <c r="B108" s="8" t="s">
        <v>218</v>
      </c>
      <c r="C108" s="8" t="s">
        <v>219</v>
      </c>
      <c r="D108" s="9" t="n">
        <v>18.319364</v>
      </c>
      <c r="E108" s="9" t="n">
        <v>19.767904</v>
      </c>
      <c r="F108" s="9" t="n">
        <v>19.997628</v>
      </c>
      <c r="G108" s="9" t="n">
        <v>17.935136</v>
      </c>
      <c r="H108" s="10" t="n">
        <f aca="false">AVERAGE(D108:G108)</f>
        <v>19.005008</v>
      </c>
      <c r="I108" s="11" t="n">
        <f aca="false">ROUND(H108/H$133,7)</f>
        <v>0.0002984</v>
      </c>
    </row>
    <row r="109" customFormat="false" ht="12.75" hidden="false" customHeight="false" outlineLevel="0" collapsed="false">
      <c r="A109" s="7" t="n">
        <v>134</v>
      </c>
      <c r="B109" s="8" t="s">
        <v>220</v>
      </c>
      <c r="C109" s="8" t="s">
        <v>221</v>
      </c>
      <c r="D109" s="9" t="n">
        <v>0.237068</v>
      </c>
      <c r="E109" s="9" t="n">
        <v>0.362628</v>
      </c>
      <c r="F109" s="9" t="n">
        <v>0</v>
      </c>
      <c r="G109" s="9" t="n">
        <v>0.269196</v>
      </c>
      <c r="H109" s="10" t="n">
        <f aca="false">AVERAGE(D109:G109)</f>
        <v>0.217223</v>
      </c>
      <c r="I109" s="11" t="n">
        <f aca="false">ROUND(H109/H$133,7)</f>
        <v>3.4E-006</v>
      </c>
    </row>
    <row r="110" customFormat="false" ht="12.75" hidden="false" customHeight="false" outlineLevel="0" collapsed="false">
      <c r="A110" s="7" t="n">
        <v>136</v>
      </c>
      <c r="B110" s="8" t="s">
        <v>222</v>
      </c>
      <c r="C110" s="8" t="s">
        <v>223</v>
      </c>
      <c r="D110" s="9" t="n">
        <v>74.844488</v>
      </c>
      <c r="E110" s="9" t="n">
        <v>88.036812</v>
      </c>
      <c r="F110" s="9" t="n">
        <v>92.201096</v>
      </c>
      <c r="G110" s="9" t="n">
        <v>85.892832</v>
      </c>
      <c r="H110" s="10" t="n">
        <f aca="false">AVERAGE(D110:G110)</f>
        <v>85.243807</v>
      </c>
      <c r="I110" s="11" t="n">
        <f aca="false">ROUND(H110/H$133,7)</f>
        <v>0.0013386</v>
      </c>
    </row>
    <row r="111" customFormat="false" ht="12.75" hidden="false" customHeight="false" outlineLevel="0" collapsed="false">
      <c r="A111" s="7" t="n">
        <v>137</v>
      </c>
      <c r="B111" s="8" t="s">
        <v>224</v>
      </c>
      <c r="C111" s="8" t="s">
        <v>225</v>
      </c>
      <c r="D111" s="9" t="n">
        <v>75.307856</v>
      </c>
      <c r="E111" s="9" t="n">
        <v>82.659344</v>
      </c>
      <c r="F111" s="9" t="n">
        <v>88.463516</v>
      </c>
      <c r="G111" s="9" t="n">
        <v>89.805268</v>
      </c>
      <c r="H111" s="10" t="n">
        <f aca="false">AVERAGE(D111:G111)</f>
        <v>84.058996</v>
      </c>
      <c r="I111" s="11" t="n">
        <f aca="false">ROUND(H111/H$133,7)</f>
        <v>0.00132</v>
      </c>
    </row>
    <row r="112" customFormat="false" ht="12.75" hidden="false" customHeight="false" outlineLevel="0" collapsed="false">
      <c r="A112" s="7" t="n">
        <v>138</v>
      </c>
      <c r="B112" s="8" t="s">
        <v>226</v>
      </c>
      <c r="C112" s="8" t="s">
        <v>227</v>
      </c>
      <c r="D112" s="9" t="n">
        <v>33.083312</v>
      </c>
      <c r="E112" s="9" t="n">
        <v>37.996072</v>
      </c>
      <c r="F112" s="9" t="n">
        <v>40.110116</v>
      </c>
      <c r="G112" s="9" t="n">
        <v>39.630712</v>
      </c>
      <c r="H112" s="10" t="n">
        <f aca="false">AVERAGE(D112:G112)</f>
        <v>37.705053</v>
      </c>
      <c r="I112" s="11" t="n">
        <f aca="false">ROUND(H112/H$133,7)</f>
        <v>0.0005921</v>
      </c>
    </row>
    <row r="113" customFormat="false" ht="12.75" hidden="false" customHeight="false" outlineLevel="0" collapsed="false">
      <c r="A113" s="7" t="n">
        <v>139</v>
      </c>
      <c r="B113" s="8" t="s">
        <v>228</v>
      </c>
      <c r="C113" s="8" t="s">
        <v>229</v>
      </c>
      <c r="D113" s="9" t="n">
        <v>0</v>
      </c>
      <c r="E113" s="9" t="n">
        <v>0</v>
      </c>
      <c r="F113" s="9" t="n">
        <v>0</v>
      </c>
      <c r="G113" s="9" t="n">
        <v>0</v>
      </c>
      <c r="H113" s="10" t="n">
        <f aca="false">AVERAGE(D113:G113)</f>
        <v>0</v>
      </c>
      <c r="I113" s="11" t="n">
        <f aca="false">ROUND(H113/H$133,7)</f>
        <v>0</v>
      </c>
    </row>
    <row r="114" customFormat="false" ht="12.75" hidden="false" customHeight="false" outlineLevel="0" collapsed="false">
      <c r="A114" s="7" t="n">
        <v>141</v>
      </c>
      <c r="B114" s="8" t="s">
        <v>230</v>
      </c>
      <c r="C114" s="8" t="s">
        <v>231</v>
      </c>
      <c r="D114" s="9" t="n">
        <v>0</v>
      </c>
      <c r="E114" s="9" t="n">
        <v>0</v>
      </c>
      <c r="F114" s="9" t="n">
        <v>0</v>
      </c>
      <c r="G114" s="9" t="n">
        <v>0</v>
      </c>
      <c r="H114" s="10" t="n">
        <f aca="false">AVERAGE(D114:G114)</f>
        <v>0</v>
      </c>
      <c r="I114" s="11" t="n">
        <f aca="false">ROUND(H114/H$133,7)</f>
        <v>0</v>
      </c>
    </row>
    <row r="115" customFormat="false" ht="12.75" hidden="false" customHeight="false" outlineLevel="0" collapsed="false">
      <c r="A115" s="7" t="n">
        <v>142</v>
      </c>
      <c r="B115" s="8" t="s">
        <v>232</v>
      </c>
      <c r="C115" s="8" t="s">
        <v>233</v>
      </c>
      <c r="D115" s="9" t="n">
        <v>27.385712</v>
      </c>
      <c r="E115" s="9" t="n">
        <v>30.772904</v>
      </c>
      <c r="F115" s="9" t="n">
        <v>33.647688</v>
      </c>
      <c r="G115" s="9" t="n">
        <v>32.59082</v>
      </c>
      <c r="H115" s="10" t="n">
        <f aca="false">AVERAGE(D115:G115)</f>
        <v>31.099281</v>
      </c>
      <c r="I115" s="11" t="n">
        <f aca="false">ROUND(H115/H$133,7)</f>
        <v>0.0004884</v>
      </c>
    </row>
    <row r="116" customFormat="false" ht="12.75" hidden="false" customHeight="false" outlineLevel="0" collapsed="false">
      <c r="A116" s="7" t="n">
        <v>145</v>
      </c>
      <c r="B116" s="8" t="s">
        <v>234</v>
      </c>
      <c r="C116" s="8" t="s">
        <v>235</v>
      </c>
      <c r="D116" s="9" t="n">
        <v>3.638404</v>
      </c>
      <c r="E116" s="9" t="n">
        <v>4.40452</v>
      </c>
      <c r="F116" s="9" t="n">
        <v>4.169684</v>
      </c>
      <c r="G116" s="9" t="n">
        <v>4.216444</v>
      </c>
      <c r="H116" s="10" t="n">
        <f aca="false">AVERAGE(D116:G116)</f>
        <v>4.107263</v>
      </c>
      <c r="I116" s="11" t="n">
        <f aca="false">ROUND(H116/H$133,7)</f>
        <v>6.45E-005</v>
      </c>
    </row>
    <row r="117" customFormat="false" ht="12.75" hidden="false" customHeight="false" outlineLevel="0" collapsed="false">
      <c r="A117" s="7" t="n">
        <v>146</v>
      </c>
      <c r="B117" s="8" t="s">
        <v>236</v>
      </c>
      <c r="C117" s="8" t="s">
        <v>237</v>
      </c>
      <c r="D117" s="9" t="n">
        <v>51.356936</v>
      </c>
      <c r="E117" s="9" t="n">
        <v>58.907572</v>
      </c>
      <c r="F117" s="9" t="n">
        <v>58.615024</v>
      </c>
      <c r="G117" s="9" t="n">
        <v>63.432724</v>
      </c>
      <c r="H117" s="10" t="n">
        <f aca="false">AVERAGE(D117:G117)</f>
        <v>58.078064</v>
      </c>
      <c r="I117" s="11" t="n">
        <f aca="false">ROUND(H117/H$133,7)</f>
        <v>0.000912</v>
      </c>
    </row>
    <row r="118" customFormat="false" ht="12.75" hidden="false" customHeight="false" outlineLevel="0" collapsed="false">
      <c r="A118" s="7" t="n">
        <v>148</v>
      </c>
      <c r="B118" s="8" t="s">
        <v>238</v>
      </c>
      <c r="C118" s="8" t="s">
        <v>239</v>
      </c>
      <c r="D118" s="9" t="n">
        <v>38.30226</v>
      </c>
      <c r="E118" s="9" t="n">
        <v>37.896828</v>
      </c>
      <c r="F118" s="9" t="n">
        <v>40.243016</v>
      </c>
      <c r="G118" s="9" t="n">
        <v>41.205828</v>
      </c>
      <c r="H118" s="10" t="n">
        <f aca="false">AVERAGE(D118:G118)</f>
        <v>39.411983</v>
      </c>
      <c r="I118" s="11" t="n">
        <f aca="false">ROUND(H118/H$133,7)</f>
        <v>0.0006189</v>
      </c>
    </row>
    <row r="119" customFormat="false" ht="12.75" hidden="false" customHeight="false" outlineLevel="0" collapsed="false">
      <c r="A119" s="7" t="n">
        <v>153</v>
      </c>
      <c r="B119" s="8" t="s">
        <v>240</v>
      </c>
      <c r="C119" s="8" t="s">
        <v>241</v>
      </c>
      <c r="D119" s="9" t="n">
        <v>0.61586</v>
      </c>
      <c r="E119" s="9" t="n">
        <v>0.533544</v>
      </c>
      <c r="F119" s="9" t="n">
        <v>0.68662</v>
      </c>
      <c r="G119" s="9" t="n">
        <v>0.633996</v>
      </c>
      <c r="H119" s="10" t="n">
        <f aca="false">AVERAGE(D119:G119)</f>
        <v>0.617505</v>
      </c>
      <c r="I119" s="11" t="n">
        <f aca="false">ROUND(H119/H$133,7)</f>
        <v>9.7E-006</v>
      </c>
    </row>
    <row r="120" customFormat="false" ht="12.75" hidden="false" customHeight="false" outlineLevel="0" collapsed="false">
      <c r="A120" s="7" t="n">
        <v>155</v>
      </c>
      <c r="B120" s="8" t="s">
        <v>242</v>
      </c>
      <c r="C120" s="8" t="s">
        <v>243</v>
      </c>
      <c r="D120" s="9" t="n">
        <v>5.478644</v>
      </c>
      <c r="E120" s="9" t="n">
        <v>0.08566</v>
      </c>
      <c r="F120" s="9" t="n">
        <v>0.097948</v>
      </c>
      <c r="G120" s="9" t="n">
        <v>0.097916</v>
      </c>
      <c r="H120" s="10" t="n">
        <f aca="false">AVERAGE(D120:G120)</f>
        <v>1.440042</v>
      </c>
      <c r="I120" s="11" t="n">
        <f aca="false">ROUND(H120/H$133,7)</f>
        <v>2.26E-005</v>
      </c>
    </row>
    <row r="121" customFormat="false" ht="12.75" hidden="false" customHeight="false" outlineLevel="0" collapsed="false">
      <c r="A121" s="7" t="n">
        <v>158</v>
      </c>
      <c r="B121" s="8" t="s">
        <v>244</v>
      </c>
      <c r="C121" s="8" t="s">
        <v>245</v>
      </c>
      <c r="D121" s="9" t="n">
        <v>72.201396</v>
      </c>
      <c r="E121" s="9" t="n">
        <v>74.629064</v>
      </c>
      <c r="F121" s="9" t="n">
        <v>81.414268</v>
      </c>
      <c r="G121" s="9" t="n">
        <v>75.679936</v>
      </c>
      <c r="H121" s="10" t="n">
        <f aca="false">AVERAGE(D121:G121)</f>
        <v>75.981166</v>
      </c>
      <c r="I121" s="11" t="n">
        <f aca="false">ROUND(H121/H$133,7)</f>
        <v>0.0011932</v>
      </c>
    </row>
    <row r="122" customFormat="false" ht="12.75" hidden="false" customHeight="false" outlineLevel="0" collapsed="false">
      <c r="A122" s="7" t="n">
        <v>168</v>
      </c>
      <c r="B122" s="8" t="s">
        <v>246</v>
      </c>
      <c r="C122" s="8" t="s">
        <v>247</v>
      </c>
      <c r="D122" s="9" t="n">
        <v>4.272036</v>
      </c>
      <c r="E122" s="9" t="n">
        <v>8.048044</v>
      </c>
      <c r="F122" s="9" t="n">
        <v>8.056296</v>
      </c>
      <c r="G122" s="9" t="n">
        <v>4.092012</v>
      </c>
      <c r="H122" s="10" t="n">
        <f aca="false">AVERAGE(D122:G122)</f>
        <v>6.117097</v>
      </c>
      <c r="I122" s="11" t="n">
        <f aca="false">ROUND(H122/H$133,7)</f>
        <v>9.61E-005</v>
      </c>
    </row>
    <row r="123" customFormat="false" ht="12.75" hidden="false" customHeight="false" outlineLevel="0" collapsed="false">
      <c r="A123" s="7" t="n">
        <v>171</v>
      </c>
      <c r="B123" s="8" t="s">
        <v>248</v>
      </c>
      <c r="C123" s="8" t="s">
        <v>249</v>
      </c>
      <c r="D123" s="9" t="n">
        <v>0.160656</v>
      </c>
      <c r="E123" s="9" t="n">
        <v>1.292104</v>
      </c>
      <c r="F123" s="9" t="n">
        <v>4.739308</v>
      </c>
      <c r="G123" s="9" t="n">
        <v>2.251432</v>
      </c>
      <c r="H123" s="10" t="n">
        <f aca="false">AVERAGE(D123:G123)</f>
        <v>2.110875</v>
      </c>
      <c r="I123" s="11" t="n">
        <f aca="false">ROUND(H123/H$133,7)</f>
        <v>3.31E-005</v>
      </c>
    </row>
    <row r="124" customFormat="false" ht="12.75" hidden="false" customHeight="false" outlineLevel="0" collapsed="false">
      <c r="A124" s="7" t="n">
        <v>172</v>
      </c>
      <c r="B124" s="8" t="s">
        <v>250</v>
      </c>
      <c r="C124" s="8" t="s">
        <v>251</v>
      </c>
      <c r="D124" s="9" t="n">
        <v>75.045988</v>
      </c>
      <c r="E124" s="9" t="n">
        <v>83.24118</v>
      </c>
      <c r="F124" s="9" t="n">
        <v>87.153696</v>
      </c>
      <c r="G124" s="9" t="n">
        <v>83.476236</v>
      </c>
      <c r="H124" s="10" t="n">
        <f aca="false">AVERAGE(D124:G124)</f>
        <v>82.229275</v>
      </c>
      <c r="I124" s="11" t="n">
        <f aca="false">ROUND(H124/H$133,7)</f>
        <v>0.0012913</v>
      </c>
    </row>
    <row r="125" customFormat="false" ht="12.75" hidden="false" customHeight="false" outlineLevel="0" collapsed="false">
      <c r="A125" s="7" t="n">
        <v>176</v>
      </c>
      <c r="B125" s="8" t="s">
        <v>252</v>
      </c>
      <c r="C125" s="8" t="s">
        <v>253</v>
      </c>
      <c r="D125" s="9" t="n">
        <v>6.644484</v>
      </c>
      <c r="E125" s="9" t="n">
        <v>0.101976</v>
      </c>
      <c r="F125" s="9" t="n">
        <v>0.102032</v>
      </c>
      <c r="G125" s="9" t="n">
        <v>0.106076</v>
      </c>
      <c r="H125" s="10" t="n">
        <f aca="false">AVERAGE(D125:G125)</f>
        <v>1.738642</v>
      </c>
      <c r="I125" s="11" t="n">
        <f aca="false">ROUND(H125/H$133,7)</f>
        <v>2.73E-005</v>
      </c>
    </row>
    <row r="126" customFormat="false" ht="12.75" hidden="false" customHeight="false" outlineLevel="0" collapsed="false">
      <c r="A126" s="7" t="n">
        <v>177</v>
      </c>
      <c r="B126" s="8" t="s">
        <v>254</v>
      </c>
      <c r="C126" s="8" t="s">
        <v>255</v>
      </c>
      <c r="D126" s="9" t="n">
        <v>12.06606</v>
      </c>
      <c r="E126" s="9" t="n">
        <v>12.930716</v>
      </c>
      <c r="F126" s="9" t="n">
        <v>12.81498</v>
      </c>
      <c r="G126" s="9" t="n">
        <v>12.97368</v>
      </c>
      <c r="H126" s="10" t="n">
        <f aca="false">AVERAGE(D126:G126)</f>
        <v>12.696359</v>
      </c>
      <c r="I126" s="11" t="n">
        <f aca="false">ROUND(H126/H$133,7)</f>
        <v>0.0001994</v>
      </c>
    </row>
    <row r="127" customFormat="false" ht="12.75" hidden="false" customHeight="false" outlineLevel="0" collapsed="false">
      <c r="A127" s="7" t="n">
        <v>182</v>
      </c>
      <c r="B127" s="8" t="s">
        <v>256</v>
      </c>
      <c r="C127" s="8" t="s">
        <v>257</v>
      </c>
      <c r="D127" s="9" t="n">
        <v>3.61574</v>
      </c>
      <c r="E127" s="9" t="n">
        <v>2.60246</v>
      </c>
      <c r="F127" s="9" t="n">
        <v>3.877144</v>
      </c>
      <c r="G127" s="9" t="n">
        <v>3.679956</v>
      </c>
      <c r="H127" s="10" t="n">
        <f aca="false">AVERAGE(D127:G127)</f>
        <v>3.443825</v>
      </c>
      <c r="I127" s="11" t="n">
        <f aca="false">ROUND(H127/H$133,7)</f>
        <v>5.41E-005</v>
      </c>
    </row>
    <row r="128" customFormat="false" ht="12.75" hidden="false" customHeight="false" outlineLevel="0" collapsed="false">
      <c r="A128" s="7" t="n">
        <v>188</v>
      </c>
      <c r="B128" s="8" t="s">
        <v>258</v>
      </c>
      <c r="C128" s="8" t="s">
        <v>259</v>
      </c>
      <c r="D128" s="9" t="n">
        <v>2.8643</v>
      </c>
      <c r="E128" s="9" t="n">
        <v>6.023392</v>
      </c>
      <c r="F128" s="9" t="n">
        <v>9.955972</v>
      </c>
      <c r="G128" s="9" t="n">
        <v>8.74086</v>
      </c>
      <c r="H128" s="10" t="n">
        <f aca="false">AVERAGE(D128:G128)</f>
        <v>6.896131</v>
      </c>
      <c r="I128" s="11" t="n">
        <f aca="false">ROUND(H128/H$133,7)</f>
        <v>0.0001083</v>
      </c>
    </row>
    <row r="129" customFormat="false" ht="12.75" hidden="false" customHeight="false" outlineLevel="0" collapsed="false">
      <c r="A129" s="12" t="n">
        <v>189</v>
      </c>
      <c r="B129" s="13" t="s">
        <v>260</v>
      </c>
      <c r="C129" s="13" t="s">
        <v>261</v>
      </c>
      <c r="D129" s="9" t="n">
        <v>256.384944</v>
      </c>
      <c r="E129" s="9" t="n">
        <v>271.218088</v>
      </c>
      <c r="F129" s="9" t="n">
        <v>359.076224</v>
      </c>
      <c r="G129" s="9" t="n">
        <v>309.221216</v>
      </c>
      <c r="H129" s="10" t="n">
        <f aca="false">AVERAGE(D129:G129)</f>
        <v>298.975118</v>
      </c>
      <c r="I129" s="11" t="n">
        <f aca="false">ROUND(H129/H$133,7)</f>
        <v>0.0046949</v>
      </c>
    </row>
    <row r="130" customFormat="false" ht="12.75" hidden="false" customHeight="false" outlineLevel="0" collapsed="false">
      <c r="A130" s="12" t="n">
        <v>193</v>
      </c>
      <c r="B130" s="13" t="s">
        <v>262</v>
      </c>
      <c r="C130" s="13" t="s">
        <v>263</v>
      </c>
      <c r="D130" s="9" t="n">
        <v>0</v>
      </c>
      <c r="E130" s="9" t="n">
        <v>0</v>
      </c>
      <c r="F130" s="9" t="n">
        <v>0</v>
      </c>
      <c r="G130" s="9" t="n">
        <v>0</v>
      </c>
      <c r="H130" s="10" t="n">
        <f aca="false">AVERAGE(D130:G130)</f>
        <v>0</v>
      </c>
      <c r="I130" s="11" t="n">
        <f aca="false">ROUND(H130/H$133,7)</f>
        <v>0</v>
      </c>
    </row>
    <row r="131" customFormat="false" ht="12.75" hidden="false" customHeight="false" outlineLevel="0" collapsed="false">
      <c r="A131" s="12" t="n">
        <v>196</v>
      </c>
      <c r="B131" s="13" t="s">
        <v>264</v>
      </c>
      <c r="C131" s="13" t="s">
        <v>265</v>
      </c>
      <c r="D131" s="9" t="n">
        <v>0</v>
      </c>
      <c r="E131" s="9" t="n">
        <v>0</v>
      </c>
      <c r="F131" s="9" t="n">
        <v>0</v>
      </c>
      <c r="G131" s="9" t="n">
        <v>0</v>
      </c>
      <c r="H131" s="10" t="n">
        <f aca="false">AVERAGE(D131:G131)</f>
        <v>0</v>
      </c>
      <c r="I131" s="11" t="n">
        <f aca="false">ROUND(H131/H$133,7)</f>
        <v>0</v>
      </c>
    </row>
    <row r="132" customFormat="false" ht="12.75" hidden="false" customHeight="false" outlineLevel="0" collapsed="false">
      <c r="A132" s="14"/>
      <c r="B132" s="15"/>
      <c r="C132" s="16"/>
      <c r="D132" s="9"/>
      <c r="E132" s="9"/>
      <c r="F132" s="9"/>
      <c r="G132" s="9"/>
      <c r="H132" s="9"/>
      <c r="I132" s="11"/>
    </row>
    <row r="133" customFormat="false" ht="15.75" hidden="false" customHeight="false" outlineLevel="0" collapsed="false">
      <c r="A133" s="17"/>
      <c r="B133" s="18" t="s">
        <v>266</v>
      </c>
      <c r="C133" s="19"/>
      <c r="D133" s="20" t="n">
        <f aca="false">ROUND(SUM(D4:D132),6)</f>
        <v>59826.154152</v>
      </c>
      <c r="E133" s="20" t="n">
        <f aca="false">ROUND(SUM(E4:E132),6)</f>
        <v>63659.043948</v>
      </c>
      <c r="F133" s="20" t="n">
        <f aca="false">ROUND(SUM(F4:F132),6)</f>
        <v>66578.290684</v>
      </c>
      <c r="G133" s="20" t="n">
        <f aca="false">ROUND(SUM(G4:G132),6)</f>
        <v>64659.400064</v>
      </c>
      <c r="H133" s="20" t="n">
        <f aca="false">ROUND(SUM(H4:H132),6)</f>
        <v>63680.722212</v>
      </c>
      <c r="I133" s="21" t="n">
        <f aca="false">ROUND(SUM(I4:I132),5)</f>
        <v>1</v>
      </c>
    </row>
    <row r="134" customFormat="false" ht="12.75" hidden="false" customHeight="false" outlineLevel="0" collapsed="false">
      <c r="A134" s="22"/>
      <c r="B134" s="23" t="s">
        <v>267</v>
      </c>
      <c r="C134" s="23"/>
      <c r="D134" s="22"/>
    </row>
    <row r="135" customFormat="false" ht="12.75" hidden="false" customHeight="false" outlineLevel="0" collapsed="false">
      <c r="B135" s="24"/>
      <c r="C135" s="24"/>
    </row>
    <row r="136" customFormat="false" ht="12.75" hidden="false" customHeight="false" outlineLevel="0" collapsed="false">
      <c r="B136" s="24"/>
      <c r="C136" s="24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20:43:52Z</dcterms:created>
  <dc:creator>bburr</dc:creator>
  <dc:description/>
  <dc:language>en-US</dc:language>
  <cp:lastModifiedBy>Moreno, Angela</cp:lastModifiedBy>
  <dcterms:modified xsi:type="dcterms:W3CDTF">2016-05-27T17:46:23Z</dcterms:modified>
  <cp:revision>0</cp:revision>
  <dc:subject/>
  <dc:title/>
</cp:coreProperties>
</file>