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CP - Finals" sheetId="1" state="visible" r:id="rId2"/>
    <sheet name="4CP - True-ups" sheetId="2" state="visible" r:id="rId3"/>
    <sheet name="Comparis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64">
  <si>
    <t xml:space="preserve">2002 Four Coincident Peak Load Calculation</t>
  </si>
  <si>
    <t xml:space="preserve">Data to be filed with PUCT (11/22/02)</t>
  </si>
  <si>
    <t xml:space="preserve">TDSP CODE</t>
  </si>
  <si>
    <t xml:space="preserve">Load Entity Name</t>
  </si>
  <si>
    <t xml:space="preserve">DUNS
Number</t>
  </si>
  <si>
    <t xml:space="preserve">June 
Load at ERCOT Coincident Peak MW</t>
  </si>
  <si>
    <t xml:space="preserve">July
Load at ERCOT Coincident Peak MW</t>
  </si>
  <si>
    <t xml:space="preserve">August
 Load at ERCOT Coincident Peak MW</t>
  </si>
  <si>
    <t xml:space="preserve">September
Load at ERCOT Coincident Peak MW</t>
  </si>
  <si>
    <t xml:space="preserve">Average 4CP Load MW</t>
  </si>
  <si>
    <t xml:space="preserve">Load Ratio Share</t>
  </si>
  <si>
    <t xml:space="preserve">RELIANT ENERGY HL AND P (TDSP)</t>
  </si>
  <si>
    <t xml:space="preserve">957877905</t>
  </si>
  <si>
    <t xml:space="preserve">TXU ELECTRIC CO (TDSP)</t>
  </si>
  <si>
    <t xml:space="preserve">1039940674000</t>
  </si>
  <si>
    <t xml:space="preserve">TEXAS-NEW MEXICO POWER CO (TDSP)</t>
  </si>
  <si>
    <t xml:space="preserve">007929441</t>
  </si>
  <si>
    <t xml:space="preserve">CPL ENERGY DELIVERY COMPANY (CPL-EDC) (TDSP)</t>
  </si>
  <si>
    <t xml:space="preserve">007924772</t>
  </si>
  <si>
    <t xml:space="preserve">WTU ENERGY DELIVERY COMPANY (WTU-EDC) (TDSP)</t>
  </si>
  <si>
    <t xml:space="preserve">007923311</t>
  </si>
  <si>
    <t xml:space="preserve">TXU SESCO CO (TDSP)</t>
  </si>
  <si>
    <t xml:space="preserve">0079280964000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RIO GRANDE ELECTRIC CO OP (TDSP)</t>
  </si>
  <si>
    <t xml:space="preserve">002781953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TEXAS A&amp;M</t>
  </si>
  <si>
    <t xml:space="preserve">0037722904TAM</t>
  </si>
  <si>
    <t xml:space="preserve">WESTERN FARMERS ELECTRIC COOPERATIVE (TDSP)</t>
  </si>
  <si>
    <t xml:space="preserve">0728624074000</t>
  </si>
  <si>
    <t xml:space="preserve">Total*</t>
  </si>
  <si>
    <t xml:space="preserve">*Note:  Total does not include DC Tie Exports</t>
  </si>
  <si>
    <t xml:space="preserve">Data to be filed with PUCT (September 2003)</t>
  </si>
  <si>
    <t xml:space="preserve">Comparison between filing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/d/yyyy\ h:mm"/>
    <numFmt numFmtId="167" formatCode="#,##0.0000"/>
    <numFmt numFmtId="168" formatCode="0.00000%"/>
    <numFmt numFmtId="169" formatCode="0%"/>
    <numFmt numFmtId="170" formatCode="_(* #,##0.00_);_(* \(#,##0.00\);_(* \-??_);_(@_)"/>
    <numFmt numFmtId="171" formatCode="0.00%"/>
  </numFmts>
  <fonts count="10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104" activeCellId="0" sqref="C104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4.42"/>
    <col collapsed="false" customWidth="true" hidden="false" outlineLevel="0" max="3" min="3" style="0" width="14.56"/>
    <col collapsed="false" customWidth="true" hidden="false" outlineLevel="0" max="8" min="4" style="0" width="10.85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0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5" t="s">
        <v>10</v>
      </c>
    </row>
    <row r="4" customFormat="false" ht="12.75" hidden="false" customHeight="false" outlineLevel="0" collapsed="false">
      <c r="A4" s="6" t="n">
        <v>1</v>
      </c>
      <c r="B4" s="7" t="s">
        <v>11</v>
      </c>
      <c r="C4" s="7" t="s">
        <v>12</v>
      </c>
      <c r="D4" s="8" t="n">
        <v>12603.144</v>
      </c>
      <c r="E4" s="8" t="n">
        <v>13093.9132</v>
      </c>
      <c r="F4" s="8" t="n">
        <v>12832.7348</v>
      </c>
      <c r="G4" s="8" t="n">
        <v>10615.0292</v>
      </c>
      <c r="H4" s="9" t="n">
        <v>12286.2053</v>
      </c>
      <c r="I4" s="10" t="n">
        <v>0.229780928174731</v>
      </c>
    </row>
    <row r="5" customFormat="false" ht="12.75" hidden="false" customHeight="false" outlineLevel="0" collapsed="false">
      <c r="A5" s="11" t="n">
        <v>2</v>
      </c>
      <c r="B5" s="7" t="s">
        <v>13</v>
      </c>
      <c r="C5" s="7" t="s">
        <v>14</v>
      </c>
      <c r="D5" s="8" t="n">
        <v>20984.3944</v>
      </c>
      <c r="E5" s="8" t="n">
        <v>22396.9852</v>
      </c>
      <c r="F5" s="8" t="n">
        <v>22815.1336</v>
      </c>
      <c r="G5" s="8" t="n">
        <v>22414.1808</v>
      </c>
      <c r="H5" s="9" t="n">
        <v>22152.6735</v>
      </c>
      <c r="I5" s="10" t="n">
        <v>0.414307082951134</v>
      </c>
    </row>
    <row r="6" customFormat="false" ht="12.75" hidden="false" customHeight="false" outlineLevel="0" collapsed="false">
      <c r="A6" s="11" t="n">
        <v>4</v>
      </c>
      <c r="B6" s="7" t="s">
        <v>15</v>
      </c>
      <c r="C6" s="7" t="s">
        <v>16</v>
      </c>
      <c r="D6" s="8" t="n">
        <v>1063.24</v>
      </c>
      <c r="E6" s="8" t="n">
        <v>1258.5984</v>
      </c>
      <c r="F6" s="8" t="n">
        <v>1254.3248</v>
      </c>
      <c r="G6" s="8" t="n">
        <v>1061.2748</v>
      </c>
      <c r="H6" s="9" t="n">
        <v>1159.3595</v>
      </c>
      <c r="I6" s="10" t="n">
        <v>0.021682748700137</v>
      </c>
    </row>
    <row r="7" customFormat="false" ht="12.75" hidden="false" customHeight="false" outlineLevel="0" collapsed="false">
      <c r="A7" s="11" t="n">
        <v>5</v>
      </c>
      <c r="B7" s="7" t="s">
        <v>17</v>
      </c>
      <c r="C7" s="7" t="s">
        <v>18</v>
      </c>
      <c r="D7" s="8" t="n">
        <v>3658.2484</v>
      </c>
      <c r="E7" s="8" t="n">
        <v>3936.1476</v>
      </c>
      <c r="F7" s="8" t="n">
        <v>4391.37</v>
      </c>
      <c r="G7" s="8" t="n">
        <v>3794.3312</v>
      </c>
      <c r="H7" s="9" t="n">
        <v>3945.0243</v>
      </c>
      <c r="I7" s="10" t="n">
        <v>0.0737812305094614</v>
      </c>
    </row>
    <row r="8" customFormat="false" ht="12.75" hidden="false" customHeight="false" outlineLevel="0" collapsed="false">
      <c r="A8" s="11" t="n">
        <v>7</v>
      </c>
      <c r="B8" s="7" t="s">
        <v>19</v>
      </c>
      <c r="C8" s="7" t="s">
        <v>20</v>
      </c>
      <c r="D8" s="8" t="n">
        <v>909.5716</v>
      </c>
      <c r="E8" s="8" t="n">
        <v>1001.8472</v>
      </c>
      <c r="F8" s="8" t="n">
        <v>1106.7396</v>
      </c>
      <c r="G8" s="8" t="n">
        <v>929.8588</v>
      </c>
      <c r="H8" s="9" t="n">
        <v>987.0043</v>
      </c>
      <c r="I8" s="10" t="n">
        <v>0.0184593011941979</v>
      </c>
    </row>
    <row r="9" customFormat="false" ht="12.75" hidden="false" customHeight="false" outlineLevel="0" collapsed="false">
      <c r="A9" s="11" t="n">
        <v>8</v>
      </c>
      <c r="B9" s="7" t="s">
        <v>21</v>
      </c>
      <c r="C9" s="7" t="s">
        <v>22</v>
      </c>
      <c r="D9" s="8" t="n">
        <v>0.082</v>
      </c>
      <c r="E9" s="8" t="n">
        <v>0.094</v>
      </c>
      <c r="F9" s="8" t="n">
        <v>0</v>
      </c>
      <c r="G9" s="8" t="n">
        <v>0</v>
      </c>
      <c r="H9" s="9" t="n">
        <v>0.044</v>
      </c>
      <c r="I9" s="10" t="n">
        <v>8.22903459027186E-007</v>
      </c>
    </row>
    <row r="10" customFormat="false" ht="12.75" hidden="false" customHeight="false" outlineLevel="0" collapsed="false">
      <c r="A10" s="11" t="n">
        <v>18</v>
      </c>
      <c r="B10" s="7" t="s">
        <v>23</v>
      </c>
      <c r="C10" s="7" t="s">
        <v>24</v>
      </c>
      <c r="D10" s="8" t="n">
        <v>96.7708</v>
      </c>
      <c r="E10" s="8" t="n">
        <v>96.7896</v>
      </c>
      <c r="F10" s="8" t="n">
        <v>100.9908</v>
      </c>
      <c r="G10" s="8" t="n">
        <v>82.226</v>
      </c>
      <c r="H10" s="9" t="n">
        <v>94.1943</v>
      </c>
      <c r="I10" s="10" t="n">
        <v>0.00176165489296919</v>
      </c>
    </row>
    <row r="11" customFormat="false" ht="12.75" hidden="false" customHeight="false" outlineLevel="0" collapsed="false">
      <c r="A11" s="11" t="n">
        <v>19</v>
      </c>
      <c r="B11" s="7" t="s">
        <v>25</v>
      </c>
      <c r="C11" s="7" t="s">
        <v>26</v>
      </c>
      <c r="D11" s="8" t="n">
        <v>30.6192</v>
      </c>
      <c r="E11" s="8" t="n">
        <v>31.8896</v>
      </c>
      <c r="F11" s="8" t="n">
        <v>34.7048</v>
      </c>
      <c r="G11" s="8" t="n">
        <v>29.3248</v>
      </c>
      <c r="H11" s="9" t="n">
        <v>31.6346</v>
      </c>
      <c r="I11" s="10" t="n">
        <v>0.000591641403748668</v>
      </c>
    </row>
    <row r="12" customFormat="false" ht="12.75" hidden="false" customHeight="false" outlineLevel="0" collapsed="false">
      <c r="A12" s="11" t="n">
        <v>20</v>
      </c>
      <c r="B12" s="7" t="s">
        <v>27</v>
      </c>
      <c r="C12" s="7" t="s">
        <v>28</v>
      </c>
      <c r="D12" s="8" t="n">
        <v>15.512</v>
      </c>
      <c r="E12" s="8" t="n">
        <v>15.6052</v>
      </c>
      <c r="F12" s="8" t="n">
        <v>17.41</v>
      </c>
      <c r="G12" s="8" t="n">
        <v>15.5592</v>
      </c>
      <c r="H12" s="9" t="n">
        <v>16.0216</v>
      </c>
      <c r="I12" s="10" t="n">
        <v>0.000299641592253408</v>
      </c>
    </row>
    <row r="13" customFormat="false" ht="12.75" hidden="false" customHeight="false" outlineLevel="0" collapsed="false">
      <c r="A13" s="11" t="n">
        <v>21</v>
      </c>
      <c r="B13" s="7" t="s">
        <v>29</v>
      </c>
      <c r="C13" s="7" t="s">
        <v>30</v>
      </c>
      <c r="D13" s="8" t="n">
        <v>23.004</v>
      </c>
      <c r="E13" s="8" t="n">
        <v>24.8912</v>
      </c>
      <c r="F13" s="8" t="n">
        <v>25.8936</v>
      </c>
      <c r="G13" s="8" t="n">
        <v>23.3608</v>
      </c>
      <c r="H13" s="9" t="n">
        <v>24.2874</v>
      </c>
      <c r="I13" s="10" t="n">
        <v>0.000454231487972202</v>
      </c>
    </row>
    <row r="14" customFormat="false" ht="12.75" hidden="false" customHeight="false" outlineLevel="0" collapsed="false">
      <c r="A14" s="11" t="n">
        <v>22</v>
      </c>
      <c r="B14" s="7" t="s">
        <v>31</v>
      </c>
      <c r="C14" s="7" t="s">
        <v>32</v>
      </c>
      <c r="D14" s="8" t="n">
        <v>288.9104</v>
      </c>
      <c r="E14" s="8" t="n">
        <v>296.4876</v>
      </c>
      <c r="F14" s="8" t="n">
        <v>311.358</v>
      </c>
      <c r="G14" s="8" t="n">
        <v>273.232</v>
      </c>
      <c r="H14" s="9" t="n">
        <v>292.497</v>
      </c>
      <c r="I14" s="10" t="n">
        <v>0.00547038166034261</v>
      </c>
    </row>
    <row r="15" customFormat="false" ht="12.75" hidden="false" customHeight="false" outlineLevel="0" collapsed="false">
      <c r="A15" s="11" t="n">
        <v>23</v>
      </c>
      <c r="B15" s="7" t="s">
        <v>33</v>
      </c>
      <c r="C15" s="7" t="s">
        <v>34</v>
      </c>
      <c r="D15" s="8" t="n">
        <v>1.5584</v>
      </c>
      <c r="E15" s="8" t="n">
        <v>0.3508</v>
      </c>
      <c r="F15" s="8" t="n">
        <v>0.1672</v>
      </c>
      <c r="G15" s="8" t="n">
        <v>0.2488</v>
      </c>
      <c r="H15" s="9" t="n">
        <v>0.5813</v>
      </c>
      <c r="I15" s="10" t="n">
        <v>1.08716768348296E-005</v>
      </c>
    </row>
    <row r="16" customFormat="false" ht="12.75" hidden="false" customHeight="false" outlineLevel="0" collapsed="false">
      <c r="A16" s="11" t="n">
        <v>24</v>
      </c>
      <c r="B16" s="7" t="s">
        <v>35</v>
      </c>
      <c r="C16" s="7" t="s">
        <v>36</v>
      </c>
      <c r="D16" s="8" t="n">
        <v>16.9268</v>
      </c>
      <c r="E16" s="8" t="n">
        <v>17.952</v>
      </c>
      <c r="F16" s="8" t="n">
        <v>19.9652</v>
      </c>
      <c r="G16" s="8" t="n">
        <v>16.4524</v>
      </c>
      <c r="H16" s="9" t="n">
        <v>17.8241</v>
      </c>
      <c r="I16" s="10" t="n">
        <v>0.00033335258054651</v>
      </c>
    </row>
    <row r="17" customFormat="false" ht="12.75" hidden="false" customHeight="false" outlineLevel="0" collapsed="false">
      <c r="A17" s="11" t="n">
        <v>25</v>
      </c>
      <c r="B17" s="7" t="s">
        <v>37</v>
      </c>
      <c r="C17" s="7" t="s">
        <v>38</v>
      </c>
      <c r="D17" s="8" t="n">
        <v>81.8392</v>
      </c>
      <c r="E17" s="8" t="n">
        <v>85.6912</v>
      </c>
      <c r="F17" s="8" t="n">
        <v>93.798</v>
      </c>
      <c r="G17" s="8" t="n">
        <v>72.2896</v>
      </c>
      <c r="H17" s="9" t="n">
        <v>83.4045</v>
      </c>
      <c r="I17" s="10" t="n">
        <v>0.00155986026246438</v>
      </c>
    </row>
    <row r="18" customFormat="false" ht="12.75" hidden="false" customHeight="false" outlineLevel="0" collapsed="false">
      <c r="A18" s="11" t="n">
        <v>26</v>
      </c>
      <c r="B18" s="7" t="s">
        <v>39</v>
      </c>
      <c r="C18" s="7" t="s">
        <v>40</v>
      </c>
      <c r="D18" s="8" t="n">
        <v>11.8112</v>
      </c>
      <c r="E18" s="8" t="n">
        <v>11.8944</v>
      </c>
      <c r="F18" s="8" t="n">
        <v>13.4988</v>
      </c>
      <c r="G18" s="8" t="n">
        <v>11.8684</v>
      </c>
      <c r="H18" s="9" t="n">
        <v>12.2682</v>
      </c>
      <c r="I18" s="10" t="n">
        <v>0.000229444186728121</v>
      </c>
    </row>
    <row r="19" customFormat="false" ht="12.75" hidden="false" customHeight="false" outlineLevel="0" collapsed="false">
      <c r="A19" s="11" t="n">
        <v>27</v>
      </c>
      <c r="B19" s="7" t="s">
        <v>41</v>
      </c>
      <c r="C19" s="7" t="s">
        <v>42</v>
      </c>
      <c r="D19" s="8" t="n">
        <v>11.604</v>
      </c>
      <c r="E19" s="8" t="n">
        <v>12.9372</v>
      </c>
      <c r="F19" s="8" t="n">
        <v>12.8792</v>
      </c>
      <c r="G19" s="8" t="n">
        <v>11.4544</v>
      </c>
      <c r="H19" s="9" t="n">
        <v>12.2187</v>
      </c>
      <c r="I19" s="10" t="n">
        <v>0.000228518420336715</v>
      </c>
    </row>
    <row r="20" customFormat="false" ht="12.75" hidden="false" customHeight="false" outlineLevel="0" collapsed="false">
      <c r="A20" s="11" t="n">
        <v>28</v>
      </c>
      <c r="B20" s="7" t="s">
        <v>43</v>
      </c>
      <c r="C20" s="7" t="s">
        <v>44</v>
      </c>
      <c r="D20" s="8" t="n">
        <v>20.284</v>
      </c>
      <c r="E20" s="8" t="n">
        <v>20.818</v>
      </c>
      <c r="F20" s="8" t="n">
        <v>23.63</v>
      </c>
      <c r="G20" s="8" t="n">
        <v>19.838</v>
      </c>
      <c r="H20" s="9" t="n">
        <v>21.1425</v>
      </c>
      <c r="I20" s="10" t="n">
        <v>0.000395414463238233</v>
      </c>
    </row>
    <row r="21" customFormat="false" ht="12.75" hidden="false" customHeight="false" outlineLevel="0" collapsed="false">
      <c r="A21" s="11" t="n">
        <v>29</v>
      </c>
      <c r="B21" s="7" t="s">
        <v>45</v>
      </c>
      <c r="C21" s="7" t="s">
        <v>46</v>
      </c>
      <c r="D21" s="8" t="n">
        <v>57.2016</v>
      </c>
      <c r="E21" s="8" t="n">
        <v>60.678</v>
      </c>
      <c r="F21" s="8" t="n">
        <v>61.0972</v>
      </c>
      <c r="G21" s="8" t="n">
        <v>57.0836</v>
      </c>
      <c r="H21" s="9" t="n">
        <v>59.0151</v>
      </c>
      <c r="I21" s="10" t="n">
        <v>0.00110372113465535</v>
      </c>
    </row>
    <row r="22" customFormat="false" ht="12.75" hidden="false" customHeight="false" outlineLevel="0" collapsed="false">
      <c r="A22" s="11" t="n">
        <v>30</v>
      </c>
      <c r="B22" s="7" t="s">
        <v>47</v>
      </c>
      <c r="C22" s="7" t="s">
        <v>48</v>
      </c>
      <c r="D22" s="8" t="n">
        <v>10.1576</v>
      </c>
      <c r="E22" s="8" t="n">
        <v>11.304</v>
      </c>
      <c r="F22" s="8" t="n">
        <v>11.3464</v>
      </c>
      <c r="G22" s="8" t="n">
        <v>9.9532</v>
      </c>
      <c r="H22" s="9" t="n">
        <v>10.6903</v>
      </c>
      <c r="I22" s="10" t="n">
        <v>0.000199933746546326</v>
      </c>
    </row>
    <row r="23" customFormat="false" ht="12.75" hidden="false" customHeight="false" outlineLevel="0" collapsed="false">
      <c r="A23" s="11" t="n">
        <v>31</v>
      </c>
      <c r="B23" s="7" t="s">
        <v>49</v>
      </c>
      <c r="C23" s="7" t="s">
        <v>50</v>
      </c>
      <c r="D23" s="8" t="n">
        <v>13.856</v>
      </c>
      <c r="E23" s="8" t="n">
        <v>14.7696</v>
      </c>
      <c r="F23" s="8" t="n">
        <v>16.3876</v>
      </c>
      <c r="G23" s="8" t="n">
        <v>13.65</v>
      </c>
      <c r="H23" s="9" t="n">
        <v>14.6658</v>
      </c>
      <c r="I23" s="10" t="n">
        <v>0.000274284944304566</v>
      </c>
    </row>
    <row r="24" customFormat="false" ht="12.75" hidden="false" customHeight="false" outlineLevel="0" collapsed="false">
      <c r="A24" s="11" t="n">
        <v>32</v>
      </c>
      <c r="B24" s="7" t="s">
        <v>51</v>
      </c>
      <c r="C24" s="7" t="s">
        <v>52</v>
      </c>
      <c r="D24" s="8" t="n">
        <v>23.4076</v>
      </c>
      <c r="E24" s="8" t="n">
        <v>23.9996</v>
      </c>
      <c r="F24" s="8" t="n">
        <v>25.5704</v>
      </c>
      <c r="G24" s="8" t="n">
        <v>23.0464</v>
      </c>
      <c r="H24" s="9" t="n">
        <v>24.006</v>
      </c>
      <c r="I24" s="10" t="n">
        <v>0.000448968646304696</v>
      </c>
    </row>
    <row r="25" customFormat="false" ht="12.75" hidden="false" customHeight="false" outlineLevel="0" collapsed="false">
      <c r="A25" s="11" t="n">
        <v>33</v>
      </c>
      <c r="B25" s="7" t="s">
        <v>53</v>
      </c>
      <c r="C25" s="7" t="s">
        <v>54</v>
      </c>
      <c r="D25" s="8" t="n">
        <v>4.3684</v>
      </c>
      <c r="E25" s="8" t="n">
        <v>4.722</v>
      </c>
      <c r="F25" s="8" t="n">
        <v>5.1272</v>
      </c>
      <c r="G25" s="8" t="n">
        <v>4.4988</v>
      </c>
      <c r="H25" s="9" t="n">
        <v>4.6791</v>
      </c>
      <c r="I25" s="10" t="n">
        <v>8.75101721621387E-005</v>
      </c>
    </row>
    <row r="26" customFormat="false" ht="12.75" hidden="false" customHeight="false" outlineLevel="0" collapsed="false">
      <c r="A26" s="11" t="n">
        <v>34</v>
      </c>
      <c r="B26" s="7" t="s">
        <v>55</v>
      </c>
      <c r="C26" s="7" t="s">
        <v>56</v>
      </c>
      <c r="D26" s="8" t="n">
        <v>19.1248</v>
      </c>
      <c r="E26" s="8" t="n">
        <v>20.0404</v>
      </c>
      <c r="F26" s="8" t="n">
        <v>31.1256</v>
      </c>
      <c r="G26" s="8" t="n">
        <v>24.1828</v>
      </c>
      <c r="H26" s="9" t="n">
        <v>23.6184</v>
      </c>
      <c r="I26" s="10" t="n">
        <v>0.00044171961492472</v>
      </c>
    </row>
    <row r="27" customFormat="false" ht="12.75" hidden="false" customHeight="false" outlineLevel="0" collapsed="false">
      <c r="A27" s="11" t="n">
        <v>35</v>
      </c>
      <c r="B27" s="7" t="s">
        <v>57</v>
      </c>
      <c r="C27" s="7" t="s">
        <v>58</v>
      </c>
      <c r="D27" s="8" t="n">
        <v>76.6744</v>
      </c>
      <c r="E27" s="8" t="n">
        <v>80.3016</v>
      </c>
      <c r="F27" s="8" t="n">
        <v>89.5512</v>
      </c>
      <c r="G27" s="8" t="n">
        <v>75.4472</v>
      </c>
      <c r="H27" s="9" t="n">
        <v>80.4936</v>
      </c>
      <c r="I27" s="10" t="n">
        <v>0.00150541958794433</v>
      </c>
    </row>
    <row r="28" customFormat="false" ht="12.75" hidden="false" customHeight="false" outlineLevel="0" collapsed="false">
      <c r="A28" s="11" t="n">
        <v>36</v>
      </c>
      <c r="B28" s="7" t="s">
        <v>59</v>
      </c>
      <c r="C28" s="7" t="s">
        <v>60</v>
      </c>
      <c r="D28" s="8" t="n">
        <v>11.8156</v>
      </c>
      <c r="E28" s="8" t="n">
        <v>12.5208</v>
      </c>
      <c r="F28" s="8" t="n">
        <v>13.5572</v>
      </c>
      <c r="G28" s="8" t="n">
        <v>12.0416</v>
      </c>
      <c r="H28" s="9" t="n">
        <v>12.4838</v>
      </c>
      <c r="I28" s="10" t="n">
        <v>0.000233476413677354</v>
      </c>
    </row>
    <row r="29" customFormat="false" ht="12.75" hidden="false" customHeight="false" outlineLevel="0" collapsed="false">
      <c r="A29" s="11" t="n">
        <v>37</v>
      </c>
      <c r="B29" s="7" t="s">
        <v>61</v>
      </c>
      <c r="C29" s="7" t="s">
        <v>62</v>
      </c>
      <c r="D29" s="8" t="n">
        <v>4.2968</v>
      </c>
      <c r="E29" s="8" t="n">
        <v>4.7828</v>
      </c>
      <c r="F29" s="8" t="n">
        <v>5.6124</v>
      </c>
      <c r="G29" s="8" t="n">
        <v>4.53</v>
      </c>
      <c r="H29" s="9" t="n">
        <v>4.8055</v>
      </c>
      <c r="I29" s="10" t="n">
        <v>8.98741493717077E-005</v>
      </c>
    </row>
    <row r="30" customFormat="false" ht="12.75" hidden="false" customHeight="false" outlineLevel="0" collapsed="false">
      <c r="A30" s="11" t="n">
        <v>38</v>
      </c>
      <c r="B30" s="7" t="s">
        <v>63</v>
      </c>
      <c r="C30" s="7" t="s">
        <v>64</v>
      </c>
      <c r="D30" s="8" t="n">
        <v>15.58</v>
      </c>
      <c r="E30" s="8" t="n">
        <v>16.1016</v>
      </c>
      <c r="F30" s="8" t="n">
        <v>17.7556</v>
      </c>
      <c r="G30" s="8" t="n">
        <v>16.0348</v>
      </c>
      <c r="H30" s="9" t="n">
        <v>16.368</v>
      </c>
      <c r="I30" s="10" t="n">
        <v>0.000306120086758113</v>
      </c>
    </row>
    <row r="31" customFormat="false" ht="12.75" hidden="false" customHeight="false" outlineLevel="0" collapsed="false">
      <c r="A31" s="11" t="n">
        <v>39</v>
      </c>
      <c r="B31" s="7" t="s">
        <v>65</v>
      </c>
      <c r="C31" s="7" t="s">
        <v>66</v>
      </c>
      <c r="D31" s="8" t="n">
        <v>7.6592</v>
      </c>
      <c r="E31" s="8" t="n">
        <v>8.418</v>
      </c>
      <c r="F31" s="8" t="n">
        <v>8.7328</v>
      </c>
      <c r="G31" s="8" t="n">
        <v>7.37</v>
      </c>
      <c r="H31" s="9" t="n">
        <v>8.045</v>
      </c>
      <c r="I31" s="10" t="n">
        <v>0.000150460416542584</v>
      </c>
    </row>
    <row r="32" customFormat="false" ht="12.75" hidden="false" customHeight="false" outlineLevel="0" collapsed="false">
      <c r="A32" s="11" t="n">
        <v>40</v>
      </c>
      <c r="B32" s="7" t="s">
        <v>67</v>
      </c>
      <c r="C32" s="7" t="s">
        <v>68</v>
      </c>
      <c r="D32" s="8" t="n">
        <v>11.444</v>
      </c>
      <c r="E32" s="8" t="n">
        <v>12.238</v>
      </c>
      <c r="F32" s="8" t="n">
        <v>12.2836</v>
      </c>
      <c r="G32" s="8" t="n">
        <v>9.4968</v>
      </c>
      <c r="H32" s="9" t="n">
        <v>11.3656</v>
      </c>
      <c r="I32" s="10" t="n">
        <v>0.000212563444407259</v>
      </c>
    </row>
    <row r="33" customFormat="false" ht="12.75" hidden="false" customHeight="false" outlineLevel="0" collapsed="false">
      <c r="A33" s="11" t="n">
        <v>41</v>
      </c>
      <c r="B33" s="7" t="s">
        <v>69</v>
      </c>
      <c r="C33" s="7" t="s">
        <v>70</v>
      </c>
      <c r="D33" s="8" t="n">
        <v>14.308</v>
      </c>
      <c r="E33" s="8" t="n">
        <v>14.9336</v>
      </c>
      <c r="F33" s="8" t="n">
        <v>15.8616</v>
      </c>
      <c r="G33" s="8" t="n">
        <v>13.6076</v>
      </c>
      <c r="H33" s="9" t="n">
        <v>14.6777</v>
      </c>
      <c r="I33" s="10" t="n">
        <v>0.00027450750228553</v>
      </c>
    </row>
    <row r="34" customFormat="false" ht="12.75" hidden="false" customHeight="false" outlineLevel="0" collapsed="false">
      <c r="A34" s="11" t="n">
        <v>42</v>
      </c>
      <c r="B34" s="7" t="s">
        <v>71</v>
      </c>
      <c r="C34" s="7" t="s">
        <v>72</v>
      </c>
      <c r="D34" s="8" t="n">
        <v>19.6664</v>
      </c>
      <c r="E34" s="8" t="n">
        <v>20.6576</v>
      </c>
      <c r="F34" s="8" t="n">
        <v>22.704</v>
      </c>
      <c r="G34" s="8" t="n">
        <v>19.51</v>
      </c>
      <c r="H34" s="9" t="n">
        <v>20.6345</v>
      </c>
      <c r="I34" s="10" t="n">
        <v>0.000385913668756738</v>
      </c>
    </row>
    <row r="35" customFormat="false" ht="12.75" hidden="false" customHeight="false" outlineLevel="0" collapsed="false">
      <c r="A35" s="11" t="n">
        <v>43</v>
      </c>
      <c r="B35" s="7" t="s">
        <v>73</v>
      </c>
      <c r="C35" s="7" t="s">
        <v>74</v>
      </c>
      <c r="D35" s="8" t="n">
        <v>2.5</v>
      </c>
      <c r="E35" s="8" t="n">
        <v>2.7084</v>
      </c>
      <c r="F35" s="8" t="n">
        <v>2.9428</v>
      </c>
      <c r="G35" s="8" t="n">
        <v>2.714</v>
      </c>
      <c r="H35" s="9" t="n">
        <v>2.7163</v>
      </c>
      <c r="I35" s="10" t="n">
        <v>5.08011969489896E-005</v>
      </c>
    </row>
    <row r="36" customFormat="false" ht="12.75" hidden="false" customHeight="false" outlineLevel="0" collapsed="false">
      <c r="A36" s="12" t="n">
        <v>44</v>
      </c>
      <c r="B36" s="7" t="s">
        <v>75</v>
      </c>
      <c r="C36" s="7" t="s">
        <v>76</v>
      </c>
      <c r="D36" s="8" t="n">
        <v>9.2196</v>
      </c>
      <c r="E36" s="8" t="n">
        <v>9.6052</v>
      </c>
      <c r="F36" s="8" t="n">
        <v>11.4776</v>
      </c>
      <c r="G36" s="8" t="n">
        <v>9.3972</v>
      </c>
      <c r="H36" s="9" t="n">
        <v>9.9249</v>
      </c>
      <c r="I36" s="10" t="n">
        <v>0.000185618966829521</v>
      </c>
    </row>
    <row r="37" customFormat="false" ht="12.75" hidden="false" customHeight="false" outlineLevel="0" collapsed="false">
      <c r="A37" s="11" t="n">
        <v>45</v>
      </c>
      <c r="B37" s="7" t="s">
        <v>77</v>
      </c>
      <c r="C37" s="7" t="s">
        <v>78</v>
      </c>
      <c r="D37" s="8" t="n">
        <v>21.1508</v>
      </c>
      <c r="E37" s="8" t="n">
        <v>21.6604</v>
      </c>
      <c r="F37" s="8" t="n">
        <v>24.5356</v>
      </c>
      <c r="G37" s="8" t="n">
        <v>21.0708</v>
      </c>
      <c r="H37" s="9" t="n">
        <v>22.1044</v>
      </c>
      <c r="I37" s="10" t="n">
        <v>0.000413404254993648</v>
      </c>
    </row>
    <row r="38" customFormat="false" ht="12.75" hidden="false" customHeight="false" outlineLevel="0" collapsed="false">
      <c r="A38" s="11" t="n">
        <v>46</v>
      </c>
      <c r="B38" s="7" t="s">
        <v>79</v>
      </c>
      <c r="C38" s="7" t="s">
        <v>80</v>
      </c>
      <c r="D38" s="8" t="n">
        <v>10.2892</v>
      </c>
      <c r="E38" s="8" t="n">
        <v>10.3904</v>
      </c>
      <c r="F38" s="8" t="n">
        <v>11.606</v>
      </c>
      <c r="G38" s="8" t="n">
        <v>10.326</v>
      </c>
      <c r="H38" s="9" t="n">
        <v>10.6529</v>
      </c>
      <c r="I38" s="10" t="n">
        <v>0.000199234278606152</v>
      </c>
    </row>
    <row r="39" customFormat="false" ht="12.75" hidden="false" customHeight="false" outlineLevel="0" collapsed="false">
      <c r="A39" s="11" t="n">
        <v>47</v>
      </c>
      <c r="B39" s="7" t="s">
        <v>81</v>
      </c>
      <c r="C39" s="7" t="s">
        <v>82</v>
      </c>
      <c r="D39" s="8" t="n">
        <v>4.3432</v>
      </c>
      <c r="E39" s="8" t="n">
        <v>4.7708</v>
      </c>
      <c r="F39" s="8" t="n">
        <v>5.554</v>
      </c>
      <c r="G39" s="8" t="n">
        <v>4.3136</v>
      </c>
      <c r="H39" s="9" t="n">
        <v>4.7454</v>
      </c>
      <c r="I39" s="10" t="n">
        <v>8.8750138056082E-005</v>
      </c>
    </row>
    <row r="40" customFormat="false" ht="12.75" hidden="false" customHeight="false" outlineLevel="0" collapsed="false">
      <c r="A40" s="12" t="n">
        <v>48</v>
      </c>
      <c r="B40" s="7" t="s">
        <v>83</v>
      </c>
      <c r="C40" s="7" t="s">
        <v>84</v>
      </c>
      <c r="D40" s="8" t="n">
        <v>2.0228</v>
      </c>
      <c r="E40" s="8" t="n">
        <v>2.0704</v>
      </c>
      <c r="F40" s="8" t="n">
        <v>2.3692</v>
      </c>
      <c r="G40" s="8" t="n">
        <v>2.2108</v>
      </c>
      <c r="H40" s="9" t="n">
        <v>2.1683</v>
      </c>
      <c r="I40" s="10" t="n">
        <v>4.05523084138329E-005</v>
      </c>
    </row>
    <row r="41" customFormat="false" ht="12.75" hidden="false" customHeight="false" outlineLevel="0" collapsed="false">
      <c r="A41" s="11" t="n">
        <v>49</v>
      </c>
      <c r="B41" s="7" t="s">
        <v>85</v>
      </c>
      <c r="C41" s="7" t="s">
        <v>86</v>
      </c>
      <c r="D41" s="8" t="n">
        <v>94.268</v>
      </c>
      <c r="E41" s="8" t="n">
        <v>90.5872</v>
      </c>
      <c r="F41" s="8" t="n">
        <v>98.9248</v>
      </c>
      <c r="G41" s="8" t="n">
        <v>89.038</v>
      </c>
      <c r="H41" s="9" t="n">
        <v>93.2045</v>
      </c>
      <c r="I41" s="10" t="n">
        <v>0.00174314330561135</v>
      </c>
    </row>
    <row r="42" customFormat="false" ht="12.75" hidden="false" customHeight="false" outlineLevel="0" collapsed="false">
      <c r="A42" s="11" t="n">
        <v>50</v>
      </c>
      <c r="B42" s="7" t="s">
        <v>87</v>
      </c>
      <c r="C42" s="7" t="s">
        <v>88</v>
      </c>
      <c r="D42" s="8" t="n">
        <v>7.918</v>
      </c>
      <c r="E42" s="8" t="n">
        <v>8.1644</v>
      </c>
      <c r="F42" s="8" t="n">
        <v>9.158</v>
      </c>
      <c r="G42" s="8" t="n">
        <v>7.6832</v>
      </c>
      <c r="H42" s="9" t="n">
        <v>8.2309</v>
      </c>
      <c r="I42" s="10" t="n">
        <v>0.000153937183656974</v>
      </c>
    </row>
    <row r="43" customFormat="false" ht="12.75" hidden="false" customHeight="false" outlineLevel="0" collapsed="false">
      <c r="A43" s="12" t="n">
        <v>51</v>
      </c>
      <c r="B43" s="7" t="s">
        <v>89</v>
      </c>
      <c r="C43" s="7" t="s">
        <v>90</v>
      </c>
      <c r="D43" s="8" t="n">
        <v>10.7696</v>
      </c>
      <c r="E43" s="8" t="n">
        <v>11.712</v>
      </c>
      <c r="F43" s="8" t="n">
        <v>11.632</v>
      </c>
      <c r="G43" s="8" t="n">
        <v>10.0756</v>
      </c>
      <c r="H43" s="9" t="n">
        <v>11.0473</v>
      </c>
      <c r="I43" s="10" t="n">
        <v>0.000206610485975251</v>
      </c>
    </row>
    <row r="44" customFormat="false" ht="12.75" hidden="false" customHeight="false" outlineLevel="0" collapsed="false">
      <c r="A44" s="11" t="n">
        <v>52</v>
      </c>
      <c r="B44" s="7" t="s">
        <v>91</v>
      </c>
      <c r="C44" s="7" t="s">
        <v>92</v>
      </c>
      <c r="D44" s="8" t="n">
        <v>14.1888</v>
      </c>
      <c r="E44" s="8" t="n">
        <v>10.5756</v>
      </c>
      <c r="F44" s="8" t="n">
        <v>11.7288</v>
      </c>
      <c r="G44" s="8" t="n">
        <v>10.3596</v>
      </c>
      <c r="H44" s="9" t="n">
        <v>11.7132</v>
      </c>
      <c r="I44" s="10" t="n">
        <v>0.000219064381733573</v>
      </c>
    </row>
    <row r="45" customFormat="false" ht="12.75" hidden="false" customHeight="false" outlineLevel="0" collapsed="false">
      <c r="A45" s="11" t="n">
        <v>53</v>
      </c>
      <c r="B45" s="7" t="s">
        <v>93</v>
      </c>
      <c r="C45" s="7" t="s">
        <v>94</v>
      </c>
      <c r="D45" s="8" t="n">
        <v>53.6128</v>
      </c>
      <c r="E45" s="8" t="n">
        <v>54.214</v>
      </c>
      <c r="F45" s="8" t="n">
        <v>58.0624</v>
      </c>
      <c r="G45" s="8" t="n">
        <v>51.0012</v>
      </c>
      <c r="H45" s="9" t="n">
        <v>54.2226</v>
      </c>
      <c r="I45" s="10" t="n">
        <v>0.00101409011585108</v>
      </c>
    </row>
    <row r="46" customFormat="false" ht="12.75" hidden="false" customHeight="false" outlineLevel="0" collapsed="false">
      <c r="A46" s="11" t="n">
        <v>54</v>
      </c>
      <c r="B46" s="7" t="s">
        <v>95</v>
      </c>
      <c r="C46" s="7" t="s">
        <v>96</v>
      </c>
      <c r="D46" s="8" t="n">
        <v>6.9664</v>
      </c>
      <c r="E46" s="8" t="n">
        <v>7.9552</v>
      </c>
      <c r="F46" s="8" t="n">
        <v>8.3672</v>
      </c>
      <c r="G46" s="8" t="n">
        <v>7.4592</v>
      </c>
      <c r="H46" s="9" t="n">
        <v>7.687</v>
      </c>
      <c r="I46" s="10" t="n">
        <v>0.000143764974762318</v>
      </c>
    </row>
    <row r="47" customFormat="false" ht="12.75" hidden="false" customHeight="false" outlineLevel="0" collapsed="false">
      <c r="A47" s="11" t="n">
        <v>55</v>
      </c>
      <c r="B47" s="7" t="s">
        <v>97</v>
      </c>
      <c r="C47" s="7" t="s">
        <v>98</v>
      </c>
      <c r="D47" s="8" t="n">
        <v>8.1524</v>
      </c>
      <c r="E47" s="8" t="n">
        <v>8.4568</v>
      </c>
      <c r="F47" s="8" t="n">
        <v>9.214</v>
      </c>
      <c r="G47" s="8" t="n">
        <v>8.8444</v>
      </c>
      <c r="H47" s="9" t="n">
        <v>8.6669</v>
      </c>
      <c r="I47" s="10" t="n">
        <v>0.00016209140884188</v>
      </c>
    </row>
    <row r="48" customFormat="false" ht="12.75" hidden="false" customHeight="false" outlineLevel="0" collapsed="false">
      <c r="A48" s="11" t="n">
        <v>56</v>
      </c>
      <c r="B48" s="7" t="s">
        <v>99</v>
      </c>
      <c r="C48" s="7" t="s">
        <v>100</v>
      </c>
      <c r="D48" s="8" t="n">
        <v>9.0516</v>
      </c>
      <c r="E48" s="8" t="n">
        <v>9.5412</v>
      </c>
      <c r="F48" s="8" t="n">
        <v>10.4452</v>
      </c>
      <c r="G48" s="8" t="n">
        <v>8.6908</v>
      </c>
      <c r="H48" s="9" t="n">
        <v>9.4322</v>
      </c>
      <c r="I48" s="10" t="n">
        <v>0.00017640431832355</v>
      </c>
    </row>
    <row r="49" customFormat="false" ht="12.75" hidden="false" customHeight="false" outlineLevel="0" collapsed="false">
      <c r="A49" s="11" t="n">
        <v>57</v>
      </c>
      <c r="B49" s="7" t="s">
        <v>101</v>
      </c>
      <c r="C49" s="7" t="s">
        <v>102</v>
      </c>
      <c r="D49" s="8" t="n">
        <v>2.9428</v>
      </c>
      <c r="E49" s="8" t="n">
        <v>3.1036</v>
      </c>
      <c r="F49" s="8" t="n">
        <v>3.3052</v>
      </c>
      <c r="G49" s="8" t="n">
        <v>3.2368</v>
      </c>
      <c r="H49" s="9" t="n">
        <v>3.1471</v>
      </c>
      <c r="I49" s="10" t="n">
        <v>5.88581699069195E-005</v>
      </c>
    </row>
    <row r="50" customFormat="false" ht="12.75" hidden="false" customHeight="false" outlineLevel="0" collapsed="false">
      <c r="A50" s="11" t="n">
        <v>58</v>
      </c>
      <c r="B50" s="7" t="s">
        <v>103</v>
      </c>
      <c r="C50" s="7" t="s">
        <v>104</v>
      </c>
      <c r="D50" s="8" t="n">
        <v>6.7876</v>
      </c>
      <c r="E50" s="8" t="n">
        <v>7.182</v>
      </c>
      <c r="F50" s="8" t="n">
        <v>7.2448</v>
      </c>
      <c r="G50" s="8" t="n">
        <v>6.6592</v>
      </c>
      <c r="H50" s="9" t="n">
        <v>6.9684</v>
      </c>
      <c r="I50" s="10" t="n">
        <v>0.000130325465088296</v>
      </c>
    </row>
    <row r="51" customFormat="false" ht="12.75" hidden="false" customHeight="false" outlineLevel="0" collapsed="false">
      <c r="A51" s="11" t="n">
        <v>59</v>
      </c>
      <c r="B51" s="7" t="s">
        <v>105</v>
      </c>
      <c r="C51" s="7" t="s">
        <v>106</v>
      </c>
      <c r="D51" s="8" t="n">
        <v>7.5328</v>
      </c>
      <c r="E51" s="8" t="n">
        <v>7.9168</v>
      </c>
      <c r="F51" s="8" t="n">
        <v>8.4892</v>
      </c>
      <c r="G51" s="8" t="n">
        <v>7.7912</v>
      </c>
      <c r="H51" s="9" t="n">
        <v>7.9325</v>
      </c>
      <c r="I51" s="10" t="n">
        <v>0.000148356402016663</v>
      </c>
    </row>
    <row r="52" customFormat="false" ht="12.75" hidden="false" customHeight="false" outlineLevel="0" collapsed="false">
      <c r="A52" s="11" t="n">
        <v>60</v>
      </c>
      <c r="B52" s="7" t="s">
        <v>107</v>
      </c>
      <c r="C52" s="7" t="s">
        <v>108</v>
      </c>
      <c r="D52" s="8" t="n">
        <v>15.1904</v>
      </c>
      <c r="E52" s="8" t="n">
        <v>16.7232</v>
      </c>
      <c r="F52" s="8" t="n">
        <v>16.662</v>
      </c>
      <c r="G52" s="8" t="n">
        <v>15.27</v>
      </c>
      <c r="H52" s="9" t="n">
        <v>15.9614</v>
      </c>
      <c r="I52" s="10" t="n">
        <v>0.000298515710702648</v>
      </c>
    </row>
    <row r="53" customFormat="false" ht="12.75" hidden="false" customHeight="false" outlineLevel="0" collapsed="false">
      <c r="A53" s="11" t="n">
        <v>61</v>
      </c>
      <c r="B53" s="7" t="s">
        <v>109</v>
      </c>
      <c r="C53" s="7" t="s">
        <v>110</v>
      </c>
      <c r="D53" s="8" t="n">
        <v>18.6436</v>
      </c>
      <c r="E53" s="8" t="n">
        <v>19.0864</v>
      </c>
      <c r="F53" s="8" t="n">
        <v>20.6064</v>
      </c>
      <c r="G53" s="8" t="n">
        <v>20.1312</v>
      </c>
      <c r="H53" s="9" t="n">
        <v>19.6169</v>
      </c>
      <c r="I53" s="10" t="n">
        <v>0.0003668821560316</v>
      </c>
    </row>
    <row r="54" customFormat="false" ht="12.75" hidden="false" customHeight="false" outlineLevel="0" collapsed="false">
      <c r="A54" s="11" t="n">
        <v>62</v>
      </c>
      <c r="B54" s="7" t="s">
        <v>111</v>
      </c>
      <c r="C54" s="7" t="s">
        <v>112</v>
      </c>
      <c r="D54" s="8" t="n">
        <v>32.2232</v>
      </c>
      <c r="E54" s="8" t="n">
        <v>33.4092</v>
      </c>
      <c r="F54" s="8" t="n">
        <v>38.65</v>
      </c>
      <c r="G54" s="8" t="n">
        <v>32.706</v>
      </c>
      <c r="H54" s="9" t="n">
        <v>34.2471</v>
      </c>
      <c r="I54" s="10" t="n">
        <v>0.000640501296628407</v>
      </c>
    </row>
    <row r="55" customFormat="false" ht="12.75" hidden="false" customHeight="false" outlineLevel="0" collapsed="false">
      <c r="A55" s="11" t="n">
        <v>63</v>
      </c>
      <c r="B55" s="7" t="s">
        <v>113</v>
      </c>
      <c r="C55" s="7" t="s">
        <v>114</v>
      </c>
      <c r="D55" s="8" t="n">
        <v>33.704</v>
      </c>
      <c r="E55" s="8" t="n">
        <v>35.4664</v>
      </c>
      <c r="F55" s="8" t="n">
        <v>37.8512</v>
      </c>
      <c r="G55" s="8" t="n">
        <v>34.182</v>
      </c>
      <c r="H55" s="9" t="n">
        <v>35.3009</v>
      </c>
      <c r="I55" s="10" t="n">
        <v>0.000660209834472108</v>
      </c>
    </row>
    <row r="56" customFormat="false" ht="12.75" hidden="false" customHeight="false" outlineLevel="0" collapsed="false">
      <c r="A56" s="11" t="n">
        <v>64</v>
      </c>
      <c r="B56" s="7" t="s">
        <v>115</v>
      </c>
      <c r="C56" s="7" t="s">
        <v>116</v>
      </c>
      <c r="D56" s="8" t="n">
        <v>52.4928</v>
      </c>
      <c r="E56" s="8" t="n">
        <v>54.9664</v>
      </c>
      <c r="F56" s="8" t="n">
        <v>58.4548</v>
      </c>
      <c r="G56" s="8" t="n">
        <v>50.4404</v>
      </c>
      <c r="H56" s="9" t="n">
        <v>54.0886</v>
      </c>
      <c r="I56" s="10" t="n">
        <v>0.00101158400077131</v>
      </c>
    </row>
    <row r="57" customFormat="false" ht="12.75" hidden="false" customHeight="false" outlineLevel="0" collapsed="false">
      <c r="A57" s="11" t="n">
        <v>66</v>
      </c>
      <c r="B57" s="7" t="s">
        <v>117</v>
      </c>
      <c r="C57" s="7" t="s">
        <v>118</v>
      </c>
      <c r="D57" s="8" t="n">
        <v>10.026</v>
      </c>
      <c r="E57" s="8" t="n">
        <v>13.1284</v>
      </c>
      <c r="F57" s="8" t="n">
        <v>12.4212</v>
      </c>
      <c r="G57" s="8" t="n">
        <v>12.1028</v>
      </c>
      <c r="H57" s="9" t="n">
        <v>11.9196</v>
      </c>
      <c r="I57" s="10" t="n">
        <v>0.000222924547050465</v>
      </c>
    </row>
    <row r="58" customFormat="false" ht="12.75" hidden="false" customHeight="false" outlineLevel="0" collapsed="false">
      <c r="A58" s="11" t="n">
        <v>67</v>
      </c>
      <c r="B58" s="7" t="s">
        <v>119</v>
      </c>
      <c r="C58" s="7" t="s">
        <v>120</v>
      </c>
      <c r="D58" s="8" t="n">
        <v>485.8664</v>
      </c>
      <c r="E58" s="8" t="n">
        <v>571.0748</v>
      </c>
      <c r="F58" s="8" t="n">
        <v>564.682</v>
      </c>
      <c r="G58" s="8" t="n">
        <v>512.2672</v>
      </c>
      <c r="H58" s="9" t="n">
        <v>533.4726</v>
      </c>
      <c r="I58" s="10" t="n">
        <v>0.00997719199627787</v>
      </c>
    </row>
    <row r="59" customFormat="false" ht="12.75" hidden="false" customHeight="false" outlineLevel="0" collapsed="false">
      <c r="A59" s="11" t="n">
        <v>69</v>
      </c>
      <c r="B59" s="7" t="s">
        <v>121</v>
      </c>
      <c r="C59" s="7" t="s">
        <v>122</v>
      </c>
      <c r="D59" s="8" t="n">
        <v>19.3368</v>
      </c>
      <c r="E59" s="8" t="n">
        <v>16.4168</v>
      </c>
      <c r="F59" s="8" t="n">
        <v>22.0868</v>
      </c>
      <c r="G59" s="8" t="n">
        <v>21.2616</v>
      </c>
      <c r="H59" s="9" t="n">
        <v>19.7755</v>
      </c>
      <c r="I59" s="10" t="n">
        <v>0.000369848348954366</v>
      </c>
    </row>
    <row r="60" customFormat="false" ht="12.75" hidden="false" customHeight="false" outlineLevel="0" collapsed="false">
      <c r="A60" s="11" t="n">
        <v>70</v>
      </c>
      <c r="B60" s="7" t="s">
        <v>123</v>
      </c>
      <c r="C60" s="7" t="s">
        <v>124</v>
      </c>
      <c r="D60" s="8" t="n">
        <v>129.4596</v>
      </c>
      <c r="E60" s="8" t="n">
        <v>124.4652</v>
      </c>
      <c r="F60" s="8" t="n">
        <v>149.3364</v>
      </c>
      <c r="G60" s="8" t="n">
        <v>142.21</v>
      </c>
      <c r="H60" s="9" t="n">
        <v>136.3678</v>
      </c>
      <c r="I60" s="10" t="n">
        <v>0.00255039850727108</v>
      </c>
    </row>
    <row r="61" customFormat="false" ht="12.75" hidden="false" customHeight="false" outlineLevel="0" collapsed="false">
      <c r="A61" s="11" t="n">
        <v>71</v>
      </c>
      <c r="B61" s="7" t="s">
        <v>125</v>
      </c>
      <c r="C61" s="7" t="s">
        <v>126</v>
      </c>
      <c r="D61" s="8" t="n">
        <v>39.3092</v>
      </c>
      <c r="E61" s="8" t="n">
        <v>40.808</v>
      </c>
      <c r="F61" s="8" t="n">
        <v>39.7032</v>
      </c>
      <c r="G61" s="8" t="n">
        <v>34.0856</v>
      </c>
      <c r="H61" s="9" t="n">
        <v>38.4765</v>
      </c>
      <c r="I61" s="10" t="n">
        <v>0.000719601021392262</v>
      </c>
    </row>
    <row r="62" customFormat="false" ht="12.75" hidden="false" customHeight="false" outlineLevel="0" collapsed="false">
      <c r="A62" s="11" t="n">
        <v>72</v>
      </c>
      <c r="B62" s="7" t="s">
        <v>127</v>
      </c>
      <c r="C62" s="7" t="s">
        <v>128</v>
      </c>
      <c r="D62" s="8" t="n">
        <v>17.5688</v>
      </c>
      <c r="E62" s="8" t="n">
        <v>20.0324</v>
      </c>
      <c r="F62" s="8" t="n">
        <v>20.586</v>
      </c>
      <c r="G62" s="8" t="n">
        <v>18.4784</v>
      </c>
      <c r="H62" s="9" t="n">
        <v>19.1664</v>
      </c>
      <c r="I62" s="10" t="n">
        <v>0.000358456746752242</v>
      </c>
    </row>
    <row r="63" customFormat="false" ht="12.75" hidden="false" customHeight="false" outlineLevel="0" collapsed="false">
      <c r="A63" s="11" t="n">
        <v>73</v>
      </c>
      <c r="B63" s="7" t="s">
        <v>129</v>
      </c>
      <c r="C63" s="7" t="s">
        <v>130</v>
      </c>
      <c r="D63" s="8" t="n">
        <v>16.958</v>
      </c>
      <c r="E63" s="8" t="n">
        <v>18.976</v>
      </c>
      <c r="F63" s="8" t="n">
        <v>20.8152</v>
      </c>
      <c r="G63" s="8" t="n">
        <v>18.0512</v>
      </c>
      <c r="H63" s="9" t="n">
        <v>18.7001</v>
      </c>
      <c r="I63" s="10" t="n">
        <v>0.000349735840321688</v>
      </c>
    </row>
    <row r="64" customFormat="false" ht="12.75" hidden="false" customHeight="false" outlineLevel="0" collapsed="false">
      <c r="A64" s="11" t="n">
        <v>74</v>
      </c>
      <c r="B64" s="7" t="s">
        <v>131</v>
      </c>
      <c r="C64" s="7" t="s">
        <v>132</v>
      </c>
      <c r="D64" s="8" t="n">
        <v>102.256</v>
      </c>
      <c r="E64" s="8" t="n">
        <v>104.4256</v>
      </c>
      <c r="F64" s="8" t="n">
        <v>116.1416</v>
      </c>
      <c r="G64" s="8" t="n">
        <v>109.1492</v>
      </c>
      <c r="H64" s="9" t="n">
        <v>107.9931</v>
      </c>
      <c r="I64" s="10" t="n">
        <v>0.00201972489866065</v>
      </c>
    </row>
    <row r="65" customFormat="false" ht="12.75" hidden="false" customHeight="false" outlineLevel="0" collapsed="false">
      <c r="A65" s="11" t="n">
        <v>75</v>
      </c>
      <c r="B65" s="7" t="s">
        <v>133</v>
      </c>
      <c r="C65" s="7" t="s">
        <v>134</v>
      </c>
      <c r="D65" s="8" t="n">
        <v>219.6776</v>
      </c>
      <c r="E65" s="8" t="n">
        <v>220.9324</v>
      </c>
      <c r="F65" s="8" t="n">
        <v>238.874</v>
      </c>
      <c r="G65" s="8" t="n">
        <v>201.692</v>
      </c>
      <c r="H65" s="9" t="n">
        <v>220.294</v>
      </c>
      <c r="I65" s="10" t="n">
        <v>0.00412001578643034</v>
      </c>
    </row>
    <row r="66" customFormat="false" ht="12.75" hidden="false" customHeight="false" outlineLevel="0" collapsed="false">
      <c r="A66" s="11" t="n">
        <v>76</v>
      </c>
      <c r="B66" s="7" t="s">
        <v>135</v>
      </c>
      <c r="C66" s="7" t="s">
        <v>136</v>
      </c>
      <c r="D66" s="8" t="n">
        <v>13.1056</v>
      </c>
      <c r="E66" s="8" t="n">
        <v>14.6372</v>
      </c>
      <c r="F66" s="8" t="n">
        <v>15.7132</v>
      </c>
      <c r="G66" s="8" t="n">
        <v>13.1756</v>
      </c>
      <c r="H66" s="9" t="n">
        <v>14.1579</v>
      </c>
      <c r="I66" s="10" t="n">
        <v>0.000264786020058204</v>
      </c>
    </row>
    <row r="67" customFormat="false" ht="12.75" hidden="false" customHeight="false" outlineLevel="0" collapsed="false">
      <c r="A67" s="11" t="n">
        <v>77</v>
      </c>
      <c r="B67" s="7" t="s">
        <v>137</v>
      </c>
      <c r="C67" s="7" t="s">
        <v>138</v>
      </c>
      <c r="D67" s="8" t="n">
        <v>104.8924</v>
      </c>
      <c r="E67" s="8" t="n">
        <v>108.4068</v>
      </c>
      <c r="F67" s="8" t="n">
        <v>109.2896</v>
      </c>
      <c r="G67" s="8" t="n">
        <v>96.7568</v>
      </c>
      <c r="H67" s="9" t="n">
        <v>104.8364</v>
      </c>
      <c r="I67" s="10" t="n">
        <v>0.00196068718618086</v>
      </c>
    </row>
    <row r="68" customFormat="false" ht="12.75" hidden="false" customHeight="false" outlineLevel="0" collapsed="false">
      <c r="A68" s="11" t="n">
        <v>78</v>
      </c>
      <c r="B68" s="7" t="s">
        <v>139</v>
      </c>
      <c r="C68" s="7" t="s">
        <v>140</v>
      </c>
      <c r="D68" s="8" t="n">
        <v>11.5092</v>
      </c>
      <c r="E68" s="8" t="n">
        <v>11.7976</v>
      </c>
      <c r="F68" s="8" t="n">
        <v>10.912</v>
      </c>
      <c r="G68" s="8" t="n">
        <v>11.056</v>
      </c>
      <c r="H68" s="9" t="n">
        <v>11.3187</v>
      </c>
      <c r="I68" s="10" t="n">
        <v>0.000211686304129341</v>
      </c>
    </row>
    <row r="69" customFormat="false" ht="12.75" hidden="false" customHeight="false" outlineLevel="0" collapsed="false">
      <c r="A69" s="11" t="n">
        <v>79</v>
      </c>
      <c r="B69" s="7" t="s">
        <v>141</v>
      </c>
      <c r="C69" s="7" t="s">
        <v>142</v>
      </c>
      <c r="D69" s="8" t="n">
        <v>16.244</v>
      </c>
      <c r="E69" s="8" t="n">
        <v>17.6468</v>
      </c>
      <c r="F69" s="8" t="n">
        <v>17.8116</v>
      </c>
      <c r="G69" s="8" t="n">
        <v>16.728</v>
      </c>
      <c r="H69" s="9" t="n">
        <v>17.1076</v>
      </c>
      <c r="I69" s="10" t="n">
        <v>0.000319952345810306</v>
      </c>
    </row>
    <row r="70" customFormat="false" ht="12.75" hidden="false" customHeight="false" outlineLevel="0" collapsed="false">
      <c r="A70" s="11" t="n">
        <v>80</v>
      </c>
      <c r="B70" s="7" t="s">
        <v>143</v>
      </c>
      <c r="C70" s="7" t="s">
        <v>144</v>
      </c>
      <c r="D70" s="8" t="n">
        <v>1.8652</v>
      </c>
      <c r="E70" s="8" t="n">
        <v>2.0476</v>
      </c>
      <c r="F70" s="8" t="n">
        <v>1.9924</v>
      </c>
      <c r="G70" s="8" t="n">
        <v>1.6652</v>
      </c>
      <c r="H70" s="9" t="n">
        <v>1.8926</v>
      </c>
      <c r="I70" s="10" t="n">
        <v>3.53960701489739E-005</v>
      </c>
    </row>
    <row r="71" customFormat="false" ht="12.75" hidden="false" customHeight="false" outlineLevel="0" collapsed="false">
      <c r="A71" s="11" t="n">
        <v>81</v>
      </c>
      <c r="B71" s="7" t="s">
        <v>145</v>
      </c>
      <c r="C71" s="7" t="s">
        <v>146</v>
      </c>
      <c r="D71" s="8" t="n">
        <v>96.1316</v>
      </c>
      <c r="E71" s="8" t="n">
        <v>97.2156</v>
      </c>
      <c r="F71" s="8" t="n">
        <v>104.462</v>
      </c>
      <c r="G71" s="8" t="n">
        <v>86.4844</v>
      </c>
      <c r="H71" s="9" t="n">
        <v>96.0734</v>
      </c>
      <c r="I71" s="10" t="n">
        <v>0.00179679848137505</v>
      </c>
    </row>
    <row r="72" customFormat="false" ht="12.75" hidden="false" customHeight="false" outlineLevel="0" collapsed="false">
      <c r="A72" s="11" t="n">
        <v>82</v>
      </c>
      <c r="B72" s="7" t="s">
        <v>147</v>
      </c>
      <c r="C72" s="7" t="s">
        <v>148</v>
      </c>
      <c r="D72" s="8" t="n">
        <v>32.2944</v>
      </c>
      <c r="E72" s="8" t="n">
        <v>24.3812</v>
      </c>
      <c r="F72" s="8" t="n">
        <v>35.91</v>
      </c>
      <c r="G72" s="8" t="n">
        <v>34.4164</v>
      </c>
      <c r="H72" s="9" t="n">
        <v>31.7505</v>
      </c>
      <c r="I72" s="10" t="n">
        <v>0.000593809006269151</v>
      </c>
    </row>
    <row r="73" customFormat="false" ht="12.75" hidden="false" customHeight="false" outlineLevel="0" collapsed="false">
      <c r="A73" s="11" t="n">
        <v>83</v>
      </c>
      <c r="B73" s="7" t="s">
        <v>149</v>
      </c>
      <c r="C73" s="7" t="s">
        <v>150</v>
      </c>
      <c r="D73" s="8" t="n">
        <v>1.8636</v>
      </c>
      <c r="E73" s="8" t="n">
        <v>2.5188</v>
      </c>
      <c r="F73" s="8" t="n">
        <v>2.3484</v>
      </c>
      <c r="G73" s="8" t="n">
        <v>1.7724</v>
      </c>
      <c r="H73" s="9" t="n">
        <v>2.1258</v>
      </c>
      <c r="I73" s="10" t="n">
        <v>3.9757458481818E-005</v>
      </c>
    </row>
    <row r="74" customFormat="false" ht="12.75" hidden="false" customHeight="false" outlineLevel="0" collapsed="false">
      <c r="A74" s="11" t="n">
        <v>85</v>
      </c>
      <c r="B74" s="7" t="s">
        <v>151</v>
      </c>
      <c r="C74" s="7" t="s">
        <v>152</v>
      </c>
      <c r="D74" s="8" t="n">
        <v>28.656</v>
      </c>
      <c r="E74" s="8" t="n">
        <v>28.6512</v>
      </c>
      <c r="F74" s="8" t="n">
        <v>22.2612</v>
      </c>
      <c r="G74" s="8" t="n">
        <v>21.3856</v>
      </c>
      <c r="H74" s="9" t="n">
        <v>25.2385</v>
      </c>
      <c r="I74" s="10" t="n">
        <v>0.000472019294333128</v>
      </c>
    </row>
    <row r="75" customFormat="false" ht="12.75" hidden="false" customHeight="false" outlineLevel="0" collapsed="false">
      <c r="A75" s="11" t="n">
        <v>86</v>
      </c>
      <c r="B75" s="7" t="s">
        <v>153</v>
      </c>
      <c r="C75" s="7" t="s">
        <v>154</v>
      </c>
      <c r="D75" s="8" t="n">
        <v>217.3576</v>
      </c>
      <c r="E75" s="8" t="n">
        <v>238.6104</v>
      </c>
      <c r="F75" s="8" t="n">
        <v>259.54</v>
      </c>
      <c r="G75" s="8" t="n">
        <v>221.2592</v>
      </c>
      <c r="H75" s="9" t="n">
        <v>234.1918</v>
      </c>
      <c r="I75" s="10" t="n">
        <v>0.00437993732490461</v>
      </c>
    </row>
    <row r="76" customFormat="false" ht="12.75" hidden="false" customHeight="false" outlineLevel="0" collapsed="false">
      <c r="A76" s="11" t="n">
        <v>87</v>
      </c>
      <c r="B76" s="7" t="s">
        <v>155</v>
      </c>
      <c r="C76" s="7" t="s">
        <v>156</v>
      </c>
      <c r="D76" s="8" t="n">
        <v>57.1736</v>
      </c>
      <c r="E76" s="8" t="n">
        <v>52.8688</v>
      </c>
      <c r="F76" s="8" t="n">
        <v>57.0796</v>
      </c>
      <c r="G76" s="8" t="n">
        <v>49.5828</v>
      </c>
      <c r="H76" s="9" t="n">
        <v>54.1762</v>
      </c>
      <c r="I76" s="10" t="n">
        <v>0.00101322232674883</v>
      </c>
    </row>
    <row r="77" customFormat="false" ht="12.75" hidden="false" customHeight="false" outlineLevel="0" collapsed="false">
      <c r="A77" s="11" t="n">
        <v>88</v>
      </c>
      <c r="B77" s="7" t="s">
        <v>157</v>
      </c>
      <c r="C77" s="7" t="s">
        <v>158</v>
      </c>
      <c r="D77" s="8" t="n">
        <v>19.3208</v>
      </c>
      <c r="E77" s="8" t="n">
        <v>19.4084</v>
      </c>
      <c r="F77" s="8" t="n">
        <v>20.066</v>
      </c>
      <c r="G77" s="8" t="n">
        <v>18.828</v>
      </c>
      <c r="H77" s="9" t="n">
        <v>19.4058</v>
      </c>
      <c r="I77" s="10" t="n">
        <v>0.000362934089663404</v>
      </c>
    </row>
    <row r="78" customFormat="false" ht="12.75" hidden="false" customHeight="false" outlineLevel="0" collapsed="false">
      <c r="A78" s="11" t="n">
        <v>89</v>
      </c>
      <c r="B78" s="7" t="s">
        <v>159</v>
      </c>
      <c r="C78" s="7" t="s">
        <v>160</v>
      </c>
      <c r="D78" s="8" t="n">
        <v>55.0844</v>
      </c>
      <c r="E78" s="8" t="n">
        <v>59.3732</v>
      </c>
      <c r="F78" s="8" t="n">
        <v>59.9524</v>
      </c>
      <c r="G78" s="8" t="n">
        <v>59.466</v>
      </c>
      <c r="H78" s="9" t="n">
        <v>58.469</v>
      </c>
      <c r="I78" s="10" t="n">
        <v>0.00109350778058774</v>
      </c>
    </row>
    <row r="79" customFormat="false" ht="12.75" hidden="false" customHeight="false" outlineLevel="0" collapsed="false">
      <c r="A79" s="11" t="n">
        <v>90</v>
      </c>
      <c r="B79" s="7" t="s">
        <v>161</v>
      </c>
      <c r="C79" s="7" t="s">
        <v>162</v>
      </c>
      <c r="D79" s="8" t="n">
        <v>58.592</v>
      </c>
      <c r="E79" s="8" t="n">
        <v>64.1612</v>
      </c>
      <c r="F79" s="8" t="n">
        <v>62.7248</v>
      </c>
      <c r="G79" s="8" t="n">
        <v>57.3224</v>
      </c>
      <c r="H79" s="9" t="n">
        <v>60.7001</v>
      </c>
      <c r="I79" s="10" t="n">
        <v>0.00113523459666582</v>
      </c>
    </row>
    <row r="80" customFormat="false" ht="12.75" hidden="false" customHeight="false" outlineLevel="0" collapsed="false">
      <c r="A80" s="11" t="n">
        <v>91</v>
      </c>
      <c r="B80" s="7" t="s">
        <v>163</v>
      </c>
      <c r="C80" s="7" t="s">
        <v>164</v>
      </c>
      <c r="D80" s="8" t="n">
        <v>175.774</v>
      </c>
      <c r="E80" s="8" t="n">
        <v>177.0608</v>
      </c>
      <c r="F80" s="8" t="n">
        <v>177.9088</v>
      </c>
      <c r="G80" s="8" t="n">
        <v>163.7232</v>
      </c>
      <c r="H80" s="9" t="n">
        <v>173.6167</v>
      </c>
      <c r="I80" s="10" t="n">
        <v>0.00324704052215648</v>
      </c>
    </row>
    <row r="81" customFormat="false" ht="12.75" hidden="false" customHeight="false" outlineLevel="0" collapsed="false">
      <c r="A81" s="11" t="n">
        <v>92</v>
      </c>
      <c r="B81" s="7" t="s">
        <v>165</v>
      </c>
      <c r="C81" s="7" t="s">
        <v>166</v>
      </c>
      <c r="D81" s="8" t="n">
        <v>751.9204</v>
      </c>
      <c r="E81" s="8" t="n">
        <v>789.7544</v>
      </c>
      <c r="F81" s="8" t="n">
        <v>866.6716</v>
      </c>
      <c r="G81" s="8" t="n">
        <v>701.2032</v>
      </c>
      <c r="H81" s="9" t="n">
        <v>777.3874</v>
      </c>
      <c r="I81" s="10" t="n">
        <v>0.0145389722832761</v>
      </c>
    </row>
    <row r="82" customFormat="false" ht="12.75" hidden="false" customHeight="false" outlineLevel="0" collapsed="false">
      <c r="A82" s="11" t="n">
        <v>94</v>
      </c>
      <c r="B82" s="7" t="s">
        <v>167</v>
      </c>
      <c r="C82" s="7" t="s">
        <v>168</v>
      </c>
      <c r="D82" s="8" t="n">
        <v>4.124</v>
      </c>
      <c r="E82" s="8" t="n">
        <v>4.738</v>
      </c>
      <c r="F82" s="8" t="n">
        <v>4.518</v>
      </c>
      <c r="G82" s="8" t="n">
        <v>3.8372</v>
      </c>
      <c r="H82" s="9" t="n">
        <v>4.3043</v>
      </c>
      <c r="I82" s="10" t="n">
        <v>8.05005308793344E-005</v>
      </c>
    </row>
    <row r="83" customFormat="false" ht="12.75" hidden="false" customHeight="false" outlineLevel="0" collapsed="false">
      <c r="A83" s="11" t="n">
        <v>95</v>
      </c>
      <c r="B83" s="7" t="s">
        <v>169</v>
      </c>
      <c r="C83" s="7" t="s">
        <v>170</v>
      </c>
      <c r="D83" s="8" t="n">
        <v>81.596</v>
      </c>
      <c r="E83" s="8" t="n">
        <v>94.7444</v>
      </c>
      <c r="F83" s="8" t="n">
        <v>89.6836</v>
      </c>
      <c r="G83" s="8" t="n">
        <v>79.266</v>
      </c>
      <c r="H83" s="9" t="n">
        <v>86.3225</v>
      </c>
      <c r="I83" s="10" t="n">
        <v>0.00161443372367896</v>
      </c>
    </row>
    <row r="84" customFormat="false" ht="12.75" hidden="false" customHeight="false" outlineLevel="0" collapsed="false">
      <c r="A84" s="11" t="n">
        <v>96</v>
      </c>
      <c r="B84" s="7" t="s">
        <v>171</v>
      </c>
      <c r="C84" s="7" t="s">
        <v>172</v>
      </c>
      <c r="D84" s="8" t="n">
        <v>68.3504</v>
      </c>
      <c r="E84" s="8" t="n">
        <v>71.2552</v>
      </c>
      <c r="F84" s="8" t="n">
        <v>69.8676</v>
      </c>
      <c r="G84" s="8" t="n">
        <v>69.9432</v>
      </c>
      <c r="H84" s="9" t="n">
        <v>69.8541</v>
      </c>
      <c r="I84" s="10" t="n">
        <v>0.00130643592084616</v>
      </c>
    </row>
    <row r="85" customFormat="false" ht="12.75" hidden="false" customHeight="false" outlineLevel="0" collapsed="false">
      <c r="A85" s="11" t="n">
        <v>97</v>
      </c>
      <c r="B85" s="7" t="s">
        <v>173</v>
      </c>
      <c r="C85" s="7" t="s">
        <v>174</v>
      </c>
      <c r="D85" s="8" t="n">
        <v>22.3464</v>
      </c>
      <c r="E85" s="8" t="n">
        <v>21.0096</v>
      </c>
      <c r="F85" s="8" t="n">
        <v>23.93</v>
      </c>
      <c r="G85" s="8" t="n">
        <v>21.0912</v>
      </c>
      <c r="H85" s="9" t="n">
        <v>22.0943</v>
      </c>
      <c r="I85" s="10" t="n">
        <v>0.000413215361245099</v>
      </c>
    </row>
    <row r="86" customFormat="false" ht="12.75" hidden="false" customHeight="false" outlineLevel="0" collapsed="false">
      <c r="A86" s="11" t="n">
        <v>98</v>
      </c>
      <c r="B86" s="7" t="s">
        <v>175</v>
      </c>
      <c r="C86" s="7" t="s">
        <v>176</v>
      </c>
      <c r="D86" s="8" t="n">
        <v>7.0704</v>
      </c>
      <c r="E86" s="8" t="n">
        <v>6.956</v>
      </c>
      <c r="F86" s="8" t="n">
        <v>7.5404</v>
      </c>
      <c r="G86" s="8" t="n">
        <v>7.3156</v>
      </c>
      <c r="H86" s="9" t="n">
        <v>7.2206</v>
      </c>
      <c r="I86" s="10" t="n">
        <v>0.000135042198096629</v>
      </c>
    </row>
    <row r="87" customFormat="false" ht="12.75" hidden="false" customHeight="false" outlineLevel="0" collapsed="false">
      <c r="A87" s="11" t="n">
        <v>99</v>
      </c>
      <c r="B87" s="7" t="s">
        <v>177</v>
      </c>
      <c r="C87" s="7" t="s">
        <v>178</v>
      </c>
      <c r="D87" s="8" t="n">
        <v>287.0008</v>
      </c>
      <c r="E87" s="8" t="n">
        <v>332.3728</v>
      </c>
      <c r="F87" s="8" t="n">
        <v>333.0712</v>
      </c>
      <c r="G87" s="8" t="n">
        <v>297.2124</v>
      </c>
      <c r="H87" s="9" t="n">
        <v>312.4143</v>
      </c>
      <c r="I87" s="10" t="n">
        <v>0.0058428820027172</v>
      </c>
    </row>
    <row r="88" customFormat="false" ht="12.75" hidden="false" customHeight="false" outlineLevel="0" collapsed="false">
      <c r="A88" s="6" t="n">
        <v>100</v>
      </c>
      <c r="B88" s="7" t="s">
        <v>179</v>
      </c>
      <c r="C88" s="7" t="s">
        <v>180</v>
      </c>
      <c r="D88" s="8" t="n">
        <v>108.5416</v>
      </c>
      <c r="E88" s="8" t="n">
        <v>120.9644</v>
      </c>
      <c r="F88" s="8" t="n">
        <v>123.5176</v>
      </c>
      <c r="G88" s="8" t="n">
        <v>115.3</v>
      </c>
      <c r="H88" s="9" t="n">
        <v>117.0809</v>
      </c>
      <c r="I88" s="10" t="n">
        <v>0.00218968812718218</v>
      </c>
    </row>
    <row r="89" customFormat="false" ht="12.75" hidden="false" customHeight="false" outlineLevel="0" collapsed="false">
      <c r="A89" s="11" t="n">
        <v>102</v>
      </c>
      <c r="B89" s="7" t="s">
        <v>181</v>
      </c>
      <c r="C89" s="7" t="s">
        <v>182</v>
      </c>
      <c r="D89" s="8" t="n">
        <v>281.6676</v>
      </c>
      <c r="E89" s="8" t="n">
        <v>301.7404</v>
      </c>
      <c r="F89" s="8" t="n">
        <v>313.2268</v>
      </c>
      <c r="G89" s="8" t="n">
        <v>283.632</v>
      </c>
      <c r="H89" s="9" t="n">
        <v>295.0667</v>
      </c>
      <c r="I89" s="10" t="n">
        <v>0.00551844109258493</v>
      </c>
    </row>
    <row r="90" customFormat="false" ht="12.75" hidden="false" customHeight="false" outlineLevel="0" collapsed="false">
      <c r="A90" s="11" t="n">
        <v>103</v>
      </c>
      <c r="B90" s="7" t="s">
        <v>183</v>
      </c>
      <c r="C90" s="7" t="s">
        <v>184</v>
      </c>
      <c r="D90" s="8" t="n">
        <v>58.3964</v>
      </c>
      <c r="E90" s="8" t="n">
        <v>68.1432</v>
      </c>
      <c r="F90" s="8" t="n">
        <v>67.454</v>
      </c>
      <c r="G90" s="8" t="n">
        <v>56.8044</v>
      </c>
      <c r="H90" s="9" t="n">
        <v>62.6995</v>
      </c>
      <c r="I90" s="10" t="n">
        <v>0.00117262807793807</v>
      </c>
    </row>
    <row r="91" customFormat="false" ht="12.75" hidden="false" customHeight="false" outlineLevel="0" collapsed="false">
      <c r="A91" s="11" t="n">
        <v>104</v>
      </c>
      <c r="B91" s="7" t="s">
        <v>185</v>
      </c>
      <c r="C91" s="7" t="s">
        <v>186</v>
      </c>
      <c r="D91" s="8" t="n">
        <v>210.888</v>
      </c>
      <c r="E91" s="8" t="n">
        <v>217.8032</v>
      </c>
      <c r="F91" s="8" t="n">
        <v>225.5764</v>
      </c>
      <c r="G91" s="8" t="n">
        <v>200.742</v>
      </c>
      <c r="H91" s="9" t="n">
        <v>213.7524</v>
      </c>
      <c r="I91" s="10" t="n">
        <v>0.0039976724848946</v>
      </c>
    </row>
    <row r="92" customFormat="false" ht="12.75" hidden="false" customHeight="false" outlineLevel="0" collapsed="false">
      <c r="A92" s="11" t="n">
        <v>105</v>
      </c>
      <c r="B92" s="7" t="s">
        <v>187</v>
      </c>
      <c r="C92" s="7" t="s">
        <v>188</v>
      </c>
      <c r="D92" s="8" t="n">
        <v>211.9276</v>
      </c>
      <c r="E92" s="8" t="n">
        <v>226.334</v>
      </c>
      <c r="F92" s="8" t="n">
        <v>230.4064</v>
      </c>
      <c r="G92" s="8" t="n">
        <v>215.6264</v>
      </c>
      <c r="H92" s="9" t="n">
        <v>221.0736</v>
      </c>
      <c r="I92" s="10" t="n">
        <v>0.00413459613953619</v>
      </c>
    </row>
    <row r="93" customFormat="false" ht="12.75" hidden="false" customHeight="false" outlineLevel="0" collapsed="false">
      <c r="A93" s="11" t="n">
        <v>106</v>
      </c>
      <c r="B93" s="7" t="s">
        <v>189</v>
      </c>
      <c r="C93" s="7" t="s">
        <v>190</v>
      </c>
      <c r="D93" s="8" t="n">
        <v>20.3932</v>
      </c>
      <c r="E93" s="8" t="n">
        <v>17.45</v>
      </c>
      <c r="F93" s="8" t="n">
        <v>23.7864</v>
      </c>
      <c r="G93" s="8" t="n">
        <v>22.3048</v>
      </c>
      <c r="H93" s="9" t="n">
        <v>20.9836</v>
      </c>
      <c r="I93" s="10" t="n">
        <v>0.000392442659610065</v>
      </c>
    </row>
    <row r="94" customFormat="false" ht="12.75" hidden="false" customHeight="false" outlineLevel="0" collapsed="false">
      <c r="A94" s="11" t="n">
        <v>107</v>
      </c>
      <c r="B94" s="7" t="s">
        <v>191</v>
      </c>
      <c r="C94" s="7" t="s">
        <v>192</v>
      </c>
      <c r="D94" s="8" t="n">
        <v>35.0684</v>
      </c>
      <c r="E94" s="8" t="n">
        <v>47.708</v>
      </c>
      <c r="F94" s="8" t="n">
        <v>46.296</v>
      </c>
      <c r="G94" s="8" t="n">
        <v>43.2852</v>
      </c>
      <c r="H94" s="9" t="n">
        <v>43.0894</v>
      </c>
      <c r="I94" s="10" t="n">
        <v>0.000805873097895591</v>
      </c>
    </row>
    <row r="95" customFormat="false" ht="12.75" hidden="false" customHeight="false" outlineLevel="0" collapsed="false">
      <c r="A95" s="11" t="n">
        <v>108</v>
      </c>
      <c r="B95" s="7" t="s">
        <v>193</v>
      </c>
      <c r="C95" s="7" t="s">
        <v>194</v>
      </c>
      <c r="D95" s="8" t="n">
        <v>2068.7092</v>
      </c>
      <c r="E95" s="8" t="n">
        <v>2125.348</v>
      </c>
      <c r="F95" s="8" t="n">
        <v>2253.8344</v>
      </c>
      <c r="G95" s="8" t="n">
        <v>1984.7792</v>
      </c>
      <c r="H95" s="9" t="n">
        <v>2108.1677</v>
      </c>
      <c r="I95" s="10" t="n">
        <v>0.0394276930122588</v>
      </c>
    </row>
    <row r="96" customFormat="false" ht="12.75" hidden="false" customHeight="false" outlineLevel="0" collapsed="false">
      <c r="A96" s="11" t="n">
        <v>110</v>
      </c>
      <c r="B96" s="7" t="s">
        <v>195</v>
      </c>
      <c r="C96" s="7" t="s">
        <v>196</v>
      </c>
      <c r="D96" s="8" t="n">
        <v>12.6056</v>
      </c>
      <c r="E96" s="8" t="n">
        <v>14.9768</v>
      </c>
      <c r="F96" s="8" t="n">
        <v>14.1216</v>
      </c>
      <c r="G96" s="8" t="n">
        <v>12.89</v>
      </c>
      <c r="H96" s="9" t="n">
        <v>13.6485</v>
      </c>
      <c r="I96" s="10" t="n">
        <v>0.000255259042284831</v>
      </c>
    </row>
    <row r="97" customFormat="false" ht="12.75" hidden="false" customHeight="false" outlineLevel="0" collapsed="false">
      <c r="A97" s="11" t="n">
        <v>111</v>
      </c>
      <c r="B97" s="7" t="s">
        <v>197</v>
      </c>
      <c r="C97" s="7" t="s">
        <v>198</v>
      </c>
      <c r="D97" s="8" t="n">
        <v>13.318</v>
      </c>
      <c r="E97" s="8" t="n">
        <v>13.8384</v>
      </c>
      <c r="F97" s="8" t="n">
        <v>14.9712</v>
      </c>
      <c r="G97" s="8" t="n">
        <v>12.4864</v>
      </c>
      <c r="H97" s="9" t="n">
        <v>13.6535</v>
      </c>
      <c r="I97" s="10" t="n">
        <v>0.000255352554041538</v>
      </c>
    </row>
    <row r="98" customFormat="false" ht="12.75" hidden="false" customHeight="false" outlineLevel="0" collapsed="false">
      <c r="A98" s="11" t="n">
        <v>113</v>
      </c>
      <c r="B98" s="7" t="s">
        <v>199</v>
      </c>
      <c r="C98" s="7" t="s">
        <v>200</v>
      </c>
      <c r="D98" s="8" t="n">
        <v>5.8032</v>
      </c>
      <c r="E98" s="8" t="n">
        <v>10.5444</v>
      </c>
      <c r="F98" s="8" t="n">
        <v>10.9652</v>
      </c>
      <c r="G98" s="8" t="n">
        <v>9.3264</v>
      </c>
      <c r="H98" s="9" t="n">
        <v>9.1598</v>
      </c>
      <c r="I98" s="10" t="n">
        <v>0.000171309797818119</v>
      </c>
    </row>
    <row r="99" customFormat="false" ht="12.75" hidden="false" customHeight="false" outlineLevel="0" collapsed="false">
      <c r="A99" s="11" t="n">
        <v>114</v>
      </c>
      <c r="B99" s="7" t="s">
        <v>201</v>
      </c>
      <c r="C99" s="7" t="s">
        <v>202</v>
      </c>
      <c r="D99" s="8" t="n">
        <v>145.0204</v>
      </c>
      <c r="E99" s="8" t="n">
        <v>167.6948</v>
      </c>
      <c r="F99" s="8" t="n">
        <v>150.584</v>
      </c>
      <c r="G99" s="8" t="n">
        <v>145.6584</v>
      </c>
      <c r="H99" s="9" t="n">
        <v>152.2394</v>
      </c>
      <c r="I99" s="10" t="n">
        <v>0.00284723474682326</v>
      </c>
    </row>
    <row r="100" customFormat="false" ht="12.75" hidden="false" customHeight="false" outlineLevel="0" collapsed="false">
      <c r="A100" s="11" t="n">
        <v>117</v>
      </c>
      <c r="B100" s="7" t="s">
        <v>203</v>
      </c>
      <c r="C100" s="7" t="s">
        <v>204</v>
      </c>
      <c r="D100" s="8" t="n">
        <v>427.012</v>
      </c>
      <c r="E100" s="8" t="n">
        <v>469.1616</v>
      </c>
      <c r="F100" s="8" t="n">
        <v>453.8424</v>
      </c>
      <c r="G100" s="8" t="n">
        <v>446.402</v>
      </c>
      <c r="H100" s="9" t="n">
        <v>449.1045</v>
      </c>
      <c r="I100" s="10" t="n">
        <v>0.00839931014806079</v>
      </c>
    </row>
    <row r="101" customFormat="false" ht="12.75" hidden="false" customHeight="false" outlineLevel="0" collapsed="false">
      <c r="A101" s="11" t="n">
        <v>118</v>
      </c>
      <c r="B101" s="7" t="s">
        <v>205</v>
      </c>
      <c r="C101" s="7" t="s">
        <v>206</v>
      </c>
      <c r="D101" s="8" t="n">
        <v>0.4532</v>
      </c>
      <c r="E101" s="8" t="n">
        <v>0.4288</v>
      </c>
      <c r="F101" s="8" t="n">
        <v>2.5132</v>
      </c>
      <c r="G101" s="8" t="n">
        <v>2.4384</v>
      </c>
      <c r="H101" s="9" t="n">
        <v>1.4584</v>
      </c>
      <c r="I101" s="10" t="n">
        <v>2.72755091964829E-005</v>
      </c>
    </row>
    <row r="102" customFormat="false" ht="12.75" hidden="false" customHeight="false" outlineLevel="0" collapsed="false">
      <c r="A102" s="11" t="n">
        <v>119</v>
      </c>
      <c r="B102" s="7" t="s">
        <v>207</v>
      </c>
      <c r="C102" s="7" t="s">
        <v>208</v>
      </c>
      <c r="D102" s="8" t="n">
        <v>10.1684</v>
      </c>
      <c r="E102" s="8" t="n">
        <v>6.3816</v>
      </c>
      <c r="F102" s="8" t="n">
        <v>2.5132</v>
      </c>
      <c r="G102" s="8" t="n">
        <v>9.7892</v>
      </c>
      <c r="H102" s="9" t="n">
        <v>7.2131</v>
      </c>
      <c r="I102" s="10" t="n">
        <v>0.000134901930461568</v>
      </c>
    </row>
    <row r="103" customFormat="false" ht="12.75" hidden="false" customHeight="false" outlineLevel="0" collapsed="false">
      <c r="A103" s="11" t="n">
        <v>121</v>
      </c>
      <c r="B103" s="7" t="s">
        <v>209</v>
      </c>
      <c r="C103" s="7" t="s">
        <v>210</v>
      </c>
      <c r="D103" s="8" t="n">
        <v>10.382</v>
      </c>
      <c r="E103" s="8" t="n">
        <v>10.386</v>
      </c>
      <c r="F103" s="8" t="n">
        <v>16.0704</v>
      </c>
      <c r="G103" s="8" t="n">
        <v>13.4408</v>
      </c>
      <c r="H103" s="9" t="n">
        <v>12.5698</v>
      </c>
      <c r="I103" s="10" t="n">
        <v>0.000235084815892725</v>
      </c>
    </row>
    <row r="104" customFormat="false" ht="12.75" hidden="false" customHeight="false" outlineLevel="0" collapsed="false">
      <c r="A104" s="11" t="n">
        <v>122</v>
      </c>
      <c r="B104" s="7" t="s">
        <v>211</v>
      </c>
      <c r="C104" s="7" t="s">
        <v>212</v>
      </c>
      <c r="D104" s="8" t="n">
        <v>3689.4804</v>
      </c>
      <c r="E104" s="8" t="n">
        <v>3725.848</v>
      </c>
      <c r="F104" s="8" t="n">
        <v>3984.3904</v>
      </c>
      <c r="G104" s="8" t="n">
        <v>3481.3612</v>
      </c>
      <c r="H104" s="9" t="n">
        <v>3720.27</v>
      </c>
      <c r="I104" s="10" t="n">
        <v>0.0695777966253424</v>
      </c>
    </row>
    <row r="105" customFormat="false" ht="12.75" hidden="false" customHeight="false" outlineLevel="0" collapsed="false">
      <c r="A105" s="11" t="n">
        <v>123</v>
      </c>
      <c r="B105" s="7" t="s">
        <v>213</v>
      </c>
      <c r="C105" s="7" t="s">
        <v>214</v>
      </c>
      <c r="D105" s="8" t="n">
        <v>246.0824</v>
      </c>
      <c r="E105" s="8" t="n">
        <v>272.1388</v>
      </c>
      <c r="F105" s="8" t="n">
        <v>265.6656</v>
      </c>
      <c r="G105" s="8" t="n">
        <v>238.0916</v>
      </c>
      <c r="H105" s="9" t="n">
        <v>255.4946</v>
      </c>
      <c r="I105" s="10" t="n">
        <v>0.00477834977506289</v>
      </c>
    </row>
    <row r="106" customFormat="false" ht="12.75" hidden="false" customHeight="false" outlineLevel="0" collapsed="false">
      <c r="A106" s="11" t="n">
        <v>125</v>
      </c>
      <c r="B106" s="7" t="s">
        <v>215</v>
      </c>
      <c r="C106" s="7" t="s">
        <v>216</v>
      </c>
      <c r="D106" s="8" t="n">
        <v>92.098</v>
      </c>
      <c r="E106" s="8" t="n">
        <v>84.6408</v>
      </c>
      <c r="F106" s="8" t="n">
        <v>98.798</v>
      </c>
      <c r="G106" s="8" t="n">
        <v>97.6868</v>
      </c>
      <c r="H106" s="9" t="n">
        <v>93.3059</v>
      </c>
      <c r="I106" s="10" t="n">
        <v>0.00174503972403738</v>
      </c>
    </row>
    <row r="107" customFormat="false" ht="12.75" hidden="false" customHeight="false" outlineLevel="0" collapsed="false">
      <c r="A107" s="11" t="n">
        <v>126</v>
      </c>
      <c r="B107" s="7" t="s">
        <v>217</v>
      </c>
      <c r="C107" s="7" t="s">
        <v>218</v>
      </c>
      <c r="D107" s="8" t="n">
        <v>31.8112</v>
      </c>
      <c r="E107" s="8" t="n">
        <v>36.6188</v>
      </c>
      <c r="F107" s="8" t="n">
        <v>37.7764</v>
      </c>
      <c r="G107" s="8" t="n">
        <v>28.2936</v>
      </c>
      <c r="H107" s="9" t="n">
        <v>33.625</v>
      </c>
      <c r="I107" s="10" t="n">
        <v>0.000628866563858844</v>
      </c>
    </row>
    <row r="108" customFormat="false" ht="12.75" hidden="false" customHeight="false" outlineLevel="0" collapsed="false">
      <c r="A108" s="6" t="n">
        <v>127</v>
      </c>
      <c r="B108" s="7" t="s">
        <v>219</v>
      </c>
      <c r="C108" s="7" t="s">
        <v>220</v>
      </c>
      <c r="D108" s="8" t="n">
        <v>47.9812</v>
      </c>
      <c r="E108" s="8" t="n">
        <v>44.6472</v>
      </c>
      <c r="F108" s="8" t="n">
        <v>48.8984</v>
      </c>
      <c r="G108" s="8" t="n">
        <v>42.05</v>
      </c>
      <c r="H108" s="9" t="n">
        <v>45.8942</v>
      </c>
      <c r="I108" s="10" t="n">
        <v>0.000858329452938306</v>
      </c>
    </row>
    <row r="109" customFormat="false" ht="12.75" hidden="false" customHeight="false" outlineLevel="0" collapsed="false">
      <c r="A109" s="11" t="n">
        <v>128</v>
      </c>
      <c r="B109" s="7" t="s">
        <v>221</v>
      </c>
      <c r="C109" s="7" t="s">
        <v>222</v>
      </c>
      <c r="D109" s="8" t="n">
        <v>82.944</v>
      </c>
      <c r="E109" s="8" t="n">
        <v>70.9488</v>
      </c>
      <c r="F109" s="8" t="n">
        <v>80.2532</v>
      </c>
      <c r="G109" s="8" t="n">
        <v>69.6084</v>
      </c>
      <c r="H109" s="9" t="n">
        <v>75.9386</v>
      </c>
      <c r="I109" s="10" t="n">
        <v>0.00142023037758368</v>
      </c>
    </row>
    <row r="110" customFormat="false" ht="12.75" hidden="false" customHeight="false" outlineLevel="0" collapsed="false">
      <c r="A110" s="11" t="n">
        <v>129</v>
      </c>
      <c r="B110" s="7" t="s">
        <v>223</v>
      </c>
      <c r="C110" s="7" t="s">
        <v>224</v>
      </c>
      <c r="D110" s="8" t="n">
        <v>40.1008</v>
      </c>
      <c r="E110" s="8" t="n">
        <v>40.49</v>
      </c>
      <c r="F110" s="8" t="n">
        <v>44.8428</v>
      </c>
      <c r="G110" s="8" t="n">
        <v>37.9908</v>
      </c>
      <c r="H110" s="9" t="n">
        <v>40.8561</v>
      </c>
      <c r="I110" s="10" t="n">
        <v>0.000764105136644559</v>
      </c>
    </row>
    <row r="111" customFormat="false" ht="12.75" hidden="false" customHeight="false" outlineLevel="0" collapsed="false">
      <c r="A111" s="11" t="n">
        <v>130</v>
      </c>
      <c r="B111" s="7" t="s">
        <v>225</v>
      </c>
      <c r="C111" s="7" t="s">
        <v>226</v>
      </c>
      <c r="D111" s="8" t="n">
        <v>18.108</v>
      </c>
      <c r="E111" s="8" t="n">
        <v>17.5472</v>
      </c>
      <c r="F111" s="8" t="n">
        <v>19.1024</v>
      </c>
      <c r="G111" s="8" t="n">
        <v>17.7028</v>
      </c>
      <c r="H111" s="9" t="n">
        <v>18.1151</v>
      </c>
      <c r="I111" s="10" t="n">
        <v>0.000338794964786895</v>
      </c>
    </row>
    <row r="112" customFormat="false" ht="12.75" hidden="false" customHeight="false" outlineLevel="0" collapsed="false">
      <c r="A112" s="11" t="n">
        <v>131</v>
      </c>
      <c r="B112" s="7" t="s">
        <v>227</v>
      </c>
      <c r="C112" s="7" t="s">
        <v>228</v>
      </c>
      <c r="D112" s="8" t="n">
        <v>0</v>
      </c>
      <c r="E112" s="8" t="n">
        <v>0</v>
      </c>
      <c r="F112" s="8" t="n">
        <v>0</v>
      </c>
      <c r="G112" s="8" t="n">
        <v>0</v>
      </c>
      <c r="H112" s="9" t="n">
        <v>0</v>
      </c>
      <c r="I112" s="10" t="n">
        <v>0</v>
      </c>
    </row>
    <row r="113" customFormat="false" ht="12.75" hidden="false" customHeight="false" outlineLevel="0" collapsed="false">
      <c r="A113" s="11" t="n">
        <v>132</v>
      </c>
      <c r="B113" s="7" t="s">
        <v>229</v>
      </c>
      <c r="C113" s="7" t="s">
        <v>230</v>
      </c>
      <c r="D113" s="8" t="n">
        <v>28.2396</v>
      </c>
      <c r="E113" s="8" t="n">
        <v>27.2504</v>
      </c>
      <c r="F113" s="8" t="n">
        <v>29.7724</v>
      </c>
      <c r="G113" s="8" t="n">
        <v>25.176</v>
      </c>
      <c r="H113" s="9" t="n">
        <v>27.6096</v>
      </c>
      <c r="I113" s="10" t="n">
        <v>0.000516364439599022</v>
      </c>
    </row>
    <row r="114" customFormat="false" ht="12.75" hidden="false" customHeight="false" outlineLevel="0" collapsed="false">
      <c r="A114" s="11" t="n">
        <v>133</v>
      </c>
      <c r="B114" s="7" t="s">
        <v>231</v>
      </c>
      <c r="C114" s="7" t="s">
        <v>232</v>
      </c>
      <c r="D114" s="8" t="n">
        <v>4.1992</v>
      </c>
      <c r="E114" s="8" t="n">
        <v>13.086</v>
      </c>
      <c r="F114" s="8" t="n">
        <v>7.1008</v>
      </c>
      <c r="G114" s="8" t="n">
        <v>6.3008</v>
      </c>
      <c r="H114" s="9" t="n">
        <v>7.6717</v>
      </c>
      <c r="I114" s="10" t="n">
        <v>0.000143478828786792</v>
      </c>
    </row>
    <row r="115" customFormat="false" ht="12.75" hidden="false" customHeight="false" outlineLevel="0" collapsed="false">
      <c r="A115" s="11" t="n">
        <v>134</v>
      </c>
      <c r="B115" s="7" t="s">
        <v>233</v>
      </c>
      <c r="C115" s="7" t="s">
        <v>234</v>
      </c>
      <c r="D115" s="8" t="n">
        <v>0</v>
      </c>
      <c r="E115" s="8" t="n">
        <v>0.1296</v>
      </c>
      <c r="F115" s="8" t="n">
        <v>0.1244</v>
      </c>
      <c r="G115" s="8" t="n">
        <v>0.2828</v>
      </c>
      <c r="H115" s="9" t="n">
        <v>0.1342</v>
      </c>
      <c r="I115" s="10" t="n">
        <v>2.50985555003292E-006</v>
      </c>
    </row>
    <row r="116" customFormat="false" ht="12.75" hidden="false" customHeight="false" outlineLevel="0" collapsed="false">
      <c r="A116" s="11" t="n">
        <v>136</v>
      </c>
      <c r="B116" s="7" t="s">
        <v>235</v>
      </c>
      <c r="C116" s="7" t="s">
        <v>236</v>
      </c>
      <c r="D116" s="8" t="n">
        <v>61.9492</v>
      </c>
      <c r="E116" s="8" t="n">
        <v>66.9556</v>
      </c>
      <c r="F116" s="8" t="n">
        <v>71.8428</v>
      </c>
      <c r="G116" s="8" t="n">
        <v>54.0528</v>
      </c>
      <c r="H116" s="9" t="n">
        <v>63.7001</v>
      </c>
      <c r="I116" s="10" t="n">
        <v>0.0011913416506904</v>
      </c>
    </row>
    <row r="117" customFormat="false" ht="12.75" hidden="false" customHeight="false" outlineLevel="0" collapsed="false">
      <c r="A117" s="11" t="n">
        <v>137</v>
      </c>
      <c r="B117" s="7" t="s">
        <v>237</v>
      </c>
      <c r="C117" s="7" t="s">
        <v>238</v>
      </c>
      <c r="D117" s="8" t="n">
        <v>44.7532</v>
      </c>
      <c r="E117" s="8" t="n">
        <v>66.5904</v>
      </c>
      <c r="F117" s="8" t="n">
        <v>70.0072</v>
      </c>
      <c r="G117" s="8" t="n">
        <v>62.2148</v>
      </c>
      <c r="H117" s="9" t="n">
        <v>60.8914</v>
      </c>
      <c r="I117" s="10" t="n">
        <v>0.00113881235647745</v>
      </c>
    </row>
    <row r="118" customFormat="false" ht="12.75" hidden="false" customHeight="false" outlineLevel="0" collapsed="false">
      <c r="A118" s="11" t="n">
        <v>138</v>
      </c>
      <c r="B118" s="7" t="s">
        <v>239</v>
      </c>
      <c r="C118" s="7" t="s">
        <v>240</v>
      </c>
      <c r="D118" s="8" t="n">
        <v>27.0564</v>
      </c>
      <c r="E118" s="8" t="n">
        <v>27.0464</v>
      </c>
      <c r="F118" s="8" t="n">
        <v>30.088</v>
      </c>
      <c r="G118" s="8" t="n">
        <v>24.0348</v>
      </c>
      <c r="H118" s="9" t="n">
        <v>27.0564</v>
      </c>
      <c r="I118" s="10" t="n">
        <v>0.00050601829883689</v>
      </c>
    </row>
    <row r="119" customFormat="false" ht="12.75" hidden="false" customHeight="false" outlineLevel="0" collapsed="false">
      <c r="A119" s="11" t="n">
        <v>139</v>
      </c>
      <c r="B119" s="7" t="s">
        <v>241</v>
      </c>
      <c r="C119" s="7" t="s">
        <v>242</v>
      </c>
      <c r="D119" s="8" t="n">
        <v>0</v>
      </c>
      <c r="E119" s="8" t="n">
        <v>0</v>
      </c>
      <c r="F119" s="8" t="n">
        <v>0</v>
      </c>
      <c r="G119" s="8" t="n">
        <v>0</v>
      </c>
      <c r="H119" s="9" t="n">
        <v>0</v>
      </c>
      <c r="I119" s="10" t="n">
        <v>0</v>
      </c>
    </row>
    <row r="120" customFormat="false" ht="12.75" hidden="false" customHeight="false" outlineLevel="0" collapsed="false">
      <c r="A120" s="11" t="n">
        <v>141</v>
      </c>
      <c r="B120" s="7" t="s">
        <v>243</v>
      </c>
      <c r="C120" s="7" t="s">
        <v>244</v>
      </c>
      <c r="D120" s="8" t="n">
        <v>0</v>
      </c>
      <c r="E120" s="8" t="n">
        <v>0</v>
      </c>
      <c r="F120" s="8" t="n">
        <v>0</v>
      </c>
      <c r="G120" s="8" t="n">
        <v>0</v>
      </c>
      <c r="H120" s="9" t="n">
        <v>0</v>
      </c>
      <c r="I120" s="10" t="n">
        <v>0</v>
      </c>
    </row>
    <row r="121" customFormat="false" ht="12.75" hidden="false" customHeight="false" outlineLevel="0" collapsed="false">
      <c r="A121" s="11" t="n">
        <v>142</v>
      </c>
      <c r="B121" s="7" t="s">
        <v>245</v>
      </c>
      <c r="C121" s="7" t="s">
        <v>246</v>
      </c>
      <c r="D121" s="8" t="n">
        <v>22.2604</v>
      </c>
      <c r="E121" s="8" t="n">
        <v>23.5884</v>
      </c>
      <c r="F121" s="8" t="n">
        <v>26.228</v>
      </c>
      <c r="G121" s="8" t="n">
        <v>22.3492</v>
      </c>
      <c r="H121" s="9" t="n">
        <v>23.6065</v>
      </c>
      <c r="I121" s="10" t="n">
        <v>0.000441497056943756</v>
      </c>
    </row>
    <row r="122" customFormat="false" ht="12.75" hidden="false" customHeight="false" outlineLevel="0" collapsed="false">
      <c r="A122" s="11" t="n">
        <v>144</v>
      </c>
      <c r="B122" s="7" t="s">
        <v>247</v>
      </c>
      <c r="C122" s="7" t="s">
        <v>248</v>
      </c>
      <c r="D122" s="8" t="n">
        <v>0.3756</v>
      </c>
      <c r="E122" s="8" t="n">
        <v>0.396</v>
      </c>
      <c r="F122" s="8" t="n">
        <v>0.2852</v>
      </c>
      <c r="G122" s="8" t="n">
        <v>0.3056</v>
      </c>
      <c r="H122" s="9" t="n">
        <v>0.3406</v>
      </c>
      <c r="I122" s="10" t="n">
        <v>6.37002086692408E-006</v>
      </c>
    </row>
    <row r="123" customFormat="false" ht="12.75" hidden="false" customHeight="false" outlineLevel="0" collapsed="false">
      <c r="A123" s="11" t="n">
        <v>145</v>
      </c>
      <c r="B123" s="7" t="s">
        <v>249</v>
      </c>
      <c r="C123" s="7" t="s">
        <v>250</v>
      </c>
      <c r="D123" s="8" t="n">
        <v>3.4748</v>
      </c>
      <c r="E123" s="8" t="n">
        <v>3.4824</v>
      </c>
      <c r="F123" s="8" t="n">
        <v>3.7488</v>
      </c>
      <c r="G123" s="8" t="n">
        <v>3.2088</v>
      </c>
      <c r="H123" s="9" t="n">
        <v>3.4787</v>
      </c>
      <c r="I123" s="10" t="n">
        <v>6.50598696117698E-005</v>
      </c>
    </row>
    <row r="124" customFormat="false" ht="12.75" hidden="false" customHeight="false" outlineLevel="0" collapsed="false">
      <c r="A124" s="11" t="n">
        <v>146</v>
      </c>
      <c r="B124" s="7" t="s">
        <v>251</v>
      </c>
      <c r="C124" s="7" t="s">
        <v>252</v>
      </c>
      <c r="D124" s="8" t="n">
        <v>32.0784</v>
      </c>
      <c r="E124" s="8" t="n">
        <v>33.2672</v>
      </c>
      <c r="F124" s="8" t="n">
        <v>36.7924</v>
      </c>
      <c r="G124" s="8" t="n">
        <v>32.2732</v>
      </c>
      <c r="H124" s="9" t="n">
        <v>33.6028</v>
      </c>
      <c r="I124" s="10" t="n">
        <v>0.000628451371659062</v>
      </c>
    </row>
    <row r="125" customFormat="false" ht="12.75" hidden="false" customHeight="false" outlineLevel="0" collapsed="false">
      <c r="A125" s="11" t="n">
        <v>147</v>
      </c>
      <c r="B125" s="7" t="s">
        <v>253</v>
      </c>
      <c r="C125" s="7" t="s">
        <v>254</v>
      </c>
      <c r="D125" s="8" t="n">
        <v>0.3828</v>
      </c>
      <c r="E125" s="8" t="n">
        <v>0.3676</v>
      </c>
      <c r="F125" s="8" t="n">
        <v>0.4268</v>
      </c>
      <c r="G125" s="8" t="n">
        <v>0.3636</v>
      </c>
      <c r="H125" s="9" t="n">
        <v>0.3852</v>
      </c>
      <c r="I125" s="10" t="n">
        <v>7.20414573675618E-006</v>
      </c>
    </row>
    <row r="126" customFormat="false" ht="12.75" hidden="false" customHeight="false" outlineLevel="0" collapsed="false">
      <c r="A126" s="11" t="n">
        <v>148</v>
      </c>
      <c r="B126" s="7" t="s">
        <v>255</v>
      </c>
      <c r="C126" s="7" t="n">
        <v>27819534100</v>
      </c>
      <c r="D126" s="8" t="n">
        <v>0</v>
      </c>
      <c r="E126" s="8" t="n">
        <v>0.2144</v>
      </c>
      <c r="F126" s="8" t="n">
        <v>0.1428</v>
      </c>
      <c r="G126" s="8" t="n">
        <v>0</v>
      </c>
      <c r="H126" s="9" t="n">
        <v>0.0893</v>
      </c>
      <c r="I126" s="10" t="n">
        <v>1.67011997479836E-006</v>
      </c>
    </row>
    <row r="127" customFormat="false" ht="12.75" hidden="false" customHeight="false" outlineLevel="0" collapsed="false">
      <c r="A127" s="11" t="n">
        <v>151</v>
      </c>
      <c r="B127" s="7" t="s">
        <v>256</v>
      </c>
      <c r="C127" s="7" t="s">
        <v>257</v>
      </c>
      <c r="D127" s="8" t="n">
        <v>27.5772</v>
      </c>
      <c r="E127" s="8" t="n">
        <v>29.5864</v>
      </c>
      <c r="F127" s="8" t="n">
        <v>28.2024</v>
      </c>
      <c r="G127" s="8" t="n">
        <v>30.9604</v>
      </c>
      <c r="H127" s="9" t="n">
        <v>29.0816</v>
      </c>
      <c r="I127" s="10" t="n">
        <v>0.00054389430077375</v>
      </c>
    </row>
    <row r="128" customFormat="false" ht="12.75" hidden="false" customHeight="false" outlineLevel="0" collapsed="false">
      <c r="A128" s="11" t="n">
        <v>153</v>
      </c>
      <c r="B128" s="7" t="s">
        <v>258</v>
      </c>
      <c r="C128" s="7" t="s">
        <v>259</v>
      </c>
      <c r="D128" s="8" t="n">
        <v>0.5072</v>
      </c>
      <c r="E128" s="8" t="n">
        <v>0.5796</v>
      </c>
      <c r="F128" s="8" t="n">
        <v>0.6264</v>
      </c>
      <c r="G128" s="8" t="n">
        <v>0.5544</v>
      </c>
      <c r="H128" s="9" t="n">
        <v>0.5669</v>
      </c>
      <c r="I128" s="10" t="n">
        <v>1.06023629755116E-005</v>
      </c>
    </row>
    <row r="129" customFormat="false" ht="12.75" hidden="false" customHeight="false" outlineLevel="0" collapsed="false">
      <c r="A129" s="13"/>
      <c r="B129" s="14"/>
      <c r="C129" s="15"/>
      <c r="D129" s="16"/>
      <c r="E129" s="16"/>
      <c r="F129" s="16"/>
      <c r="G129" s="16"/>
      <c r="H129" s="16"/>
      <c r="I129" s="16"/>
    </row>
    <row r="130" customFormat="false" ht="15.75" hidden="false" customHeight="false" outlineLevel="0" collapsed="false">
      <c r="A130" s="17"/>
      <c r="B130" s="18" t="s">
        <v>260</v>
      </c>
      <c r="C130" s="19"/>
      <c r="D130" s="20" t="n">
        <f aca="false">SUM(D4:D129)</f>
        <v>51805.5972</v>
      </c>
      <c r="E130" s="20" t="n">
        <f aca="false">SUM(E4:E129)</f>
        <v>54812.8252</v>
      </c>
      <c r="F130" s="20" t="n">
        <f aca="false">SUM(F4:F129)</f>
        <v>56231.288</v>
      </c>
      <c r="G130" s="20" t="n">
        <f aca="false">SUM(G4:G129)</f>
        <v>51027.1400000001</v>
      </c>
      <c r="H130" s="20" t="n">
        <f aca="false">SUM(H4:H129)</f>
        <v>53469.2126</v>
      </c>
      <c r="I130" s="21" t="n">
        <f aca="false">SUM(I4:I129)</f>
        <v>1</v>
      </c>
    </row>
    <row r="131" customFormat="false" ht="13.5" hidden="false" customHeight="false" outlineLevel="0" collapsed="false">
      <c r="A131" s="14"/>
      <c r="B131" s="22" t="s">
        <v>261</v>
      </c>
      <c r="C131" s="22"/>
      <c r="D131" s="14"/>
      <c r="E131" s="14"/>
      <c r="F131" s="14"/>
      <c r="G131" s="14"/>
      <c r="H131" s="14"/>
      <c r="I131" s="14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4.42"/>
    <col collapsed="false" customWidth="true" hidden="false" outlineLevel="0" max="3" min="3" style="0" width="14.56"/>
    <col collapsed="false" customWidth="true" hidden="false" outlineLevel="0" max="8" min="4" style="0" width="10.85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262</v>
      </c>
      <c r="B2" s="2"/>
      <c r="C2" s="2"/>
      <c r="D2" s="2"/>
      <c r="E2" s="2"/>
      <c r="F2" s="2"/>
      <c r="G2" s="2"/>
      <c r="H2" s="2"/>
      <c r="I2" s="2"/>
    </row>
    <row r="3" customFormat="false" ht="60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5" t="s">
        <v>10</v>
      </c>
    </row>
    <row r="4" customFormat="false" ht="12.75" hidden="false" customHeight="false" outlineLevel="0" collapsed="false">
      <c r="A4" s="6" t="n">
        <v>1</v>
      </c>
      <c r="B4" s="7" t="s">
        <v>11</v>
      </c>
      <c r="C4" s="7" t="s">
        <v>12</v>
      </c>
      <c r="D4" s="8" t="n">
        <v>12142.2972</v>
      </c>
      <c r="E4" s="8" t="n">
        <v>13063.3768</v>
      </c>
      <c r="F4" s="8" t="n">
        <v>12999.9632</v>
      </c>
      <c r="G4" s="8" t="n">
        <v>11147.346</v>
      </c>
      <c r="H4" s="9" t="n">
        <v>12338.2458</v>
      </c>
      <c r="I4" s="10" t="n">
        <v>0.230532921912699</v>
      </c>
    </row>
    <row r="5" customFormat="false" ht="12.75" hidden="false" customHeight="false" outlineLevel="0" collapsed="false">
      <c r="A5" s="11" t="n">
        <v>2</v>
      </c>
      <c r="B5" s="7" t="s">
        <v>13</v>
      </c>
      <c r="C5" s="7" t="s">
        <v>14</v>
      </c>
      <c r="D5" s="8" t="n">
        <v>21046.0584</v>
      </c>
      <c r="E5" s="8" t="n">
        <v>22563.1948</v>
      </c>
      <c r="F5" s="8" t="n">
        <v>22692.1656</v>
      </c>
      <c r="G5" s="8" t="n">
        <v>21747.8784</v>
      </c>
      <c r="H5" s="9" t="n">
        <v>22012.3243</v>
      </c>
      <c r="I5" s="10" t="n">
        <v>0.411287432689086</v>
      </c>
    </row>
    <row r="6" customFormat="false" ht="12.75" hidden="false" customHeight="false" outlineLevel="0" collapsed="false">
      <c r="A6" s="11" t="n">
        <v>4</v>
      </c>
      <c r="B6" s="7" t="s">
        <v>15</v>
      </c>
      <c r="C6" s="7" t="s">
        <v>16</v>
      </c>
      <c r="D6" s="8" t="n">
        <v>1154.206</v>
      </c>
      <c r="E6" s="8" t="n">
        <v>1227.2516</v>
      </c>
      <c r="F6" s="8" t="n">
        <v>1289.562</v>
      </c>
      <c r="G6" s="8" t="n">
        <v>1148.2164</v>
      </c>
      <c r="H6" s="9" t="n">
        <v>1204.809</v>
      </c>
      <c r="I6" s="10" t="n">
        <v>0.0225111530130739</v>
      </c>
    </row>
    <row r="7" customFormat="false" ht="12.75" hidden="false" customHeight="false" outlineLevel="0" collapsed="false">
      <c r="A7" s="11" t="n">
        <v>5</v>
      </c>
      <c r="B7" s="7" t="s">
        <v>17</v>
      </c>
      <c r="C7" s="7" t="s">
        <v>18</v>
      </c>
      <c r="D7" s="8" t="n">
        <v>4015.3448</v>
      </c>
      <c r="E7" s="8" t="n">
        <v>4000.2068</v>
      </c>
      <c r="F7" s="8" t="n">
        <v>4346.7988</v>
      </c>
      <c r="G7" s="8" t="n">
        <v>3854.5164</v>
      </c>
      <c r="H7" s="9" t="n">
        <v>4054.2167</v>
      </c>
      <c r="I7" s="10" t="n">
        <v>0.0757506729131834</v>
      </c>
    </row>
    <row r="8" customFormat="false" ht="12.75" hidden="false" customHeight="false" outlineLevel="0" collapsed="false">
      <c r="A8" s="11" t="n">
        <v>7</v>
      </c>
      <c r="B8" s="7" t="s">
        <v>19</v>
      </c>
      <c r="C8" s="7" t="s">
        <v>20</v>
      </c>
      <c r="D8" s="8" t="n">
        <v>926.0712</v>
      </c>
      <c r="E8" s="8" t="n">
        <v>961.4424</v>
      </c>
      <c r="F8" s="8" t="n">
        <v>1084.6768</v>
      </c>
      <c r="G8" s="8" t="n">
        <v>937.1608</v>
      </c>
      <c r="H8" s="9" t="n">
        <v>977.3378</v>
      </c>
      <c r="I8" s="10" t="n">
        <v>0.0182609863980606</v>
      </c>
    </row>
    <row r="9" customFormat="false" ht="12.75" hidden="false" customHeight="false" outlineLevel="0" collapsed="false">
      <c r="A9" s="11" t="n">
        <v>18</v>
      </c>
      <c r="B9" s="7" t="s">
        <v>23</v>
      </c>
      <c r="C9" s="7" t="s">
        <v>24</v>
      </c>
      <c r="D9" s="8" t="n">
        <v>93.5832</v>
      </c>
      <c r="E9" s="8" t="n">
        <v>93.6032</v>
      </c>
      <c r="F9" s="8" t="n">
        <v>100.9908</v>
      </c>
      <c r="G9" s="8" t="n">
        <v>82.226</v>
      </c>
      <c r="H9" s="9" t="n">
        <v>92.6008</v>
      </c>
      <c r="I9" s="10" t="n">
        <v>0.00173019190422138</v>
      </c>
    </row>
    <row r="10" customFormat="false" ht="12.75" hidden="false" customHeight="false" outlineLevel="0" collapsed="false">
      <c r="A10" s="11" t="n">
        <v>19</v>
      </c>
      <c r="B10" s="7" t="s">
        <v>25</v>
      </c>
      <c r="C10" s="7" t="s">
        <v>26</v>
      </c>
      <c r="D10" s="8" t="n">
        <v>30.6192</v>
      </c>
      <c r="E10" s="8" t="n">
        <v>31.8896</v>
      </c>
      <c r="F10" s="8" t="n">
        <v>34.7048</v>
      </c>
      <c r="G10" s="8" t="n">
        <v>29.3248</v>
      </c>
      <c r="H10" s="9" t="n">
        <v>31.6346</v>
      </c>
      <c r="I10" s="10" t="n">
        <v>0.000591074038380679</v>
      </c>
    </row>
    <row r="11" customFormat="false" ht="12.75" hidden="false" customHeight="false" outlineLevel="0" collapsed="false">
      <c r="A11" s="11" t="n">
        <v>20</v>
      </c>
      <c r="B11" s="7" t="s">
        <v>27</v>
      </c>
      <c r="C11" s="7" t="s">
        <v>28</v>
      </c>
      <c r="D11" s="8" t="n">
        <v>15.512</v>
      </c>
      <c r="E11" s="8" t="n">
        <v>15.6052</v>
      </c>
      <c r="F11" s="8" t="n">
        <v>17.41</v>
      </c>
      <c r="G11" s="8" t="n">
        <v>15.5592</v>
      </c>
      <c r="H11" s="9" t="n">
        <v>16.0216</v>
      </c>
      <c r="I11" s="10" t="n">
        <v>0.000299354245456554</v>
      </c>
    </row>
    <row r="12" customFormat="false" ht="12.75" hidden="false" customHeight="false" outlineLevel="0" collapsed="false">
      <c r="A12" s="11" t="n">
        <v>21</v>
      </c>
      <c r="B12" s="7" t="s">
        <v>29</v>
      </c>
      <c r="C12" s="7" t="s">
        <v>30</v>
      </c>
      <c r="D12" s="8" t="n">
        <v>19.8112</v>
      </c>
      <c r="E12" s="8" t="n">
        <v>21.6116</v>
      </c>
      <c r="F12" s="8" t="n">
        <v>23.2256</v>
      </c>
      <c r="G12" s="8" t="n">
        <v>20.7672</v>
      </c>
      <c r="H12" s="9" t="n">
        <v>21.3539</v>
      </c>
      <c r="I12" s="10" t="n">
        <v>0.000398985158913885</v>
      </c>
    </row>
    <row r="13" customFormat="false" ht="12.75" hidden="false" customHeight="false" outlineLevel="0" collapsed="false">
      <c r="A13" s="11" t="n">
        <v>22</v>
      </c>
      <c r="B13" s="7" t="s">
        <v>31</v>
      </c>
      <c r="C13" s="7" t="s">
        <v>32</v>
      </c>
      <c r="D13" s="8" t="n">
        <v>288.9104</v>
      </c>
      <c r="E13" s="8" t="n">
        <v>296.4876</v>
      </c>
      <c r="F13" s="8" t="n">
        <v>311.358</v>
      </c>
      <c r="G13" s="8" t="n">
        <v>273.232</v>
      </c>
      <c r="H13" s="9" t="n">
        <v>292.497</v>
      </c>
      <c r="I13" s="10" t="n">
        <v>0.00546513573758586</v>
      </c>
    </row>
    <row r="14" customFormat="false" ht="12.75" hidden="false" customHeight="false" outlineLevel="0" collapsed="false">
      <c r="A14" s="11" t="n">
        <v>23</v>
      </c>
      <c r="B14" s="7" t="s">
        <v>33</v>
      </c>
      <c r="C14" s="7" t="s">
        <v>34</v>
      </c>
      <c r="D14" s="8" t="n">
        <v>1.5584</v>
      </c>
      <c r="E14" s="8" t="n">
        <v>0.3508</v>
      </c>
      <c r="F14" s="8" t="n">
        <v>0.1672</v>
      </c>
      <c r="G14" s="8" t="n">
        <v>0.2488</v>
      </c>
      <c r="H14" s="9" t="n">
        <v>0.5813</v>
      </c>
      <c r="I14" s="10" t="n">
        <v>1.0861251241068E-005</v>
      </c>
    </row>
    <row r="15" customFormat="false" ht="12.75" hidden="false" customHeight="false" outlineLevel="0" collapsed="false">
      <c r="A15" s="11" t="n">
        <v>24</v>
      </c>
      <c r="B15" s="7" t="s">
        <v>35</v>
      </c>
      <c r="C15" s="7" t="s">
        <v>36</v>
      </c>
      <c r="D15" s="8" t="n">
        <v>16.9268</v>
      </c>
      <c r="E15" s="8" t="n">
        <v>17.952</v>
      </c>
      <c r="F15" s="8" t="n">
        <v>19.9652</v>
      </c>
      <c r="G15" s="8" t="n">
        <v>16.4524</v>
      </c>
      <c r="H15" s="9" t="n">
        <v>17.8241</v>
      </c>
      <c r="I15" s="10" t="n">
        <v>0.000333032905979563</v>
      </c>
    </row>
    <row r="16" customFormat="false" ht="12.75" hidden="false" customHeight="false" outlineLevel="0" collapsed="false">
      <c r="A16" s="11" t="n">
        <v>25</v>
      </c>
      <c r="B16" s="7" t="s">
        <v>37</v>
      </c>
      <c r="C16" s="7" t="s">
        <v>38</v>
      </c>
      <c r="D16" s="8" t="n">
        <v>81.8392</v>
      </c>
      <c r="E16" s="8" t="n">
        <v>85.6912</v>
      </c>
      <c r="F16" s="8" t="n">
        <v>93.798</v>
      </c>
      <c r="G16" s="8" t="n">
        <v>72.2896</v>
      </c>
      <c r="H16" s="9" t="n">
        <v>83.4045</v>
      </c>
      <c r="I16" s="10" t="n">
        <v>0.00155836440587589</v>
      </c>
    </row>
    <row r="17" customFormat="false" ht="12.75" hidden="false" customHeight="false" outlineLevel="0" collapsed="false">
      <c r="A17" s="11" t="n">
        <v>26</v>
      </c>
      <c r="B17" s="7" t="s">
        <v>39</v>
      </c>
      <c r="C17" s="7" t="s">
        <v>40</v>
      </c>
      <c r="D17" s="8" t="n">
        <v>11.8112</v>
      </c>
      <c r="E17" s="8" t="n">
        <v>11.8944</v>
      </c>
      <c r="F17" s="8" t="n">
        <v>13.4988</v>
      </c>
      <c r="G17" s="8" t="n">
        <v>11.8684</v>
      </c>
      <c r="H17" s="9" t="n">
        <v>12.2682</v>
      </c>
      <c r="I17" s="10" t="n">
        <v>0.000229224157019904</v>
      </c>
    </row>
    <row r="18" customFormat="false" ht="12.75" hidden="false" customHeight="false" outlineLevel="0" collapsed="false">
      <c r="A18" s="11" t="n">
        <v>27</v>
      </c>
      <c r="B18" s="7" t="s">
        <v>41</v>
      </c>
      <c r="C18" s="7" t="s">
        <v>42</v>
      </c>
      <c r="D18" s="8" t="n">
        <v>11.604</v>
      </c>
      <c r="E18" s="8" t="n">
        <v>12.9372</v>
      </c>
      <c r="F18" s="8" t="n">
        <v>12.8792</v>
      </c>
      <c r="G18" s="8" t="n">
        <v>11.4544</v>
      </c>
      <c r="H18" s="9" t="n">
        <v>12.2187</v>
      </c>
      <c r="I18" s="10" t="n">
        <v>0.000228299278409147</v>
      </c>
    </row>
    <row r="19" customFormat="false" ht="12.75" hidden="false" customHeight="false" outlineLevel="0" collapsed="false">
      <c r="A19" s="11" t="n">
        <v>28</v>
      </c>
      <c r="B19" s="7" t="s">
        <v>43</v>
      </c>
      <c r="C19" s="7" t="s">
        <v>44</v>
      </c>
      <c r="D19" s="8" t="n">
        <v>20.284</v>
      </c>
      <c r="E19" s="8" t="n">
        <v>20.818</v>
      </c>
      <c r="F19" s="8" t="n">
        <v>23.63</v>
      </c>
      <c r="G19" s="8" t="n">
        <v>19.838</v>
      </c>
      <c r="H19" s="9" t="n">
        <v>21.1425</v>
      </c>
      <c r="I19" s="10" t="n">
        <v>0.000395035273291381</v>
      </c>
    </row>
    <row r="20" customFormat="false" ht="12.75" hidden="false" customHeight="false" outlineLevel="0" collapsed="false">
      <c r="A20" s="11" t="n">
        <v>29</v>
      </c>
      <c r="B20" s="7" t="s">
        <v>45</v>
      </c>
      <c r="C20" s="7" t="s">
        <v>46</v>
      </c>
      <c r="D20" s="8" t="n">
        <v>57.2016</v>
      </c>
      <c r="E20" s="8" t="n">
        <v>60.678</v>
      </c>
      <c r="F20" s="8" t="n">
        <v>61.0972</v>
      </c>
      <c r="G20" s="8" t="n">
        <v>57.0836</v>
      </c>
      <c r="H20" s="9" t="n">
        <v>59.0151</v>
      </c>
      <c r="I20" s="10" t="n">
        <v>0.00110266270104378</v>
      </c>
    </row>
    <row r="21" customFormat="false" ht="12.75" hidden="false" customHeight="false" outlineLevel="0" collapsed="false">
      <c r="A21" s="11" t="n">
        <v>30</v>
      </c>
      <c r="B21" s="7" t="s">
        <v>47</v>
      </c>
      <c r="C21" s="7" t="s">
        <v>48</v>
      </c>
      <c r="D21" s="8" t="n">
        <v>10.1576</v>
      </c>
      <c r="E21" s="8" t="n">
        <v>11.304</v>
      </c>
      <c r="F21" s="8" t="n">
        <v>11.3464</v>
      </c>
      <c r="G21" s="8" t="n">
        <v>9.9532</v>
      </c>
      <c r="H21" s="9" t="n">
        <v>10.6903</v>
      </c>
      <c r="I21" s="10" t="n">
        <v>0.000199742016415601</v>
      </c>
    </row>
    <row r="22" customFormat="false" ht="12.75" hidden="false" customHeight="false" outlineLevel="0" collapsed="false">
      <c r="A22" s="11" t="n">
        <v>31</v>
      </c>
      <c r="B22" s="7" t="s">
        <v>49</v>
      </c>
      <c r="C22" s="7" t="s">
        <v>50</v>
      </c>
      <c r="D22" s="8" t="n">
        <v>13.856</v>
      </c>
      <c r="E22" s="8" t="n">
        <v>14.7696</v>
      </c>
      <c r="F22" s="8" t="n">
        <v>16.3876</v>
      </c>
      <c r="G22" s="8" t="n">
        <v>13.65</v>
      </c>
      <c r="H22" s="9" t="n">
        <v>14.6658</v>
      </c>
      <c r="I22" s="10" t="n">
        <v>0.00027402191373001</v>
      </c>
    </row>
    <row r="23" customFormat="false" ht="12.75" hidden="false" customHeight="false" outlineLevel="0" collapsed="false">
      <c r="A23" s="11" t="n">
        <v>32</v>
      </c>
      <c r="B23" s="7" t="s">
        <v>51</v>
      </c>
      <c r="C23" s="7" t="s">
        <v>52</v>
      </c>
      <c r="D23" s="8" t="n">
        <v>23.4076</v>
      </c>
      <c r="E23" s="8" t="n">
        <v>23.9996</v>
      </c>
      <c r="F23" s="8" t="n">
        <v>25.5704</v>
      </c>
      <c r="G23" s="8" t="n">
        <v>23.0464</v>
      </c>
      <c r="H23" s="9" t="n">
        <v>24.006</v>
      </c>
      <c r="I23" s="10" t="n">
        <v>0.000448538099592427</v>
      </c>
    </row>
    <row r="24" customFormat="false" ht="12.75" hidden="false" customHeight="false" outlineLevel="0" collapsed="false">
      <c r="A24" s="11" t="n">
        <v>33</v>
      </c>
      <c r="B24" s="7" t="s">
        <v>53</v>
      </c>
      <c r="C24" s="7" t="s">
        <v>54</v>
      </c>
      <c r="D24" s="8" t="n">
        <v>4.3684</v>
      </c>
      <c r="E24" s="8" t="n">
        <v>4.722</v>
      </c>
      <c r="F24" s="8" t="n">
        <v>5.1272</v>
      </c>
      <c r="G24" s="8" t="n">
        <v>4.4988</v>
      </c>
      <c r="H24" s="9" t="n">
        <v>4.6791</v>
      </c>
      <c r="I24" s="10" t="n">
        <v>8.74262526786189E-005</v>
      </c>
    </row>
    <row r="25" customFormat="false" ht="12.75" hidden="false" customHeight="false" outlineLevel="0" collapsed="false">
      <c r="A25" s="11" t="n">
        <v>34</v>
      </c>
      <c r="B25" s="7" t="s">
        <v>55</v>
      </c>
      <c r="C25" s="7" t="s">
        <v>56</v>
      </c>
      <c r="D25" s="8" t="n">
        <v>26.6652</v>
      </c>
      <c r="E25" s="8" t="n">
        <v>28.1516</v>
      </c>
      <c r="F25" s="8" t="n">
        <v>31.1256</v>
      </c>
      <c r="G25" s="8" t="n">
        <v>24.1828</v>
      </c>
      <c r="H25" s="9" t="n">
        <v>27.5313</v>
      </c>
      <c r="I25" s="10" t="n">
        <v>0.000514406272653044</v>
      </c>
    </row>
    <row r="26" customFormat="false" ht="12.75" hidden="false" customHeight="false" outlineLevel="0" collapsed="false">
      <c r="A26" s="11" t="n">
        <v>35</v>
      </c>
      <c r="B26" s="7" t="s">
        <v>57</v>
      </c>
      <c r="C26" s="7" t="s">
        <v>58</v>
      </c>
      <c r="D26" s="8" t="n">
        <v>76.6744</v>
      </c>
      <c r="E26" s="8" t="n">
        <v>80.3016</v>
      </c>
      <c r="F26" s="8" t="n">
        <v>89.5512</v>
      </c>
      <c r="G26" s="8" t="n">
        <v>75.4472</v>
      </c>
      <c r="H26" s="9" t="n">
        <v>80.4936</v>
      </c>
      <c r="I26" s="10" t="n">
        <v>0.00150397593823848</v>
      </c>
    </row>
    <row r="27" customFormat="false" ht="12.75" hidden="false" customHeight="false" outlineLevel="0" collapsed="false">
      <c r="A27" s="11" t="n">
        <v>36</v>
      </c>
      <c r="B27" s="7" t="s">
        <v>59</v>
      </c>
      <c r="C27" s="7" t="s">
        <v>60</v>
      </c>
      <c r="D27" s="8" t="n">
        <v>11.8156</v>
      </c>
      <c r="E27" s="8" t="n">
        <v>12.5208</v>
      </c>
      <c r="F27" s="8" t="n">
        <v>13.5572</v>
      </c>
      <c r="G27" s="8" t="n">
        <v>12.0416</v>
      </c>
      <c r="H27" s="9" t="n">
        <v>12.4838</v>
      </c>
      <c r="I27" s="10" t="n">
        <v>0.0002332525171912</v>
      </c>
    </row>
    <row r="28" customFormat="false" ht="12.75" hidden="false" customHeight="false" outlineLevel="0" collapsed="false">
      <c r="A28" s="11" t="n">
        <v>37</v>
      </c>
      <c r="B28" s="7" t="s">
        <v>61</v>
      </c>
      <c r="C28" s="7" t="s">
        <v>62</v>
      </c>
      <c r="D28" s="8" t="n">
        <v>4.2968</v>
      </c>
      <c r="E28" s="8" t="n">
        <v>4.7828</v>
      </c>
      <c r="F28" s="8" t="n">
        <v>5.6124</v>
      </c>
      <c r="G28" s="8" t="n">
        <v>4.53</v>
      </c>
      <c r="H28" s="9" t="n">
        <v>4.8055</v>
      </c>
      <c r="I28" s="10" t="n">
        <v>8.97879629089148E-005</v>
      </c>
    </row>
    <row r="29" customFormat="false" ht="12.75" hidden="false" customHeight="false" outlineLevel="0" collapsed="false">
      <c r="A29" s="11" t="n">
        <v>38</v>
      </c>
      <c r="B29" s="7" t="s">
        <v>63</v>
      </c>
      <c r="C29" s="7" t="s">
        <v>64</v>
      </c>
      <c r="D29" s="8" t="n">
        <v>15.58</v>
      </c>
      <c r="E29" s="8" t="n">
        <v>16.1016</v>
      </c>
      <c r="F29" s="8" t="n">
        <v>17.7556</v>
      </c>
      <c r="G29" s="8" t="n">
        <v>16.0348</v>
      </c>
      <c r="H29" s="9" t="n">
        <v>16.368</v>
      </c>
      <c r="I29" s="10" t="n">
        <v>0.000305826527290213</v>
      </c>
    </row>
    <row r="30" customFormat="false" ht="12.75" hidden="false" customHeight="false" outlineLevel="0" collapsed="false">
      <c r="A30" s="11" t="n">
        <v>39</v>
      </c>
      <c r="B30" s="7" t="s">
        <v>65</v>
      </c>
      <c r="C30" s="7" t="s">
        <v>66</v>
      </c>
      <c r="D30" s="8" t="n">
        <v>7.6592</v>
      </c>
      <c r="E30" s="8" t="n">
        <v>8.418</v>
      </c>
      <c r="F30" s="8" t="n">
        <v>8.7328</v>
      </c>
      <c r="G30" s="8" t="n">
        <v>7.37</v>
      </c>
      <c r="H30" s="9" t="n">
        <v>8.045</v>
      </c>
      <c r="I30" s="10" t="n">
        <v>0.000150316129768436</v>
      </c>
    </row>
    <row r="31" customFormat="false" ht="12.75" hidden="false" customHeight="false" outlineLevel="0" collapsed="false">
      <c r="A31" s="11" t="n">
        <v>40</v>
      </c>
      <c r="B31" s="7" t="s">
        <v>67</v>
      </c>
      <c r="C31" s="7" t="s">
        <v>68</v>
      </c>
      <c r="D31" s="8" t="n">
        <v>11.444</v>
      </c>
      <c r="E31" s="8" t="n">
        <v>12.238</v>
      </c>
      <c r="F31" s="8" t="n">
        <v>12.2836</v>
      </c>
      <c r="G31" s="8" t="n">
        <v>9.4968</v>
      </c>
      <c r="H31" s="9" t="n">
        <v>11.3656</v>
      </c>
      <c r="I31" s="10" t="n">
        <v>0.000212359602796288</v>
      </c>
    </row>
    <row r="32" customFormat="false" ht="12.75" hidden="false" customHeight="false" outlineLevel="0" collapsed="false">
      <c r="A32" s="11" t="n">
        <v>41</v>
      </c>
      <c r="B32" s="7" t="s">
        <v>69</v>
      </c>
      <c r="C32" s="7" t="s">
        <v>70</v>
      </c>
      <c r="D32" s="8" t="n">
        <v>14.308</v>
      </c>
      <c r="E32" s="8" t="n">
        <v>14.9336</v>
      </c>
      <c r="F32" s="8" t="n">
        <v>15.8616</v>
      </c>
      <c r="G32" s="8" t="n">
        <v>13.6076</v>
      </c>
      <c r="H32" s="9" t="n">
        <v>14.6777</v>
      </c>
      <c r="I32" s="10" t="n">
        <v>0.000274244258284919</v>
      </c>
    </row>
    <row r="33" customFormat="false" ht="12.75" hidden="false" customHeight="false" outlineLevel="0" collapsed="false">
      <c r="A33" s="11" t="n">
        <v>42</v>
      </c>
      <c r="B33" s="7" t="s">
        <v>71</v>
      </c>
      <c r="C33" s="7" t="s">
        <v>72</v>
      </c>
      <c r="D33" s="8" t="n">
        <v>19.6664</v>
      </c>
      <c r="E33" s="8" t="n">
        <v>20.6576</v>
      </c>
      <c r="F33" s="8" t="n">
        <v>22.704</v>
      </c>
      <c r="G33" s="8" t="n">
        <v>19.51</v>
      </c>
      <c r="H33" s="9" t="n">
        <v>20.6345</v>
      </c>
      <c r="I33" s="10" t="n">
        <v>0.000385543589770888</v>
      </c>
    </row>
    <row r="34" customFormat="false" ht="12.75" hidden="false" customHeight="false" outlineLevel="0" collapsed="false">
      <c r="A34" s="11" t="n">
        <v>43</v>
      </c>
      <c r="B34" s="7" t="s">
        <v>73</v>
      </c>
      <c r="C34" s="7" t="s">
        <v>74</v>
      </c>
      <c r="D34" s="8" t="n">
        <v>2.5</v>
      </c>
      <c r="E34" s="8" t="n">
        <v>2.7084</v>
      </c>
      <c r="F34" s="8" t="n">
        <v>2.9428</v>
      </c>
      <c r="G34" s="8" t="n">
        <v>2.714</v>
      </c>
      <c r="H34" s="9" t="n">
        <v>2.7163</v>
      </c>
      <c r="I34" s="10" t="n">
        <v>5.07524802100687E-005</v>
      </c>
    </row>
    <row r="35" customFormat="false" ht="12.75" hidden="false" customHeight="false" outlineLevel="0" collapsed="false">
      <c r="A35" s="12" t="n">
        <v>44</v>
      </c>
      <c r="B35" s="7" t="s">
        <v>75</v>
      </c>
      <c r="C35" s="7" t="s">
        <v>76</v>
      </c>
      <c r="D35" s="8" t="n">
        <v>9.2196</v>
      </c>
      <c r="E35" s="8" t="n">
        <v>9.6052</v>
      </c>
      <c r="F35" s="8" t="n">
        <v>11.4776</v>
      </c>
      <c r="G35" s="8" t="n">
        <v>9.3972</v>
      </c>
      <c r="H35" s="9" t="n">
        <v>9.9249</v>
      </c>
      <c r="I35" s="10" t="n">
        <v>0.000185440964119173</v>
      </c>
    </row>
    <row r="36" customFormat="false" ht="12.75" hidden="false" customHeight="false" outlineLevel="0" collapsed="false">
      <c r="A36" s="11" t="n">
        <v>45</v>
      </c>
      <c r="B36" s="7" t="s">
        <v>77</v>
      </c>
      <c r="C36" s="7" t="s">
        <v>78</v>
      </c>
      <c r="D36" s="8" t="n">
        <v>21.1508</v>
      </c>
      <c r="E36" s="8" t="n">
        <v>21.6604</v>
      </c>
      <c r="F36" s="8" t="n">
        <v>24.5356</v>
      </c>
      <c r="G36" s="8" t="n">
        <v>21.0708</v>
      </c>
      <c r="H36" s="9" t="n">
        <v>22.1044</v>
      </c>
      <c r="I36" s="10" t="n">
        <v>0.000413007813406267</v>
      </c>
    </row>
    <row r="37" customFormat="false" ht="12.75" hidden="false" customHeight="false" outlineLevel="0" collapsed="false">
      <c r="A37" s="11" t="n">
        <v>46</v>
      </c>
      <c r="B37" s="7" t="s">
        <v>79</v>
      </c>
      <c r="C37" s="7" t="s">
        <v>80</v>
      </c>
      <c r="D37" s="8" t="n">
        <v>10.2892</v>
      </c>
      <c r="E37" s="8" t="n">
        <v>10.3904</v>
      </c>
      <c r="F37" s="8" t="n">
        <v>11.606</v>
      </c>
      <c r="G37" s="8" t="n">
        <v>10.326</v>
      </c>
      <c r="H37" s="9" t="n">
        <v>10.6529</v>
      </c>
      <c r="I37" s="10" t="n">
        <v>0.000199043219243029</v>
      </c>
    </row>
    <row r="38" customFormat="false" ht="12.75" hidden="false" customHeight="false" outlineLevel="0" collapsed="false">
      <c r="A38" s="11" t="n">
        <v>47</v>
      </c>
      <c r="B38" s="7" t="s">
        <v>81</v>
      </c>
      <c r="C38" s="7" t="s">
        <v>82</v>
      </c>
      <c r="D38" s="8" t="n">
        <v>4.3432</v>
      </c>
      <c r="E38" s="8" t="n">
        <v>4.7708</v>
      </c>
      <c r="F38" s="8" t="n">
        <v>5.554</v>
      </c>
      <c r="G38" s="8" t="n">
        <v>4.3136</v>
      </c>
      <c r="H38" s="9" t="n">
        <v>4.7454</v>
      </c>
      <c r="I38" s="10" t="n">
        <v>8.86650294845415E-005</v>
      </c>
    </row>
    <row r="39" customFormat="false" ht="12.75" hidden="false" customHeight="false" outlineLevel="0" collapsed="false">
      <c r="A39" s="12" t="n">
        <v>48</v>
      </c>
      <c r="B39" s="7" t="s">
        <v>83</v>
      </c>
      <c r="C39" s="7" t="s">
        <v>84</v>
      </c>
      <c r="D39" s="8" t="n">
        <v>2.0228</v>
      </c>
      <c r="E39" s="8" t="n">
        <v>2.0704</v>
      </c>
      <c r="F39" s="8" t="n">
        <v>2.3692</v>
      </c>
      <c r="G39" s="8" t="n">
        <v>2.2108</v>
      </c>
      <c r="H39" s="9" t="n">
        <v>2.1683</v>
      </c>
      <c r="I39" s="10" t="n">
        <v>4.05134200344189E-005</v>
      </c>
    </row>
    <row r="40" customFormat="false" ht="12.75" hidden="false" customHeight="false" outlineLevel="0" collapsed="false">
      <c r="A40" s="11" t="n">
        <v>49</v>
      </c>
      <c r="B40" s="7" t="s">
        <v>85</v>
      </c>
      <c r="C40" s="7" t="s">
        <v>86</v>
      </c>
      <c r="D40" s="8" t="n">
        <v>94.268</v>
      </c>
      <c r="E40" s="8" t="n">
        <v>90.5872</v>
      </c>
      <c r="F40" s="8" t="n">
        <v>98.9248</v>
      </c>
      <c r="G40" s="8" t="n">
        <v>89.038</v>
      </c>
      <c r="H40" s="9" t="n">
        <v>93.2045</v>
      </c>
      <c r="I40" s="10" t="n">
        <v>0.00174147168638933</v>
      </c>
    </row>
    <row r="41" customFormat="false" ht="12.75" hidden="false" customHeight="false" outlineLevel="0" collapsed="false">
      <c r="A41" s="11" t="n">
        <v>50</v>
      </c>
      <c r="B41" s="7" t="s">
        <v>87</v>
      </c>
      <c r="C41" s="7" t="s">
        <v>88</v>
      </c>
      <c r="D41" s="8" t="n">
        <v>7.918</v>
      </c>
      <c r="E41" s="8" t="n">
        <v>8.1644</v>
      </c>
      <c r="F41" s="8" t="n">
        <v>9.158</v>
      </c>
      <c r="G41" s="8" t="n">
        <v>7.6832</v>
      </c>
      <c r="H41" s="9" t="n">
        <v>8.2309</v>
      </c>
      <c r="I41" s="10" t="n">
        <v>0.000153789562773278</v>
      </c>
    </row>
    <row r="42" customFormat="false" ht="12.75" hidden="false" customHeight="false" outlineLevel="0" collapsed="false">
      <c r="A42" s="12" t="n">
        <v>51</v>
      </c>
      <c r="B42" s="7" t="s">
        <v>89</v>
      </c>
      <c r="C42" s="7" t="s">
        <v>90</v>
      </c>
      <c r="D42" s="8" t="n">
        <v>10.7696</v>
      </c>
      <c r="E42" s="8" t="n">
        <v>11.712</v>
      </c>
      <c r="F42" s="8" t="n">
        <v>11.632</v>
      </c>
      <c r="G42" s="8" t="n">
        <v>10.0756</v>
      </c>
      <c r="H42" s="9" t="n">
        <v>11.0473</v>
      </c>
      <c r="I42" s="10" t="n">
        <v>0.000206412353062877</v>
      </c>
    </row>
    <row r="43" customFormat="false" ht="12.75" hidden="false" customHeight="false" outlineLevel="0" collapsed="false">
      <c r="A43" s="11" t="n">
        <v>52</v>
      </c>
      <c r="B43" s="7" t="s">
        <v>91</v>
      </c>
      <c r="C43" s="7" t="s">
        <v>92</v>
      </c>
      <c r="D43" s="8" t="n">
        <v>11.002</v>
      </c>
      <c r="E43" s="8" t="n">
        <v>11.3692</v>
      </c>
      <c r="F43" s="8" t="n">
        <v>11.7288</v>
      </c>
      <c r="G43" s="8" t="n">
        <v>10.3596</v>
      </c>
      <c r="H43" s="9" t="n">
        <v>11.1149</v>
      </c>
      <c r="I43" s="10" t="n">
        <v>0.000207675419610092</v>
      </c>
    </row>
    <row r="44" customFormat="false" ht="12.75" hidden="false" customHeight="false" outlineLevel="0" collapsed="false">
      <c r="A44" s="11" t="n">
        <v>53</v>
      </c>
      <c r="B44" s="7" t="s">
        <v>93</v>
      </c>
      <c r="C44" s="7" t="s">
        <v>94</v>
      </c>
      <c r="D44" s="8" t="n">
        <v>53.6128</v>
      </c>
      <c r="E44" s="8" t="n">
        <v>54.214</v>
      </c>
      <c r="F44" s="8" t="n">
        <v>58.0624</v>
      </c>
      <c r="G44" s="8" t="n">
        <v>51.0012</v>
      </c>
      <c r="H44" s="9" t="n">
        <v>54.2226</v>
      </c>
      <c r="I44" s="10" t="n">
        <v>0.00101311763554779</v>
      </c>
    </row>
    <row r="45" customFormat="false" ht="12.75" hidden="false" customHeight="false" outlineLevel="0" collapsed="false">
      <c r="A45" s="11" t="n">
        <v>54</v>
      </c>
      <c r="B45" s="7" t="s">
        <v>95</v>
      </c>
      <c r="C45" s="7" t="s">
        <v>96</v>
      </c>
      <c r="D45" s="8" t="n">
        <v>6.9664</v>
      </c>
      <c r="E45" s="8" t="n">
        <v>7.9552</v>
      </c>
      <c r="F45" s="8" t="n">
        <v>8.3672</v>
      </c>
      <c r="G45" s="8" t="n">
        <v>7.4592</v>
      </c>
      <c r="H45" s="9" t="n">
        <v>7.687</v>
      </c>
      <c r="I45" s="10" t="n">
        <v>0.000143627108704782</v>
      </c>
    </row>
    <row r="46" customFormat="false" ht="12.75" hidden="false" customHeight="false" outlineLevel="0" collapsed="false">
      <c r="A46" s="11" t="n">
        <v>55</v>
      </c>
      <c r="B46" s="7" t="s">
        <v>97</v>
      </c>
      <c r="C46" s="7" t="s">
        <v>98</v>
      </c>
      <c r="D46" s="8" t="n">
        <v>8.1524</v>
      </c>
      <c r="E46" s="8" t="n">
        <v>8.4568</v>
      </c>
      <c r="F46" s="8" t="n">
        <v>9.214</v>
      </c>
      <c r="G46" s="8" t="n">
        <v>8.8444</v>
      </c>
      <c r="H46" s="9" t="n">
        <v>8.6669</v>
      </c>
      <c r="I46" s="10" t="n">
        <v>0.000161935968314488</v>
      </c>
    </row>
    <row r="47" customFormat="false" ht="12.75" hidden="false" customHeight="false" outlineLevel="0" collapsed="false">
      <c r="A47" s="11" t="n">
        <v>56</v>
      </c>
      <c r="B47" s="7" t="s">
        <v>99</v>
      </c>
      <c r="C47" s="7" t="s">
        <v>100</v>
      </c>
      <c r="D47" s="8" t="n">
        <v>9.0516</v>
      </c>
      <c r="E47" s="8" t="n">
        <v>9.5412</v>
      </c>
      <c r="F47" s="8" t="n">
        <v>10.4452</v>
      </c>
      <c r="G47" s="8" t="n">
        <v>8.6908</v>
      </c>
      <c r="H47" s="9" t="n">
        <v>9.4322</v>
      </c>
      <c r="I47" s="10" t="n">
        <v>0.000176235152169278</v>
      </c>
    </row>
    <row r="48" customFormat="false" ht="12.75" hidden="false" customHeight="false" outlineLevel="0" collapsed="false">
      <c r="A48" s="11" t="n">
        <v>57</v>
      </c>
      <c r="B48" s="7" t="s">
        <v>101</v>
      </c>
      <c r="C48" s="7" t="s">
        <v>102</v>
      </c>
      <c r="D48" s="8" t="n">
        <v>2.9428</v>
      </c>
      <c r="E48" s="8" t="n">
        <v>3.1036</v>
      </c>
      <c r="F48" s="8" t="n">
        <v>3.3052</v>
      </c>
      <c r="G48" s="8" t="n">
        <v>3.2368</v>
      </c>
      <c r="H48" s="9" t="n">
        <v>3.1471</v>
      </c>
      <c r="I48" s="10" t="n">
        <v>5.88017267861088E-005</v>
      </c>
    </row>
    <row r="49" customFormat="false" ht="12.75" hidden="false" customHeight="false" outlineLevel="0" collapsed="false">
      <c r="A49" s="11" t="n">
        <v>58</v>
      </c>
      <c r="B49" s="7" t="s">
        <v>103</v>
      </c>
      <c r="C49" s="7" t="s">
        <v>104</v>
      </c>
      <c r="D49" s="8" t="n">
        <v>6.7876</v>
      </c>
      <c r="E49" s="8" t="n">
        <v>7.182</v>
      </c>
      <c r="F49" s="8" t="n">
        <v>7.2448</v>
      </c>
      <c r="G49" s="8" t="n">
        <v>6.6592</v>
      </c>
      <c r="H49" s="9" t="n">
        <v>6.9684</v>
      </c>
      <c r="I49" s="10" t="n">
        <v>0.000130200487094887</v>
      </c>
    </row>
    <row r="50" customFormat="false" ht="12.75" hidden="false" customHeight="false" outlineLevel="0" collapsed="false">
      <c r="A50" s="11" t="n">
        <v>59</v>
      </c>
      <c r="B50" s="7" t="s">
        <v>105</v>
      </c>
      <c r="C50" s="7" t="s">
        <v>106</v>
      </c>
      <c r="D50" s="8" t="n">
        <v>7.5328</v>
      </c>
      <c r="E50" s="8" t="n">
        <v>7.9168</v>
      </c>
      <c r="F50" s="8" t="n">
        <v>8.4892</v>
      </c>
      <c r="G50" s="8" t="n">
        <v>7.7912</v>
      </c>
      <c r="H50" s="9" t="n">
        <v>7.9325</v>
      </c>
      <c r="I50" s="10" t="n">
        <v>0.000148214132925807</v>
      </c>
    </row>
    <row r="51" customFormat="false" ht="12.75" hidden="false" customHeight="false" outlineLevel="0" collapsed="false">
      <c r="A51" s="11" t="n">
        <v>60</v>
      </c>
      <c r="B51" s="7" t="s">
        <v>107</v>
      </c>
      <c r="C51" s="7" t="s">
        <v>108</v>
      </c>
      <c r="D51" s="8" t="n">
        <v>15.1904</v>
      </c>
      <c r="E51" s="8" t="n">
        <v>16.7232</v>
      </c>
      <c r="F51" s="8" t="n">
        <v>16.662</v>
      </c>
      <c r="G51" s="8" t="n">
        <v>15.27</v>
      </c>
      <c r="H51" s="9" t="n">
        <v>15.9614</v>
      </c>
      <c r="I51" s="10" t="n">
        <v>0.000298229443590542</v>
      </c>
    </row>
    <row r="52" customFormat="false" ht="12.75" hidden="false" customHeight="false" outlineLevel="0" collapsed="false">
      <c r="A52" s="11" t="n">
        <v>61</v>
      </c>
      <c r="B52" s="7" t="s">
        <v>109</v>
      </c>
      <c r="C52" s="7" t="s">
        <v>110</v>
      </c>
      <c r="D52" s="8" t="n">
        <v>18.6436</v>
      </c>
      <c r="E52" s="8" t="n">
        <v>19.0864</v>
      </c>
      <c r="F52" s="8" t="n">
        <v>20.6064</v>
      </c>
      <c r="G52" s="8" t="n">
        <v>20.1312</v>
      </c>
      <c r="H52" s="9" t="n">
        <v>19.6169</v>
      </c>
      <c r="I52" s="10" t="n">
        <v>0.000366530327663696</v>
      </c>
    </row>
    <row r="53" customFormat="false" ht="12.75" hidden="false" customHeight="false" outlineLevel="0" collapsed="false">
      <c r="A53" s="11" t="n">
        <v>62</v>
      </c>
      <c r="B53" s="7" t="s">
        <v>111</v>
      </c>
      <c r="C53" s="7" t="s">
        <v>112</v>
      </c>
      <c r="D53" s="8" t="n">
        <v>32.2232</v>
      </c>
      <c r="E53" s="8" t="n">
        <v>33.246</v>
      </c>
      <c r="F53" s="8" t="n">
        <v>36.4284</v>
      </c>
      <c r="G53" s="8" t="n">
        <v>31.3508</v>
      </c>
      <c r="H53" s="9" t="n">
        <v>33.3121</v>
      </c>
      <c r="I53" s="10" t="n">
        <v>0.000622417146856323</v>
      </c>
    </row>
    <row r="54" customFormat="false" ht="12.75" hidden="false" customHeight="false" outlineLevel="0" collapsed="false">
      <c r="A54" s="11" t="n">
        <v>63</v>
      </c>
      <c r="B54" s="7" t="s">
        <v>113</v>
      </c>
      <c r="C54" s="7" t="s">
        <v>114</v>
      </c>
      <c r="D54" s="8" t="n">
        <v>33.704</v>
      </c>
      <c r="E54" s="8" t="n">
        <v>35.4664</v>
      </c>
      <c r="F54" s="8" t="n">
        <v>37.8512</v>
      </c>
      <c r="G54" s="8" t="n">
        <v>34.182</v>
      </c>
      <c r="H54" s="9" t="n">
        <v>35.3009</v>
      </c>
      <c r="I54" s="10" t="n">
        <v>0.000659576714150725</v>
      </c>
    </row>
    <row r="55" customFormat="false" ht="12.75" hidden="false" customHeight="false" outlineLevel="0" collapsed="false">
      <c r="A55" s="11" t="n">
        <v>64</v>
      </c>
      <c r="B55" s="7" t="s">
        <v>115</v>
      </c>
      <c r="C55" s="7" t="s">
        <v>116</v>
      </c>
      <c r="D55" s="8" t="n">
        <v>52.4928</v>
      </c>
      <c r="E55" s="8" t="n">
        <v>54.9664</v>
      </c>
      <c r="F55" s="8" t="n">
        <v>58.4548</v>
      </c>
      <c r="G55" s="8" t="n">
        <v>50.4404</v>
      </c>
      <c r="H55" s="9" t="n">
        <v>54.0886</v>
      </c>
      <c r="I55" s="10" t="n">
        <v>0.00101061392375302</v>
      </c>
    </row>
    <row r="56" customFormat="false" ht="12.75" hidden="false" customHeight="false" outlineLevel="0" collapsed="false">
      <c r="A56" s="11" t="n">
        <v>66</v>
      </c>
      <c r="B56" s="7" t="s">
        <v>117</v>
      </c>
      <c r="C56" s="7" t="s">
        <v>118</v>
      </c>
      <c r="D56" s="8" t="n">
        <v>11.546</v>
      </c>
      <c r="E56" s="8" t="n">
        <v>13.1284</v>
      </c>
      <c r="F56" s="8" t="n">
        <v>12.4212</v>
      </c>
      <c r="G56" s="8" t="n">
        <v>12.1028</v>
      </c>
      <c r="H56" s="9" t="n">
        <v>12.2996</v>
      </c>
      <c r="I56" s="10" t="n">
        <v>0.000229810847694202</v>
      </c>
    </row>
    <row r="57" customFormat="false" ht="12.75" hidden="false" customHeight="false" outlineLevel="0" collapsed="false">
      <c r="A57" s="11" t="n">
        <v>67</v>
      </c>
      <c r="B57" s="7" t="s">
        <v>119</v>
      </c>
      <c r="C57" s="7" t="s">
        <v>120</v>
      </c>
      <c r="D57" s="8" t="n">
        <v>490.3128</v>
      </c>
      <c r="E57" s="8" t="n">
        <v>571.0748</v>
      </c>
      <c r="F57" s="8" t="n">
        <v>564.682</v>
      </c>
      <c r="G57" s="8" t="n">
        <v>512.2672</v>
      </c>
      <c r="H57" s="9" t="n">
        <v>534.5842</v>
      </c>
      <c r="I57" s="10" t="n">
        <v>0.00998839378239348</v>
      </c>
    </row>
    <row r="58" customFormat="false" ht="12.75" hidden="false" customHeight="false" outlineLevel="0" collapsed="false">
      <c r="A58" s="11" t="n">
        <v>69</v>
      </c>
      <c r="B58" s="7" t="s">
        <v>121</v>
      </c>
      <c r="C58" s="7" t="s">
        <v>122</v>
      </c>
      <c r="D58" s="8" t="n">
        <v>19.3368</v>
      </c>
      <c r="E58" s="8" t="n">
        <v>16.4168</v>
      </c>
      <c r="F58" s="8" t="n">
        <v>22.0868</v>
      </c>
      <c r="G58" s="8" t="n">
        <v>21.2616</v>
      </c>
      <c r="H58" s="9" t="n">
        <v>19.7755</v>
      </c>
      <c r="I58" s="10" t="n">
        <v>0.000369493676101393</v>
      </c>
    </row>
    <row r="59" customFormat="false" ht="12.75" hidden="false" customHeight="false" outlineLevel="0" collapsed="false">
      <c r="A59" s="11" t="n">
        <v>70</v>
      </c>
      <c r="B59" s="7" t="s">
        <v>123</v>
      </c>
      <c r="C59" s="7" t="s">
        <v>124</v>
      </c>
      <c r="D59" s="8" t="n">
        <v>129.4596</v>
      </c>
      <c r="E59" s="8" t="n">
        <v>124.4652</v>
      </c>
      <c r="F59" s="8" t="n">
        <v>149.3364</v>
      </c>
      <c r="G59" s="8" t="n">
        <v>142.21</v>
      </c>
      <c r="H59" s="9" t="n">
        <v>136.3678</v>
      </c>
      <c r="I59" s="10" t="n">
        <v>0.0025479527558777</v>
      </c>
    </row>
    <row r="60" customFormat="false" ht="12.75" hidden="false" customHeight="false" outlineLevel="0" collapsed="false">
      <c r="A60" s="11" t="n">
        <v>71</v>
      </c>
      <c r="B60" s="7" t="s">
        <v>125</v>
      </c>
      <c r="C60" s="7" t="s">
        <v>126</v>
      </c>
      <c r="D60" s="8" t="n">
        <v>36.1224</v>
      </c>
      <c r="E60" s="8" t="n">
        <v>38.3596</v>
      </c>
      <c r="F60" s="8" t="n">
        <v>39.7032</v>
      </c>
      <c r="G60" s="8" t="n">
        <v>34.0856</v>
      </c>
      <c r="H60" s="9" t="n">
        <v>37.0677</v>
      </c>
      <c r="I60" s="10" t="n">
        <v>0.000692588341009006</v>
      </c>
    </row>
    <row r="61" customFormat="false" ht="12.75" hidden="false" customHeight="false" outlineLevel="0" collapsed="false">
      <c r="A61" s="11" t="n">
        <v>72</v>
      </c>
      <c r="B61" s="7" t="s">
        <v>127</v>
      </c>
      <c r="C61" s="7" t="s">
        <v>128</v>
      </c>
      <c r="D61" s="8" t="n">
        <v>17.5688</v>
      </c>
      <c r="E61" s="8" t="n">
        <v>20.0324</v>
      </c>
      <c r="F61" s="8" t="n">
        <v>20.586</v>
      </c>
      <c r="G61" s="8" t="n">
        <v>18.4784</v>
      </c>
      <c r="H61" s="9" t="n">
        <v>19.1664</v>
      </c>
      <c r="I61" s="10" t="n">
        <v>0.000358112998084991</v>
      </c>
    </row>
    <row r="62" customFormat="false" ht="12.75" hidden="false" customHeight="false" outlineLevel="0" collapsed="false">
      <c r="A62" s="11" t="n">
        <v>73</v>
      </c>
      <c r="B62" s="7" t="s">
        <v>129</v>
      </c>
      <c r="C62" s="7" t="s">
        <v>130</v>
      </c>
      <c r="D62" s="8" t="n">
        <v>16.958</v>
      </c>
      <c r="E62" s="8" t="n">
        <v>18.976</v>
      </c>
      <c r="F62" s="8" t="n">
        <v>20.8152</v>
      </c>
      <c r="G62" s="8" t="n">
        <v>18.0512</v>
      </c>
      <c r="H62" s="9" t="n">
        <v>18.7001</v>
      </c>
      <c r="I62" s="10" t="n">
        <v>0.000349400454727499</v>
      </c>
    </row>
    <row r="63" customFormat="false" ht="12.75" hidden="false" customHeight="false" outlineLevel="0" collapsed="false">
      <c r="A63" s="11" t="n">
        <v>74</v>
      </c>
      <c r="B63" s="7" t="s">
        <v>131</v>
      </c>
      <c r="C63" s="7" t="s">
        <v>132</v>
      </c>
      <c r="D63" s="8" t="n">
        <v>102.256</v>
      </c>
      <c r="E63" s="8" t="n">
        <v>104.4256</v>
      </c>
      <c r="F63" s="8" t="n">
        <v>116.1416</v>
      </c>
      <c r="G63" s="8" t="n">
        <v>109.1492</v>
      </c>
      <c r="H63" s="9" t="n">
        <v>107.9931</v>
      </c>
      <c r="I63" s="10" t="n">
        <v>0.00201778804645068</v>
      </c>
    </row>
    <row r="64" customFormat="false" ht="12.75" hidden="false" customHeight="false" outlineLevel="0" collapsed="false">
      <c r="A64" s="11" t="n">
        <v>75</v>
      </c>
      <c r="B64" s="7" t="s">
        <v>133</v>
      </c>
      <c r="C64" s="7" t="s">
        <v>134</v>
      </c>
      <c r="D64" s="8" t="n">
        <v>221.8744</v>
      </c>
      <c r="E64" s="8" t="n">
        <v>220.9324</v>
      </c>
      <c r="F64" s="8" t="n">
        <v>238.874</v>
      </c>
      <c r="G64" s="8" t="n">
        <v>201.692</v>
      </c>
      <c r="H64" s="9" t="n">
        <v>220.8432</v>
      </c>
      <c r="I64" s="10" t="n">
        <v>0.00412632630325378</v>
      </c>
    </row>
    <row r="65" customFormat="false" ht="12.75" hidden="false" customHeight="false" outlineLevel="0" collapsed="false">
      <c r="A65" s="11" t="n">
        <v>76</v>
      </c>
      <c r="B65" s="7" t="s">
        <v>135</v>
      </c>
      <c r="C65" s="7" t="s">
        <v>136</v>
      </c>
      <c r="D65" s="8" t="n">
        <v>13.1056</v>
      </c>
      <c r="E65" s="8" t="n">
        <v>14.6372</v>
      </c>
      <c r="F65" s="8" t="n">
        <v>15.7132</v>
      </c>
      <c r="G65" s="8" t="n">
        <v>13.1756</v>
      </c>
      <c r="H65" s="9" t="n">
        <v>14.1579</v>
      </c>
      <c r="I65" s="10" t="n">
        <v>0.000264532098651155</v>
      </c>
    </row>
    <row r="66" customFormat="false" ht="12.75" hidden="false" customHeight="false" outlineLevel="0" collapsed="false">
      <c r="A66" s="11" t="n">
        <v>77</v>
      </c>
      <c r="B66" s="7" t="s">
        <v>137</v>
      </c>
      <c r="C66" s="7" t="s">
        <v>138</v>
      </c>
      <c r="D66" s="8" t="n">
        <v>106.0528</v>
      </c>
      <c r="E66" s="8" t="n">
        <v>108.382</v>
      </c>
      <c r="F66" s="8" t="n">
        <v>109.2896</v>
      </c>
      <c r="G66" s="8" t="n">
        <v>96.7568</v>
      </c>
      <c r="H66" s="9" t="n">
        <v>105.1203</v>
      </c>
      <c r="I66" s="10" t="n">
        <v>0.00196411145507731</v>
      </c>
    </row>
    <row r="67" customFormat="false" ht="12.75" hidden="false" customHeight="false" outlineLevel="0" collapsed="false">
      <c r="A67" s="11" t="n">
        <v>78</v>
      </c>
      <c r="B67" s="7" t="s">
        <v>139</v>
      </c>
      <c r="C67" s="7" t="s">
        <v>140</v>
      </c>
      <c r="D67" s="8" t="n">
        <v>11.5388</v>
      </c>
      <c r="E67" s="8" t="n">
        <v>13.2224</v>
      </c>
      <c r="F67" s="8" t="n">
        <v>13.2088</v>
      </c>
      <c r="G67" s="8" t="n">
        <v>11.482</v>
      </c>
      <c r="H67" s="9" t="n">
        <v>12.363</v>
      </c>
      <c r="I67" s="10" t="n">
        <v>0.000230995439692626</v>
      </c>
    </row>
    <row r="68" customFormat="false" ht="12.75" hidden="false" customHeight="false" outlineLevel="0" collapsed="false">
      <c r="A68" s="11" t="n">
        <v>79</v>
      </c>
      <c r="B68" s="7" t="s">
        <v>141</v>
      </c>
      <c r="C68" s="7" t="s">
        <v>142</v>
      </c>
      <c r="D68" s="8" t="n">
        <v>16.244</v>
      </c>
      <c r="E68" s="8" t="n">
        <v>17.6468</v>
      </c>
      <c r="F68" s="8" t="n">
        <v>17.8116</v>
      </c>
      <c r="G68" s="8" t="n">
        <v>16.728</v>
      </c>
      <c r="H68" s="9" t="n">
        <v>17.1076</v>
      </c>
      <c r="I68" s="10" t="n">
        <v>0.000319645521644064</v>
      </c>
    </row>
    <row r="69" customFormat="false" ht="12.75" hidden="false" customHeight="false" outlineLevel="0" collapsed="false">
      <c r="A69" s="11" t="n">
        <v>80</v>
      </c>
      <c r="B69" s="7" t="s">
        <v>143</v>
      </c>
      <c r="C69" s="7" t="s">
        <v>144</v>
      </c>
      <c r="D69" s="8" t="n">
        <v>1.8652</v>
      </c>
      <c r="E69" s="8" t="n">
        <v>2.0476</v>
      </c>
      <c r="F69" s="8" t="n">
        <v>1.9924</v>
      </c>
      <c r="G69" s="8" t="n">
        <v>1.6652</v>
      </c>
      <c r="H69" s="9" t="n">
        <v>1.8926</v>
      </c>
      <c r="I69" s="10" t="n">
        <v>3.53621264387498E-005</v>
      </c>
    </row>
    <row r="70" customFormat="false" ht="12.75" hidden="false" customHeight="false" outlineLevel="0" collapsed="false">
      <c r="A70" s="11" t="n">
        <v>81</v>
      </c>
      <c r="B70" s="7" t="s">
        <v>145</v>
      </c>
      <c r="C70" s="7" t="s">
        <v>146</v>
      </c>
      <c r="D70" s="8" t="n">
        <v>96.1316</v>
      </c>
      <c r="E70" s="8" t="n">
        <v>97.2156</v>
      </c>
      <c r="F70" s="8" t="n">
        <v>104.462</v>
      </c>
      <c r="G70" s="8" t="n">
        <v>86.4844</v>
      </c>
      <c r="H70" s="9" t="n">
        <v>96.0734</v>
      </c>
      <c r="I70" s="10" t="n">
        <v>0.00179507540853883</v>
      </c>
    </row>
    <row r="71" customFormat="false" ht="12.75" hidden="false" customHeight="false" outlineLevel="0" collapsed="false">
      <c r="A71" s="11" t="n">
        <v>82</v>
      </c>
      <c r="B71" s="7" t="s">
        <v>147</v>
      </c>
      <c r="C71" s="7" t="s">
        <v>148</v>
      </c>
      <c r="D71" s="8" t="n">
        <v>32.2944</v>
      </c>
      <c r="E71" s="8" t="n">
        <v>24.3812</v>
      </c>
      <c r="F71" s="8" t="n">
        <v>35.91</v>
      </c>
      <c r="G71" s="8" t="n">
        <v>34.4164</v>
      </c>
      <c r="H71" s="9" t="n">
        <v>31.7505</v>
      </c>
      <c r="I71" s="10" t="n">
        <v>0.000593239562238997</v>
      </c>
    </row>
    <row r="72" customFormat="false" ht="12.75" hidden="false" customHeight="false" outlineLevel="0" collapsed="false">
      <c r="A72" s="11" t="n">
        <v>83</v>
      </c>
      <c r="B72" s="7" t="s">
        <v>149</v>
      </c>
      <c r="C72" s="7" t="s">
        <v>150</v>
      </c>
      <c r="D72" s="8" t="n">
        <v>1.8636</v>
      </c>
      <c r="E72" s="8" t="n">
        <v>2.5188</v>
      </c>
      <c r="F72" s="8" t="n">
        <v>2.3484</v>
      </c>
      <c r="G72" s="8" t="n">
        <v>1.7724</v>
      </c>
      <c r="H72" s="9" t="n">
        <v>2.1258</v>
      </c>
      <c r="I72" s="10" t="n">
        <v>3.97193323383146E-005</v>
      </c>
    </row>
    <row r="73" customFormat="false" ht="12.75" hidden="false" customHeight="false" outlineLevel="0" collapsed="false">
      <c r="A73" s="11" t="n">
        <v>85</v>
      </c>
      <c r="B73" s="7" t="s">
        <v>151</v>
      </c>
      <c r="C73" s="7" t="s">
        <v>152</v>
      </c>
      <c r="D73" s="8" t="n">
        <v>17.924</v>
      </c>
      <c r="E73" s="8" t="n">
        <v>29.6876</v>
      </c>
      <c r="F73" s="8" t="n">
        <v>27.7544</v>
      </c>
      <c r="G73" s="8" t="n">
        <v>23.9808</v>
      </c>
      <c r="H73" s="9" t="n">
        <v>24.8367</v>
      </c>
      <c r="I73" s="10" t="n">
        <v>0.000464059244278398</v>
      </c>
    </row>
    <row r="74" customFormat="false" ht="12.75" hidden="false" customHeight="false" outlineLevel="0" collapsed="false">
      <c r="A74" s="11" t="n">
        <v>86</v>
      </c>
      <c r="B74" s="7" t="s">
        <v>153</v>
      </c>
      <c r="C74" s="7" t="s">
        <v>154</v>
      </c>
      <c r="D74" s="8" t="n">
        <v>226.56</v>
      </c>
      <c r="E74" s="8" t="n">
        <v>238.6464</v>
      </c>
      <c r="F74" s="8" t="n">
        <v>259.3848</v>
      </c>
      <c r="G74" s="8" t="n">
        <v>221.0308</v>
      </c>
      <c r="H74" s="9" t="n">
        <v>236.4055</v>
      </c>
      <c r="I74" s="10" t="n">
        <v>0.0044170987962675</v>
      </c>
    </row>
    <row r="75" customFormat="false" ht="12.75" hidden="false" customHeight="false" outlineLevel="0" collapsed="false">
      <c r="A75" s="11" t="n">
        <v>87</v>
      </c>
      <c r="B75" s="7" t="s">
        <v>155</v>
      </c>
      <c r="C75" s="7" t="s">
        <v>156</v>
      </c>
      <c r="D75" s="8" t="n">
        <v>47.9376</v>
      </c>
      <c r="E75" s="8" t="n">
        <v>52.848</v>
      </c>
      <c r="F75" s="8" t="n">
        <v>57.0796</v>
      </c>
      <c r="G75" s="8" t="n">
        <v>49.5828</v>
      </c>
      <c r="H75" s="9" t="n">
        <v>51.862</v>
      </c>
      <c r="I75" s="10" t="n">
        <v>0.000969011202243708</v>
      </c>
    </row>
    <row r="76" customFormat="false" ht="12.75" hidden="false" customHeight="false" outlineLevel="0" collapsed="false">
      <c r="A76" s="11" t="n">
        <v>88</v>
      </c>
      <c r="B76" s="7" t="s">
        <v>157</v>
      </c>
      <c r="C76" s="7" t="s">
        <v>158</v>
      </c>
      <c r="D76" s="8" t="n">
        <v>19.3208</v>
      </c>
      <c r="E76" s="8" t="n">
        <v>19.4084</v>
      </c>
      <c r="F76" s="8" t="n">
        <v>20.066</v>
      </c>
      <c r="G76" s="8" t="n">
        <v>18.828</v>
      </c>
      <c r="H76" s="9" t="n">
        <v>19.4058</v>
      </c>
      <c r="I76" s="10" t="n">
        <v>0.000362586047366105</v>
      </c>
    </row>
    <row r="77" customFormat="false" ht="12.75" hidden="false" customHeight="false" outlineLevel="0" collapsed="false">
      <c r="A77" s="11" t="n">
        <v>89</v>
      </c>
      <c r="B77" s="7" t="s">
        <v>159</v>
      </c>
      <c r="C77" s="7" t="s">
        <v>160</v>
      </c>
      <c r="D77" s="8" t="n">
        <v>54.5036</v>
      </c>
      <c r="E77" s="8" t="n">
        <v>59.3732</v>
      </c>
      <c r="F77" s="8" t="n">
        <v>59.9524</v>
      </c>
      <c r="G77" s="8" t="n">
        <v>59.466</v>
      </c>
      <c r="H77" s="9" t="n">
        <v>58.3238</v>
      </c>
      <c r="I77" s="10" t="n">
        <v>0.00108974616400103</v>
      </c>
    </row>
    <row r="78" customFormat="false" ht="12.75" hidden="false" customHeight="false" outlineLevel="0" collapsed="false">
      <c r="A78" s="11" t="n">
        <v>90</v>
      </c>
      <c r="B78" s="7" t="s">
        <v>161</v>
      </c>
      <c r="C78" s="7" t="s">
        <v>162</v>
      </c>
      <c r="D78" s="8" t="n">
        <v>58.592</v>
      </c>
      <c r="E78" s="8" t="n">
        <v>64.1612</v>
      </c>
      <c r="F78" s="8" t="n">
        <v>62.7248</v>
      </c>
      <c r="G78" s="8" t="n">
        <v>57.3224</v>
      </c>
      <c r="H78" s="9" t="n">
        <v>60.7001</v>
      </c>
      <c r="I78" s="10" t="n">
        <v>0.00113414594264227</v>
      </c>
    </row>
    <row r="79" customFormat="false" ht="12.75" hidden="false" customHeight="false" outlineLevel="0" collapsed="false">
      <c r="A79" s="11" t="n">
        <v>91</v>
      </c>
      <c r="B79" s="7" t="s">
        <v>163</v>
      </c>
      <c r="C79" s="7" t="s">
        <v>164</v>
      </c>
      <c r="D79" s="8" t="n">
        <v>175.774</v>
      </c>
      <c r="E79" s="8" t="n">
        <v>177.0608</v>
      </c>
      <c r="F79" s="8" t="n">
        <v>177.9088</v>
      </c>
      <c r="G79" s="8" t="n">
        <v>163.7232</v>
      </c>
      <c r="H79" s="9" t="n">
        <v>173.6167</v>
      </c>
      <c r="I79" s="10" t="n">
        <v>0.00324392671313457</v>
      </c>
    </row>
    <row r="80" customFormat="false" ht="12.75" hidden="false" customHeight="false" outlineLevel="0" collapsed="false">
      <c r="A80" s="11" t="n">
        <v>92</v>
      </c>
      <c r="B80" s="7" t="s">
        <v>165</v>
      </c>
      <c r="C80" s="7" t="s">
        <v>166</v>
      </c>
      <c r="D80" s="8" t="n">
        <v>751.9204</v>
      </c>
      <c r="E80" s="8" t="n">
        <v>785.5308</v>
      </c>
      <c r="F80" s="8" t="n">
        <v>866.6716</v>
      </c>
      <c r="G80" s="8" t="n">
        <v>701.2032</v>
      </c>
      <c r="H80" s="9" t="n">
        <v>776.3315</v>
      </c>
      <c r="I80" s="10" t="n">
        <v>0.0145053009940739</v>
      </c>
    </row>
    <row r="81" customFormat="false" ht="12.75" hidden="false" customHeight="false" outlineLevel="0" collapsed="false">
      <c r="A81" s="11" t="n">
        <v>94</v>
      </c>
      <c r="B81" s="7" t="s">
        <v>167</v>
      </c>
      <c r="C81" s="7" t="s">
        <v>168</v>
      </c>
      <c r="D81" s="8" t="n">
        <v>4.124</v>
      </c>
      <c r="E81" s="8" t="n">
        <v>4.738</v>
      </c>
      <c r="F81" s="8" t="n">
        <v>4.518</v>
      </c>
      <c r="G81" s="8" t="n">
        <v>3.8372</v>
      </c>
      <c r="H81" s="9" t="n">
        <v>4.3043</v>
      </c>
      <c r="I81" s="10" t="n">
        <v>8.04233334197985E-005</v>
      </c>
    </row>
    <row r="82" customFormat="false" ht="12.75" hidden="false" customHeight="false" outlineLevel="0" collapsed="false">
      <c r="A82" s="11" t="n">
        <v>95</v>
      </c>
      <c r="B82" s="7" t="s">
        <v>169</v>
      </c>
      <c r="C82" s="7" t="s">
        <v>170</v>
      </c>
      <c r="D82" s="8" t="n">
        <v>81.596</v>
      </c>
      <c r="E82" s="8" t="n">
        <v>94.7444</v>
      </c>
      <c r="F82" s="8" t="n">
        <v>89.6836</v>
      </c>
      <c r="G82" s="8" t="n">
        <v>79.266</v>
      </c>
      <c r="H82" s="9" t="n">
        <v>86.3225</v>
      </c>
      <c r="I82" s="10" t="n">
        <v>0.00161288553286959</v>
      </c>
    </row>
    <row r="83" customFormat="false" ht="12.75" hidden="false" customHeight="false" outlineLevel="0" collapsed="false">
      <c r="A83" s="11" t="n">
        <v>96</v>
      </c>
      <c r="B83" s="7" t="s">
        <v>171</v>
      </c>
      <c r="C83" s="7" t="s">
        <v>172</v>
      </c>
      <c r="D83" s="8" t="n">
        <v>68.3404</v>
      </c>
      <c r="E83" s="8" t="n">
        <v>71.2552</v>
      </c>
      <c r="F83" s="8" t="n">
        <v>69.8676</v>
      </c>
      <c r="G83" s="8" t="n">
        <v>69.9436</v>
      </c>
      <c r="H83" s="9" t="n">
        <v>69.8517</v>
      </c>
      <c r="I83" s="10" t="n">
        <v>0.00130513824757562</v>
      </c>
    </row>
    <row r="84" customFormat="false" ht="12.75" hidden="false" customHeight="false" outlineLevel="0" collapsed="false">
      <c r="A84" s="11" t="n">
        <v>97</v>
      </c>
      <c r="B84" s="7" t="s">
        <v>173</v>
      </c>
      <c r="C84" s="7" t="s">
        <v>174</v>
      </c>
      <c r="D84" s="8" t="n">
        <v>21.8008</v>
      </c>
      <c r="E84" s="8" t="n">
        <v>20.9284</v>
      </c>
      <c r="F84" s="8" t="n">
        <v>22.2276</v>
      </c>
      <c r="G84" s="8" t="n">
        <v>21.3924</v>
      </c>
      <c r="H84" s="9" t="n">
        <v>21.5873</v>
      </c>
      <c r="I84" s="10" t="n">
        <v>0.000403346101696726</v>
      </c>
    </row>
    <row r="85" customFormat="false" ht="12.75" hidden="false" customHeight="false" outlineLevel="0" collapsed="false">
      <c r="A85" s="11" t="n">
        <v>98</v>
      </c>
      <c r="B85" s="7" t="s">
        <v>175</v>
      </c>
      <c r="C85" s="7" t="s">
        <v>176</v>
      </c>
      <c r="D85" s="8" t="n">
        <v>5.7836</v>
      </c>
      <c r="E85" s="8" t="n">
        <v>5.796</v>
      </c>
      <c r="F85" s="8" t="n">
        <v>5.8904</v>
      </c>
      <c r="G85" s="8" t="n">
        <v>5.648</v>
      </c>
      <c r="H85" s="9" t="n">
        <v>5.7795</v>
      </c>
      <c r="I85" s="10" t="n">
        <v>0.000107986584461986</v>
      </c>
    </row>
    <row r="86" customFormat="false" ht="12.75" hidden="false" customHeight="false" outlineLevel="0" collapsed="false">
      <c r="A86" s="11" t="n">
        <v>99</v>
      </c>
      <c r="B86" s="7" t="s">
        <v>177</v>
      </c>
      <c r="C86" s="7" t="s">
        <v>178</v>
      </c>
      <c r="D86" s="8" t="n">
        <v>287.0008</v>
      </c>
      <c r="E86" s="8" t="n">
        <v>332.3728</v>
      </c>
      <c r="F86" s="8" t="n">
        <v>333.0712</v>
      </c>
      <c r="G86" s="8" t="n">
        <v>297.2124</v>
      </c>
      <c r="H86" s="9" t="n">
        <v>312.4143</v>
      </c>
      <c r="I86" s="10" t="n">
        <v>0.00583727886392978</v>
      </c>
    </row>
    <row r="87" customFormat="false" ht="12.75" hidden="false" customHeight="false" outlineLevel="0" collapsed="false">
      <c r="A87" s="6" t="n">
        <v>100</v>
      </c>
      <c r="B87" s="7" t="s">
        <v>179</v>
      </c>
      <c r="C87" s="7" t="s">
        <v>180</v>
      </c>
      <c r="D87" s="8" t="n">
        <v>108.5416</v>
      </c>
      <c r="E87" s="8" t="n">
        <v>120.9644</v>
      </c>
      <c r="F87" s="8" t="n">
        <v>123.5176</v>
      </c>
      <c r="G87" s="8" t="n">
        <v>115.3</v>
      </c>
      <c r="H87" s="9" t="n">
        <v>117.0809</v>
      </c>
      <c r="I87" s="10" t="n">
        <v>0.00218758828561905</v>
      </c>
    </row>
    <row r="88" customFormat="false" ht="12.75" hidden="false" customHeight="false" outlineLevel="0" collapsed="false">
      <c r="A88" s="11" t="n">
        <v>102</v>
      </c>
      <c r="B88" s="7" t="s">
        <v>181</v>
      </c>
      <c r="C88" s="7" t="s">
        <v>182</v>
      </c>
      <c r="D88" s="8" t="n">
        <v>281.6676</v>
      </c>
      <c r="E88" s="8" t="n">
        <v>301.7404</v>
      </c>
      <c r="F88" s="8" t="n">
        <v>313.2268</v>
      </c>
      <c r="G88" s="8" t="n">
        <v>283.632</v>
      </c>
      <c r="H88" s="9" t="n">
        <v>295.0667</v>
      </c>
      <c r="I88" s="10" t="n">
        <v>0.00551314908235478</v>
      </c>
    </row>
    <row r="89" customFormat="false" ht="12.75" hidden="false" customHeight="false" outlineLevel="0" collapsed="false">
      <c r="A89" s="11" t="n">
        <v>103</v>
      </c>
      <c r="B89" s="7" t="s">
        <v>183</v>
      </c>
      <c r="C89" s="7" t="s">
        <v>184</v>
      </c>
      <c r="D89" s="8" t="n">
        <v>58.3964</v>
      </c>
      <c r="E89" s="8" t="n">
        <v>68.1432</v>
      </c>
      <c r="F89" s="8" t="n">
        <v>67.454</v>
      </c>
      <c r="G89" s="8" t="n">
        <v>56.8044</v>
      </c>
      <c r="H89" s="9" t="n">
        <v>62.6995</v>
      </c>
      <c r="I89" s="10" t="n">
        <v>0.00117150356475029</v>
      </c>
    </row>
    <row r="90" customFormat="false" ht="12.75" hidden="false" customHeight="false" outlineLevel="0" collapsed="false">
      <c r="A90" s="11" t="n">
        <v>104</v>
      </c>
      <c r="B90" s="7" t="s">
        <v>185</v>
      </c>
      <c r="C90" s="7" t="s">
        <v>186</v>
      </c>
      <c r="D90" s="8" t="n">
        <v>210.888</v>
      </c>
      <c r="E90" s="8" t="n">
        <v>217.8032</v>
      </c>
      <c r="F90" s="8" t="n">
        <v>225.5764</v>
      </c>
      <c r="G90" s="8" t="n">
        <v>200.742</v>
      </c>
      <c r="H90" s="9" t="n">
        <v>213.7524</v>
      </c>
      <c r="I90" s="10" t="n">
        <v>0.00399383884359411</v>
      </c>
    </row>
    <row r="91" customFormat="false" ht="12.75" hidden="false" customHeight="false" outlineLevel="0" collapsed="false">
      <c r="A91" s="11" t="n">
        <v>105</v>
      </c>
      <c r="B91" s="7" t="s">
        <v>187</v>
      </c>
      <c r="C91" s="7" t="s">
        <v>188</v>
      </c>
      <c r="D91" s="8" t="n">
        <v>211.9276</v>
      </c>
      <c r="E91" s="8" t="n">
        <v>226.334</v>
      </c>
      <c r="F91" s="8" t="n">
        <v>230.4064</v>
      </c>
      <c r="G91" s="8" t="n">
        <v>215.6264</v>
      </c>
      <c r="H91" s="9" t="n">
        <v>221.0736</v>
      </c>
      <c r="I91" s="10" t="n">
        <v>0.00413063119278749</v>
      </c>
    </row>
    <row r="92" customFormat="false" ht="12.75" hidden="false" customHeight="false" outlineLevel="0" collapsed="false">
      <c r="A92" s="11" t="n">
        <v>106</v>
      </c>
      <c r="B92" s="7" t="s">
        <v>189</v>
      </c>
      <c r="C92" s="7" t="s">
        <v>190</v>
      </c>
      <c r="D92" s="8" t="n">
        <v>20.3932</v>
      </c>
      <c r="E92" s="8" t="n">
        <v>17.45</v>
      </c>
      <c r="F92" s="8" t="n">
        <v>23.7864</v>
      </c>
      <c r="G92" s="8" t="n">
        <v>22.3048</v>
      </c>
      <c r="H92" s="9" t="n">
        <v>20.9836</v>
      </c>
      <c r="I92" s="10" t="n">
        <v>0.00039206631952877</v>
      </c>
    </row>
    <row r="93" customFormat="false" ht="12.75" hidden="false" customHeight="false" outlineLevel="0" collapsed="false">
      <c r="A93" s="11" t="n">
        <v>107</v>
      </c>
      <c r="B93" s="7" t="s">
        <v>191</v>
      </c>
      <c r="C93" s="7" t="s">
        <v>192</v>
      </c>
      <c r="D93" s="8" t="n">
        <v>41.7156</v>
      </c>
      <c r="E93" s="8" t="n">
        <v>47.708</v>
      </c>
      <c r="F93" s="8" t="n">
        <v>46.296</v>
      </c>
      <c r="G93" s="8" t="n">
        <v>43.2852</v>
      </c>
      <c r="H93" s="9" t="n">
        <v>44.7512</v>
      </c>
      <c r="I93" s="10" t="n">
        <v>0.000836150054256461</v>
      </c>
    </row>
    <row r="94" customFormat="false" ht="12.75" hidden="false" customHeight="false" outlineLevel="0" collapsed="false">
      <c r="A94" s="11" t="n">
        <v>108</v>
      </c>
      <c r="B94" s="7" t="s">
        <v>193</v>
      </c>
      <c r="C94" s="7" t="s">
        <v>194</v>
      </c>
      <c r="D94" s="8" t="n">
        <v>2064.3316</v>
      </c>
      <c r="E94" s="8" t="n">
        <v>2123.2876</v>
      </c>
      <c r="F94" s="8" t="n">
        <v>2250.7164</v>
      </c>
      <c r="G94" s="8" t="n">
        <v>1984.9096</v>
      </c>
      <c r="H94" s="9" t="n">
        <v>2105.8113</v>
      </c>
      <c r="I94" s="10" t="n">
        <v>0.0393458551446413</v>
      </c>
    </row>
    <row r="95" customFormat="false" ht="12.75" hidden="false" customHeight="false" outlineLevel="0" collapsed="false">
      <c r="A95" s="11" t="n">
        <v>110</v>
      </c>
      <c r="B95" s="7" t="s">
        <v>195</v>
      </c>
      <c r="C95" s="7" t="s">
        <v>196</v>
      </c>
      <c r="D95" s="8" t="n">
        <v>12.6056</v>
      </c>
      <c r="E95" s="8" t="n">
        <v>14.9768</v>
      </c>
      <c r="F95" s="8" t="n">
        <v>14.1216</v>
      </c>
      <c r="G95" s="8" t="n">
        <v>12.89</v>
      </c>
      <c r="H95" s="9" t="n">
        <v>13.6485</v>
      </c>
      <c r="I95" s="10" t="n">
        <v>0.000255014256947731</v>
      </c>
    </row>
    <row r="96" customFormat="false" ht="12.75" hidden="false" customHeight="false" outlineLevel="0" collapsed="false">
      <c r="A96" s="11" t="n">
        <v>111</v>
      </c>
      <c r="B96" s="7" t="s">
        <v>197</v>
      </c>
      <c r="C96" s="7" t="s">
        <v>198</v>
      </c>
      <c r="D96" s="8" t="n">
        <v>13.318</v>
      </c>
      <c r="E96" s="8" t="n">
        <v>13.8384</v>
      </c>
      <c r="F96" s="8" t="n">
        <v>14.9712</v>
      </c>
      <c r="G96" s="8" t="n">
        <v>12.4864</v>
      </c>
      <c r="H96" s="9" t="n">
        <v>13.6535</v>
      </c>
      <c r="I96" s="10" t="n">
        <v>0.000255107679029626</v>
      </c>
    </row>
    <row r="97" customFormat="false" ht="12.75" hidden="false" customHeight="false" outlineLevel="0" collapsed="false">
      <c r="A97" s="11" t="n">
        <v>113</v>
      </c>
      <c r="B97" s="7" t="s">
        <v>199</v>
      </c>
      <c r="C97" s="7" t="s">
        <v>200</v>
      </c>
      <c r="D97" s="8" t="n">
        <v>9.3764</v>
      </c>
      <c r="E97" s="8" t="n">
        <v>10.5444</v>
      </c>
      <c r="F97" s="8" t="n">
        <v>10.9652</v>
      </c>
      <c r="G97" s="8" t="n">
        <v>9.3264</v>
      </c>
      <c r="H97" s="9" t="n">
        <v>10.0531</v>
      </c>
      <c r="I97" s="10" t="n">
        <v>0.000187836306298951</v>
      </c>
    </row>
    <row r="98" customFormat="false" ht="12.75" hidden="false" customHeight="false" outlineLevel="0" collapsed="false">
      <c r="A98" s="11" t="n">
        <v>114</v>
      </c>
      <c r="B98" s="7" t="s">
        <v>201</v>
      </c>
      <c r="C98" s="7" t="s">
        <v>202</v>
      </c>
      <c r="D98" s="8" t="n">
        <v>139.4864</v>
      </c>
      <c r="E98" s="8" t="n">
        <v>149.7512</v>
      </c>
      <c r="F98" s="8" t="n">
        <v>150.584</v>
      </c>
      <c r="G98" s="8" t="n">
        <v>145.6584</v>
      </c>
      <c r="H98" s="9" t="n">
        <v>146.37</v>
      </c>
      <c r="I98" s="10" t="n">
        <v>0.00273483802538297</v>
      </c>
    </row>
    <row r="99" customFormat="false" ht="12.75" hidden="false" customHeight="false" outlineLevel="0" collapsed="false">
      <c r="A99" s="11" t="n">
        <v>117</v>
      </c>
      <c r="B99" s="7" t="s">
        <v>203</v>
      </c>
      <c r="C99" s="7" t="s">
        <v>204</v>
      </c>
      <c r="D99" s="8" t="n">
        <v>427.012</v>
      </c>
      <c r="E99" s="8" t="n">
        <v>469.1616</v>
      </c>
      <c r="F99" s="8" t="n">
        <v>453.8424</v>
      </c>
      <c r="G99" s="8" t="n">
        <v>446.402</v>
      </c>
      <c r="H99" s="9" t="n">
        <v>449.1045</v>
      </c>
      <c r="I99" s="10" t="n">
        <v>0.00839125547564805</v>
      </c>
    </row>
    <row r="100" customFormat="false" ht="12.75" hidden="false" customHeight="false" outlineLevel="0" collapsed="false">
      <c r="A100" s="11" t="n">
        <v>118</v>
      </c>
      <c r="B100" s="7" t="s">
        <v>205</v>
      </c>
      <c r="C100" s="7" t="s">
        <v>206</v>
      </c>
      <c r="D100" s="8" t="n">
        <v>0.4048</v>
      </c>
      <c r="E100" s="8" t="n">
        <v>0.39</v>
      </c>
      <c r="F100" s="8" t="n">
        <v>0.4204</v>
      </c>
      <c r="G100" s="8" t="n">
        <v>0.3872</v>
      </c>
      <c r="H100" s="9" t="n">
        <v>0.4006</v>
      </c>
      <c r="I100" s="10" t="n">
        <v>7.48497720139658E-006</v>
      </c>
    </row>
    <row r="101" customFormat="false" ht="12.75" hidden="false" customHeight="false" outlineLevel="0" collapsed="false">
      <c r="A101" s="11" t="n">
        <v>119</v>
      </c>
      <c r="B101" s="7" t="s">
        <v>207</v>
      </c>
      <c r="C101" s="7" t="s">
        <v>208</v>
      </c>
      <c r="D101" s="8" t="n">
        <v>9.8516</v>
      </c>
      <c r="E101" s="8" t="n">
        <v>10.604</v>
      </c>
      <c r="F101" s="8" t="n">
        <v>11.0372</v>
      </c>
      <c r="G101" s="8" t="n">
        <v>9.7892</v>
      </c>
      <c r="H101" s="9" t="n">
        <v>10.3205</v>
      </c>
      <c r="I101" s="10" t="n">
        <v>0.000192832519238675</v>
      </c>
    </row>
    <row r="102" customFormat="false" ht="12.75" hidden="false" customHeight="false" outlineLevel="0" collapsed="false">
      <c r="A102" s="11" t="n">
        <v>121</v>
      </c>
      <c r="B102" s="7" t="s">
        <v>209</v>
      </c>
      <c r="C102" s="7" t="s">
        <v>210</v>
      </c>
      <c r="D102" s="8" t="n">
        <v>10.8772</v>
      </c>
      <c r="E102" s="8" t="n">
        <v>14.2628</v>
      </c>
      <c r="F102" s="8" t="n">
        <v>16.0704</v>
      </c>
      <c r="G102" s="8" t="n">
        <v>13.4408</v>
      </c>
      <c r="H102" s="9" t="n">
        <v>13.6628</v>
      </c>
      <c r="I102" s="10" t="n">
        <v>0.00025528144410195</v>
      </c>
    </row>
    <row r="103" customFormat="false" ht="12.75" hidden="false" customHeight="false" outlineLevel="0" collapsed="false">
      <c r="A103" s="11" t="n">
        <v>122</v>
      </c>
      <c r="B103" s="7" t="s">
        <v>211</v>
      </c>
      <c r="C103" s="7" t="s">
        <v>212</v>
      </c>
      <c r="D103" s="8" t="n">
        <v>3689.4804</v>
      </c>
      <c r="E103" s="8" t="n">
        <v>3725.848</v>
      </c>
      <c r="F103" s="8" t="n">
        <v>3984.3904</v>
      </c>
      <c r="G103" s="8" t="n">
        <v>3481.3612</v>
      </c>
      <c r="H103" s="9" t="n">
        <v>3720.27</v>
      </c>
      <c r="I103" s="10" t="n">
        <v>0.0695110737220161</v>
      </c>
    </row>
    <row r="104" customFormat="false" ht="12.75" hidden="false" customHeight="false" outlineLevel="0" collapsed="false">
      <c r="A104" s="11" t="n">
        <v>123</v>
      </c>
      <c r="B104" s="7" t="s">
        <v>213</v>
      </c>
      <c r="C104" s="7" t="s">
        <v>214</v>
      </c>
      <c r="D104" s="8" t="n">
        <v>244.824</v>
      </c>
      <c r="E104" s="8" t="n">
        <v>272.1388</v>
      </c>
      <c r="F104" s="8" t="n">
        <v>265.6656</v>
      </c>
      <c r="G104" s="8" t="n">
        <v>238.0916</v>
      </c>
      <c r="H104" s="9" t="n">
        <v>255.18</v>
      </c>
      <c r="I104" s="10" t="n">
        <v>0.00476788937157359</v>
      </c>
    </row>
    <row r="105" customFormat="false" ht="12.75" hidden="false" customHeight="false" outlineLevel="0" collapsed="false">
      <c r="A105" s="11" t="n">
        <v>125</v>
      </c>
      <c r="B105" s="7" t="s">
        <v>215</v>
      </c>
      <c r="C105" s="7" t="s">
        <v>216</v>
      </c>
      <c r="D105" s="8" t="n">
        <v>92.098</v>
      </c>
      <c r="E105" s="8" t="n">
        <v>84.6408</v>
      </c>
      <c r="F105" s="8" t="n">
        <v>98.798</v>
      </c>
      <c r="G105" s="8" t="n">
        <v>97.6868</v>
      </c>
      <c r="H105" s="9" t="n">
        <v>93.3059</v>
      </c>
      <c r="I105" s="10" t="n">
        <v>0.00174336628621016</v>
      </c>
    </row>
    <row r="106" customFormat="false" ht="12.75" hidden="false" customHeight="false" outlineLevel="0" collapsed="false">
      <c r="A106" s="11" t="n">
        <v>126</v>
      </c>
      <c r="B106" s="7" t="s">
        <v>217</v>
      </c>
      <c r="C106" s="7" t="s">
        <v>218</v>
      </c>
      <c r="D106" s="8" t="n">
        <v>31.8112</v>
      </c>
      <c r="E106" s="8" t="n">
        <v>36.6188</v>
      </c>
      <c r="F106" s="8" t="n">
        <v>37.7764</v>
      </c>
      <c r="G106" s="8" t="n">
        <v>28.2936</v>
      </c>
      <c r="H106" s="9" t="n">
        <v>33.625</v>
      </c>
      <c r="I106" s="10" t="n">
        <v>0.000628263500741288</v>
      </c>
    </row>
    <row r="107" customFormat="false" ht="12.75" hidden="false" customHeight="false" outlineLevel="0" collapsed="false">
      <c r="A107" s="6" t="n">
        <v>127</v>
      </c>
      <c r="B107" s="7" t="s">
        <v>219</v>
      </c>
      <c r="C107" s="7" t="s">
        <v>220</v>
      </c>
      <c r="D107" s="8" t="n">
        <v>47.9812</v>
      </c>
      <c r="E107" s="8" t="n">
        <v>44.6472</v>
      </c>
      <c r="F107" s="8" t="n">
        <v>48.8984</v>
      </c>
      <c r="G107" s="8" t="n">
        <v>42.05</v>
      </c>
      <c r="H107" s="9" t="n">
        <v>45.8942</v>
      </c>
      <c r="I107" s="10" t="n">
        <v>0.000857506342177571</v>
      </c>
    </row>
    <row r="108" customFormat="false" ht="12.75" hidden="false" customHeight="false" outlineLevel="0" collapsed="false">
      <c r="A108" s="11" t="n">
        <v>128</v>
      </c>
      <c r="B108" s="7" t="s">
        <v>221</v>
      </c>
      <c r="C108" s="7" t="s">
        <v>222</v>
      </c>
      <c r="D108" s="8" t="n">
        <v>82.944</v>
      </c>
      <c r="E108" s="8" t="n">
        <v>70.9488</v>
      </c>
      <c r="F108" s="8" t="n">
        <v>80.2532</v>
      </c>
      <c r="G108" s="8" t="n">
        <v>69.6084</v>
      </c>
      <c r="H108" s="9" t="n">
        <v>75.9386</v>
      </c>
      <c r="I108" s="10" t="n">
        <v>0.00141886842163249</v>
      </c>
    </row>
    <row r="109" customFormat="false" ht="12.75" hidden="false" customHeight="false" outlineLevel="0" collapsed="false">
      <c r="A109" s="11" t="n">
        <v>129</v>
      </c>
      <c r="B109" s="7" t="s">
        <v>223</v>
      </c>
      <c r="C109" s="7" t="s">
        <v>224</v>
      </c>
      <c r="D109" s="8" t="n">
        <v>40.1008</v>
      </c>
      <c r="E109" s="8" t="n">
        <v>40.49</v>
      </c>
      <c r="F109" s="8" t="n">
        <v>44.8428</v>
      </c>
      <c r="G109" s="8" t="n">
        <v>37.9908</v>
      </c>
      <c r="H109" s="9" t="n">
        <v>40.8561</v>
      </c>
      <c r="I109" s="10" t="n">
        <v>0.000763372384018918</v>
      </c>
    </row>
    <row r="110" customFormat="false" ht="12.75" hidden="false" customHeight="false" outlineLevel="0" collapsed="false">
      <c r="A110" s="11" t="n">
        <v>130</v>
      </c>
      <c r="B110" s="7" t="s">
        <v>225</v>
      </c>
      <c r="C110" s="7" t="s">
        <v>226</v>
      </c>
      <c r="D110" s="8" t="n">
        <v>18.108</v>
      </c>
      <c r="E110" s="8" t="n">
        <v>17.5472</v>
      </c>
      <c r="F110" s="8" t="n">
        <v>19.1024</v>
      </c>
      <c r="G110" s="8" t="n">
        <v>17.7028</v>
      </c>
      <c r="H110" s="9" t="n">
        <v>18.1151</v>
      </c>
      <c r="I110" s="10" t="n">
        <v>0.000338470071145829</v>
      </c>
    </row>
    <row r="111" customFormat="false" ht="12.75" hidden="false" customHeight="false" outlineLevel="0" collapsed="false">
      <c r="A111" s="11" t="n">
        <v>131</v>
      </c>
      <c r="B111" s="7" t="s">
        <v>227</v>
      </c>
      <c r="C111" s="7" t="s">
        <v>228</v>
      </c>
      <c r="D111" s="8" t="n">
        <v>0</v>
      </c>
      <c r="E111" s="8" t="n">
        <v>0</v>
      </c>
      <c r="F111" s="8" t="n">
        <v>0</v>
      </c>
      <c r="G111" s="8" t="n">
        <v>0</v>
      </c>
      <c r="H111" s="9" t="n">
        <v>0</v>
      </c>
      <c r="I111" s="10" t="n">
        <v>0</v>
      </c>
    </row>
    <row r="112" customFormat="false" ht="12.75" hidden="false" customHeight="false" outlineLevel="0" collapsed="false">
      <c r="A112" s="11" t="n">
        <v>132</v>
      </c>
      <c r="B112" s="7" t="s">
        <v>229</v>
      </c>
      <c r="C112" s="7" t="s">
        <v>230</v>
      </c>
      <c r="D112" s="8" t="n">
        <v>28.2396</v>
      </c>
      <c r="E112" s="8" t="n">
        <v>27.2504</v>
      </c>
      <c r="F112" s="8" t="n">
        <v>29.7724</v>
      </c>
      <c r="G112" s="8" t="n">
        <v>25.176</v>
      </c>
      <c r="H112" s="9" t="n">
        <v>27.6096</v>
      </c>
      <c r="I112" s="10" t="n">
        <v>0.000515869262455514</v>
      </c>
    </row>
    <row r="113" customFormat="false" ht="12.75" hidden="false" customHeight="false" outlineLevel="0" collapsed="false">
      <c r="A113" s="11" t="n">
        <v>133</v>
      </c>
      <c r="B113" s="7" t="s">
        <v>231</v>
      </c>
      <c r="C113" s="7" t="s">
        <v>232</v>
      </c>
      <c r="D113" s="8" t="n">
        <v>4.5456</v>
      </c>
      <c r="E113" s="8" t="n">
        <v>5.6748</v>
      </c>
      <c r="F113" s="8" t="n">
        <v>6.0644</v>
      </c>
      <c r="G113" s="8" t="n">
        <v>5.6104</v>
      </c>
      <c r="H113" s="9" t="n">
        <v>5.4738</v>
      </c>
      <c r="I113" s="10" t="n">
        <v>0.000102274758374949</v>
      </c>
    </row>
    <row r="114" customFormat="false" ht="12.75" hidden="false" customHeight="false" outlineLevel="0" collapsed="false">
      <c r="A114" s="11" t="n">
        <v>134</v>
      </c>
      <c r="B114" s="7" t="s">
        <v>233</v>
      </c>
      <c r="C114" s="7" t="s">
        <v>234</v>
      </c>
      <c r="D114" s="8" t="n">
        <v>0</v>
      </c>
      <c r="E114" s="8" t="n">
        <v>0.1296</v>
      </c>
      <c r="F114" s="8" t="n">
        <v>0.1244</v>
      </c>
      <c r="G114" s="8" t="n">
        <v>0.2828</v>
      </c>
      <c r="H114" s="9" t="n">
        <v>0.1342</v>
      </c>
      <c r="I114" s="10" t="n">
        <v>2.50744867805147E-006</v>
      </c>
    </row>
    <row r="115" customFormat="false" ht="12.75" hidden="false" customHeight="false" outlineLevel="0" collapsed="false">
      <c r="A115" s="11" t="n">
        <v>136</v>
      </c>
      <c r="B115" s="7" t="s">
        <v>235</v>
      </c>
      <c r="C115" s="7" t="s">
        <v>236</v>
      </c>
      <c r="D115" s="8" t="n">
        <v>61.9492</v>
      </c>
      <c r="E115" s="8" t="n">
        <v>66.9556</v>
      </c>
      <c r="F115" s="8" t="n">
        <v>71.8428</v>
      </c>
      <c r="G115" s="8" t="n">
        <v>54.0528</v>
      </c>
      <c r="H115" s="9" t="n">
        <v>63.7001</v>
      </c>
      <c r="I115" s="10" t="n">
        <v>0.00119019919177904</v>
      </c>
    </row>
    <row r="116" customFormat="false" ht="12.75" hidden="false" customHeight="false" outlineLevel="0" collapsed="false">
      <c r="A116" s="11" t="n">
        <v>137</v>
      </c>
      <c r="B116" s="7" t="s">
        <v>237</v>
      </c>
      <c r="C116" s="7" t="s">
        <v>238</v>
      </c>
      <c r="D116" s="8" t="n">
        <v>59.1064</v>
      </c>
      <c r="E116" s="8" t="n">
        <v>66.5904</v>
      </c>
      <c r="F116" s="8" t="n">
        <v>70.0072</v>
      </c>
      <c r="G116" s="8" t="n">
        <v>62.2148</v>
      </c>
      <c r="H116" s="9" t="n">
        <v>64.4797</v>
      </c>
      <c r="I116" s="10" t="n">
        <v>0.00120476556278805</v>
      </c>
    </row>
    <row r="117" customFormat="false" ht="12.75" hidden="false" customHeight="false" outlineLevel="0" collapsed="false">
      <c r="A117" s="11" t="n">
        <v>138</v>
      </c>
      <c r="B117" s="7" t="s">
        <v>239</v>
      </c>
      <c r="C117" s="7" t="s">
        <v>240</v>
      </c>
      <c r="D117" s="8" t="n">
        <v>27.0564</v>
      </c>
      <c r="E117" s="8" t="n">
        <v>27.0464</v>
      </c>
      <c r="F117" s="8" t="n">
        <v>30.088</v>
      </c>
      <c r="G117" s="8" t="n">
        <v>24.0348</v>
      </c>
      <c r="H117" s="9" t="n">
        <v>27.0564</v>
      </c>
      <c r="I117" s="10" t="n">
        <v>0.000505533043314694</v>
      </c>
    </row>
    <row r="118" customFormat="false" ht="12.75" hidden="false" customHeight="false" outlineLevel="0" collapsed="false">
      <c r="A118" s="11" t="n">
        <v>139</v>
      </c>
      <c r="B118" s="7" t="s">
        <v>241</v>
      </c>
      <c r="C118" s="7" t="s">
        <v>242</v>
      </c>
      <c r="D118" s="8" t="n">
        <v>0</v>
      </c>
      <c r="E118" s="8" t="n">
        <v>0</v>
      </c>
      <c r="F118" s="8" t="n">
        <v>0</v>
      </c>
      <c r="G118" s="8" t="n">
        <v>0</v>
      </c>
      <c r="H118" s="9" t="n">
        <v>0</v>
      </c>
      <c r="I118" s="10" t="n">
        <v>0</v>
      </c>
    </row>
    <row r="119" customFormat="false" ht="12.75" hidden="false" customHeight="false" outlineLevel="0" collapsed="false">
      <c r="A119" s="11" t="n">
        <v>141</v>
      </c>
      <c r="B119" s="7" t="s">
        <v>243</v>
      </c>
      <c r="C119" s="7" t="s">
        <v>244</v>
      </c>
      <c r="D119" s="8" t="n">
        <v>0</v>
      </c>
      <c r="E119" s="8" t="n">
        <v>0</v>
      </c>
      <c r="F119" s="8" t="n">
        <v>0</v>
      </c>
      <c r="G119" s="8" t="n">
        <v>0</v>
      </c>
      <c r="H119" s="9" t="n">
        <v>0</v>
      </c>
      <c r="I119" s="10" t="n">
        <v>0</v>
      </c>
    </row>
    <row r="120" customFormat="false" ht="12.75" hidden="false" customHeight="false" outlineLevel="0" collapsed="false">
      <c r="A120" s="11" t="n">
        <v>142</v>
      </c>
      <c r="B120" s="7" t="s">
        <v>245</v>
      </c>
      <c r="C120" s="7" t="s">
        <v>246</v>
      </c>
      <c r="D120" s="8" t="n">
        <v>22.2604</v>
      </c>
      <c r="E120" s="8" t="n">
        <v>23.5884</v>
      </c>
      <c r="F120" s="8" t="n">
        <v>26.228</v>
      </c>
      <c r="G120" s="8" t="n">
        <v>22.3492</v>
      </c>
      <c r="H120" s="9" t="n">
        <v>23.6065</v>
      </c>
      <c r="I120" s="10" t="n">
        <v>0.000441073675249047</v>
      </c>
    </row>
    <row r="121" customFormat="false" ht="12.75" hidden="false" customHeight="false" outlineLevel="0" collapsed="false">
      <c r="A121" s="11" t="n">
        <v>144</v>
      </c>
      <c r="B121" s="7" t="s">
        <v>247</v>
      </c>
      <c r="C121" s="7" t="s">
        <v>248</v>
      </c>
      <c r="D121" s="8" t="n">
        <v>0.3756</v>
      </c>
      <c r="E121" s="8" t="n">
        <v>0.396</v>
      </c>
      <c r="F121" s="8" t="n">
        <v>0.2852</v>
      </c>
      <c r="G121" s="8" t="n">
        <v>0.3056</v>
      </c>
      <c r="H121" s="9" t="n">
        <v>0.3406</v>
      </c>
      <c r="I121" s="10" t="n">
        <v>6.36391221866119E-006</v>
      </c>
    </row>
    <row r="122" customFormat="false" ht="12.75" hidden="false" customHeight="false" outlineLevel="0" collapsed="false">
      <c r="A122" s="11" t="n">
        <v>145</v>
      </c>
      <c r="B122" s="7" t="s">
        <v>249</v>
      </c>
      <c r="C122" s="7" t="s">
        <v>250</v>
      </c>
      <c r="D122" s="8" t="n">
        <v>3.4556</v>
      </c>
      <c r="E122" s="8" t="n">
        <v>3.4824</v>
      </c>
      <c r="F122" s="8" t="n">
        <v>3.7488</v>
      </c>
      <c r="G122" s="8" t="n">
        <v>3.2088</v>
      </c>
      <c r="H122" s="9" t="n">
        <v>3.4739</v>
      </c>
      <c r="I122" s="10" t="n">
        <v>6.49077940587408E-005</v>
      </c>
    </row>
    <row r="123" customFormat="false" ht="12.75" hidden="false" customHeight="false" outlineLevel="0" collapsed="false">
      <c r="A123" s="11" t="n">
        <v>146</v>
      </c>
      <c r="B123" s="7" t="s">
        <v>251</v>
      </c>
      <c r="C123" s="7" t="s">
        <v>252</v>
      </c>
      <c r="D123" s="8" t="n">
        <v>32.0784</v>
      </c>
      <c r="E123" s="8" t="n">
        <v>33.2672</v>
      </c>
      <c r="F123" s="8" t="n">
        <v>36.7924</v>
      </c>
      <c r="G123" s="8" t="n">
        <v>32.2732</v>
      </c>
      <c r="H123" s="9" t="n">
        <v>33.6028</v>
      </c>
      <c r="I123" s="10" t="n">
        <v>0.000627848706697676</v>
      </c>
    </row>
    <row r="124" customFormat="false" ht="12.75" hidden="false" customHeight="false" outlineLevel="0" collapsed="false">
      <c r="A124" s="11" t="n">
        <v>147</v>
      </c>
      <c r="B124" s="7" t="s">
        <v>253</v>
      </c>
      <c r="C124" s="7" t="s">
        <v>254</v>
      </c>
      <c r="D124" s="8" t="n">
        <v>0.3828</v>
      </c>
      <c r="E124" s="8" t="n">
        <v>0.3676</v>
      </c>
      <c r="F124" s="8" t="n">
        <v>0.4268</v>
      </c>
      <c r="G124" s="8" t="n">
        <v>0.3636</v>
      </c>
      <c r="H124" s="9" t="n">
        <v>0.3852</v>
      </c>
      <c r="I124" s="10" t="n">
        <v>7.19723718916116E-006</v>
      </c>
    </row>
    <row r="125" customFormat="false" ht="12.75" hidden="false" customHeight="false" outlineLevel="0" collapsed="false">
      <c r="A125" s="11" t="n">
        <v>148</v>
      </c>
      <c r="B125" s="7" t="s">
        <v>255</v>
      </c>
      <c r="C125" s="7" t="n">
        <v>27819534100</v>
      </c>
      <c r="D125" s="8" t="n">
        <v>0</v>
      </c>
      <c r="E125" s="8" t="n">
        <v>0.2144</v>
      </c>
      <c r="F125" s="8" t="n">
        <v>0.1428</v>
      </c>
      <c r="G125" s="8" t="n">
        <v>0</v>
      </c>
      <c r="H125" s="9" t="n">
        <v>0.0893</v>
      </c>
      <c r="I125" s="10" t="n">
        <v>1.66851838263783E-006</v>
      </c>
    </row>
    <row r="126" customFormat="false" ht="12.75" hidden="false" customHeight="false" outlineLevel="0" collapsed="false">
      <c r="A126" s="11" t="n">
        <v>151</v>
      </c>
      <c r="B126" s="7" t="s">
        <v>256</v>
      </c>
      <c r="C126" s="7" t="s">
        <v>257</v>
      </c>
      <c r="D126" s="8" t="n">
        <v>27.5772</v>
      </c>
      <c r="E126" s="8" t="n">
        <v>29.5864</v>
      </c>
      <c r="F126" s="8" t="n">
        <v>28.2024</v>
      </c>
      <c r="G126" s="8" t="n">
        <v>30.9604</v>
      </c>
      <c r="H126" s="9" t="n">
        <v>29.0816</v>
      </c>
      <c r="I126" s="10" t="n">
        <v>0.000543372723365289</v>
      </c>
    </row>
    <row r="127" customFormat="false" ht="12.75" hidden="false" customHeight="false" outlineLevel="0" collapsed="false">
      <c r="A127" s="11" t="n">
        <v>153</v>
      </c>
      <c r="B127" s="7" t="s">
        <v>258</v>
      </c>
      <c r="C127" s="7" t="s">
        <v>259</v>
      </c>
      <c r="D127" s="8" t="n">
        <v>0.5072</v>
      </c>
      <c r="E127" s="8" t="n">
        <v>0.5796</v>
      </c>
      <c r="F127" s="8" t="n">
        <v>0.6264</v>
      </c>
      <c r="G127" s="8" t="n">
        <v>0.5544</v>
      </c>
      <c r="H127" s="9" t="n">
        <v>0.5669</v>
      </c>
      <c r="I127" s="10" t="n">
        <v>1.05921956452115E-005</v>
      </c>
    </row>
    <row r="128" customFormat="false" ht="12.75" hidden="false" customHeight="false" outlineLevel="0" collapsed="false">
      <c r="A128" s="13"/>
      <c r="B128" s="14"/>
      <c r="C128" s="15"/>
      <c r="D128" s="16"/>
      <c r="E128" s="16"/>
      <c r="F128" s="16"/>
      <c r="G128" s="16"/>
      <c r="H128" s="16"/>
      <c r="I128" s="16"/>
    </row>
    <row r="129" customFormat="false" ht="15.75" hidden="false" customHeight="false" outlineLevel="0" collapsed="false">
      <c r="A129" s="17"/>
      <c r="B129" s="18" t="s">
        <v>260</v>
      </c>
      <c r="C129" s="19"/>
      <c r="D129" s="20" t="n">
        <f aca="false">SUM(D4:D128)</f>
        <v>51875.706</v>
      </c>
      <c r="E129" s="20" t="n">
        <f aca="false">SUM(E4:E128)</f>
        <v>54918.1712</v>
      </c>
      <c r="F129" s="20" t="n">
        <f aca="false">SUM(F4:F128)</f>
        <v>56245.8212</v>
      </c>
      <c r="G129" s="20" t="n">
        <f aca="false">SUM(G4:G128)</f>
        <v>51042.45</v>
      </c>
      <c r="H129" s="20" t="n">
        <f aca="false">SUM(H4:H128)</f>
        <v>53520.5371</v>
      </c>
      <c r="I129" s="21" t="n">
        <f aca="false">SUM(I4:I128)</f>
        <v>0.999999999999999</v>
      </c>
    </row>
    <row r="130" customFormat="false" ht="13.5" hidden="false" customHeight="false" outlineLevel="0" collapsed="false">
      <c r="A130" s="14"/>
      <c r="B130" s="22" t="s">
        <v>261</v>
      </c>
      <c r="C130" s="22"/>
      <c r="D130" s="14"/>
      <c r="E130" s="14"/>
      <c r="F130" s="14"/>
      <c r="G130" s="14"/>
      <c r="H130" s="14"/>
      <c r="I130" s="14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4.42"/>
    <col collapsed="false" customWidth="true" hidden="false" outlineLevel="0" max="3" min="3" style="0" width="14.56"/>
    <col collapsed="false" customWidth="true" hidden="false" outlineLevel="0" max="7" min="4" style="0" width="12.56"/>
    <col collapsed="false" customWidth="true" hidden="false" outlineLevel="0" max="9" min="9" style="0" width="9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263</v>
      </c>
      <c r="B2" s="2"/>
      <c r="C2" s="2"/>
      <c r="D2" s="2"/>
      <c r="E2" s="2"/>
      <c r="F2" s="2"/>
      <c r="G2" s="2"/>
      <c r="H2" s="2"/>
      <c r="I2" s="2"/>
    </row>
    <row r="3" customFormat="false" ht="60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5" t="s">
        <v>10</v>
      </c>
    </row>
    <row r="4" customFormat="false" ht="12.75" hidden="false" customHeight="false" outlineLevel="0" collapsed="false">
      <c r="A4" s="6" t="n">
        <v>1</v>
      </c>
      <c r="B4" s="7" t="s">
        <v>11</v>
      </c>
      <c r="C4" s="7" t="s">
        <v>12</v>
      </c>
      <c r="D4" s="23" t="n">
        <f aca="false">+'4CP - True-ups'!D4-'4CP - Finals'!D4</f>
        <v>-460.846799999999</v>
      </c>
      <c r="E4" s="23" t="n">
        <f aca="false">+'4CP - True-ups'!E4-'4CP - Finals'!E4</f>
        <v>-30.5363999999991</v>
      </c>
      <c r="F4" s="23" t="n">
        <f aca="false">+'4CP - True-ups'!F4-'4CP - Finals'!F4</f>
        <v>167.228400000002</v>
      </c>
      <c r="G4" s="23" t="n">
        <f aca="false">+'4CP - True-ups'!G4-'4CP - Finals'!G4</f>
        <v>532.316799999988</v>
      </c>
      <c r="H4" s="23" t="n">
        <f aca="false">+'4CP - True-ups'!H4-'4CP - Finals'!H4</f>
        <v>52.0404999999973</v>
      </c>
      <c r="I4" s="24" t="n">
        <f aca="false">+'4CP - True-ups'!I4-'4CP - Finals'!I4</f>
        <v>0.000751993737968137</v>
      </c>
    </row>
    <row r="5" customFormat="false" ht="12.75" hidden="false" customHeight="false" outlineLevel="0" collapsed="false">
      <c r="A5" s="11" t="n">
        <v>2</v>
      </c>
      <c r="B5" s="7" t="s">
        <v>13</v>
      </c>
      <c r="C5" s="7" t="s">
        <v>14</v>
      </c>
      <c r="D5" s="23" t="n">
        <f aca="false">+'4CP - True-ups'!D5-'4CP - Finals'!D5</f>
        <v>61.6640000000371</v>
      </c>
      <c r="E5" s="23" t="n">
        <f aca="false">+'4CP - True-ups'!E5-'4CP - Finals'!E5</f>
        <v>166.209600000006</v>
      </c>
      <c r="F5" s="23" t="n">
        <f aca="false">+'4CP - True-ups'!F5-'4CP - Finals'!F5</f>
        <v>-122.968000000001</v>
      </c>
      <c r="G5" s="23" t="n">
        <f aca="false">+'4CP - True-ups'!G5-'4CP - Finals'!G5</f>
        <v>-666.302400000041</v>
      </c>
      <c r="H5" s="23" t="n">
        <f aca="false">+'4CP - True-ups'!H5-'4CP - Finals'!H5</f>
        <v>-140.349200000001</v>
      </c>
      <c r="I5" s="24" t="n">
        <f aca="false">+'4CP - True-ups'!I5-'4CP - Finals'!I5</f>
        <v>-0.00301965026204737</v>
      </c>
    </row>
    <row r="6" customFormat="false" ht="12.75" hidden="false" customHeight="false" outlineLevel="0" collapsed="false">
      <c r="A6" s="11" t="n">
        <v>4</v>
      </c>
      <c r="B6" s="7" t="s">
        <v>15</v>
      </c>
      <c r="C6" s="7" t="s">
        <v>16</v>
      </c>
      <c r="D6" s="23" t="n">
        <f aca="false">+'4CP - True-ups'!D6-'4CP - Finals'!D6</f>
        <v>90.9660000000001</v>
      </c>
      <c r="E6" s="23" t="n">
        <f aca="false">+'4CP - True-ups'!E6-'4CP - Finals'!E6</f>
        <v>-31.3468000000007</v>
      </c>
      <c r="F6" s="23" t="n">
        <f aca="false">+'4CP - True-ups'!F6-'4CP - Finals'!F6</f>
        <v>35.2372000000021</v>
      </c>
      <c r="G6" s="23" t="n">
        <f aca="false">+'4CP - True-ups'!G6-'4CP - Finals'!G6</f>
        <v>86.9415999999987</v>
      </c>
      <c r="H6" s="23" t="n">
        <f aca="false">+'4CP - True-ups'!H6-'4CP - Finals'!H6</f>
        <v>45.4494999999999</v>
      </c>
      <c r="I6" s="24" t="n">
        <f aca="false">+'4CP - True-ups'!I6-'4CP - Finals'!I6</f>
        <v>0.000828404312936903</v>
      </c>
    </row>
    <row r="7" customFormat="false" ht="12.75" hidden="false" customHeight="false" outlineLevel="0" collapsed="false">
      <c r="A7" s="11" t="n">
        <v>5</v>
      </c>
      <c r="B7" s="7" t="s">
        <v>17</v>
      </c>
      <c r="C7" s="7" t="s">
        <v>18</v>
      </c>
      <c r="D7" s="23" t="n">
        <f aca="false">+'4CP - True-ups'!D7-'4CP - Finals'!D7</f>
        <v>357.096399999998</v>
      </c>
      <c r="E7" s="23" t="n">
        <f aca="false">+'4CP - True-ups'!E7-'4CP - Finals'!E7</f>
        <v>64.0591999999992</v>
      </c>
      <c r="F7" s="23" t="n">
        <f aca="false">+'4CP - True-ups'!F7-'4CP - Finals'!F7</f>
        <v>-44.571200000003</v>
      </c>
      <c r="G7" s="23" t="n">
        <f aca="false">+'4CP - True-ups'!G7-'4CP - Finals'!G7</f>
        <v>60.1851999999999</v>
      </c>
      <c r="H7" s="23" t="n">
        <f aca="false">+'4CP - True-ups'!H7-'4CP - Finals'!H7</f>
        <v>109.192399999999</v>
      </c>
      <c r="I7" s="24" t="n">
        <f aca="false">+'4CP - True-ups'!I7-'4CP - Finals'!I7</f>
        <v>0.00196944240372199</v>
      </c>
    </row>
    <row r="8" customFormat="false" ht="12.75" hidden="false" customHeight="false" outlineLevel="0" collapsed="false">
      <c r="A8" s="11" t="n">
        <v>7</v>
      </c>
      <c r="B8" s="7" t="s">
        <v>19</v>
      </c>
      <c r="C8" s="7" t="s">
        <v>20</v>
      </c>
      <c r="D8" s="23" t="n">
        <f aca="false">+'4CP - True-ups'!D8-'4CP - Finals'!D8</f>
        <v>16.4996000000006</v>
      </c>
      <c r="E8" s="23" t="n">
        <f aca="false">+'4CP - True-ups'!E8-'4CP - Finals'!E8</f>
        <v>-40.4048</v>
      </c>
      <c r="F8" s="23" t="n">
        <f aca="false">+'4CP - True-ups'!F8-'4CP - Finals'!F8</f>
        <v>-22.0628000000006</v>
      </c>
      <c r="G8" s="23" t="n">
        <f aca="false">+'4CP - True-ups'!G8-'4CP - Finals'!G8</f>
        <v>7.30200000000025</v>
      </c>
      <c r="H8" s="23" t="n">
        <f aca="false">+'4CP - True-ups'!H8-'4CP - Finals'!H8</f>
        <v>-9.66649999999981</v>
      </c>
      <c r="I8" s="24" t="n">
        <f aca="false">+'4CP - True-ups'!I8-'4CP - Finals'!I8</f>
        <v>-0.000198314796137231</v>
      </c>
    </row>
    <row r="9" customFormat="false" ht="12.75" hidden="false" customHeight="false" outlineLevel="0" collapsed="false">
      <c r="A9" s="11" t="n">
        <v>18</v>
      </c>
      <c r="B9" s="7" t="s">
        <v>23</v>
      </c>
      <c r="C9" s="7" t="s">
        <v>24</v>
      </c>
      <c r="D9" s="23" t="n">
        <f aca="false">+'4CP - True-ups'!D9-'4CP - Finals'!D10</f>
        <v>-3.18759999999999</v>
      </c>
      <c r="E9" s="23" t="n">
        <f aca="false">+'4CP - True-ups'!E9-'4CP - Finals'!E10</f>
        <v>-3.18639999999999</v>
      </c>
      <c r="F9" s="23" t="n">
        <f aca="false">+'4CP - True-ups'!F9-'4CP - Finals'!F10</f>
        <v>0</v>
      </c>
      <c r="G9" s="23" t="n">
        <f aca="false">+'4CP - True-ups'!G9-'4CP - Finals'!G10</f>
        <v>0</v>
      </c>
      <c r="H9" s="23" t="n">
        <f aca="false">+'4CP - True-ups'!H9-'4CP - Finals'!H10</f>
        <v>-1.59350000000001</v>
      </c>
      <c r="I9" s="24" t="n">
        <f aca="false">+'4CP - True-ups'!I9-'4CP - Finals'!I10</f>
        <v>-3.14629887478131E-005</v>
      </c>
    </row>
    <row r="10" customFormat="false" ht="12.75" hidden="false" customHeight="false" outlineLevel="0" collapsed="false">
      <c r="A10" s="11" t="n">
        <v>19</v>
      </c>
      <c r="B10" s="7" t="s">
        <v>25</v>
      </c>
      <c r="C10" s="7" t="s">
        <v>26</v>
      </c>
      <c r="D10" s="23" t="n">
        <f aca="false">+'4CP - True-ups'!D10-'4CP - Finals'!D11</f>
        <v>0</v>
      </c>
      <c r="E10" s="23" t="n">
        <f aca="false">+'4CP - True-ups'!E10-'4CP - Finals'!E11</f>
        <v>0</v>
      </c>
      <c r="F10" s="23" t="n">
        <f aca="false">+'4CP - True-ups'!F10-'4CP - Finals'!F11</f>
        <v>0</v>
      </c>
      <c r="G10" s="23" t="n">
        <f aca="false">+'4CP - True-ups'!G10-'4CP - Finals'!G11</f>
        <v>0</v>
      </c>
      <c r="H10" s="23" t="n">
        <f aca="false">+'4CP - True-ups'!H10-'4CP - Finals'!H11</f>
        <v>0</v>
      </c>
      <c r="I10" s="24" t="n">
        <f aca="false">+'4CP - True-ups'!I10-'4CP - Finals'!I11</f>
        <v>-5.67365367988939E-007</v>
      </c>
    </row>
    <row r="11" customFormat="false" ht="12.75" hidden="false" customHeight="false" outlineLevel="0" collapsed="false">
      <c r="A11" s="11" t="n">
        <v>20</v>
      </c>
      <c r="B11" s="7" t="s">
        <v>27</v>
      </c>
      <c r="C11" s="7" t="s">
        <v>28</v>
      </c>
      <c r="D11" s="23" t="n">
        <f aca="false">+'4CP - True-ups'!D11-'4CP - Finals'!D12</f>
        <v>0</v>
      </c>
      <c r="E11" s="23" t="n">
        <f aca="false">+'4CP - True-ups'!E11-'4CP - Finals'!E12</f>
        <v>0</v>
      </c>
      <c r="F11" s="23" t="n">
        <f aca="false">+'4CP - True-ups'!F11-'4CP - Finals'!F12</f>
        <v>0</v>
      </c>
      <c r="G11" s="23" t="n">
        <f aca="false">+'4CP - True-ups'!G11-'4CP - Finals'!G12</f>
        <v>0</v>
      </c>
      <c r="H11" s="23" t="n">
        <f aca="false">+'4CP - True-ups'!H11-'4CP - Finals'!H12</f>
        <v>0</v>
      </c>
      <c r="I11" s="24" t="n">
        <f aca="false">+'4CP - True-ups'!I11-'4CP - Finals'!I12</f>
        <v>-2.87346796854437E-007</v>
      </c>
    </row>
    <row r="12" customFormat="false" ht="12.75" hidden="false" customHeight="false" outlineLevel="0" collapsed="false">
      <c r="A12" s="11" t="n">
        <v>21</v>
      </c>
      <c r="B12" s="7" t="s">
        <v>29</v>
      </c>
      <c r="C12" s="7" t="s">
        <v>30</v>
      </c>
      <c r="D12" s="23" t="n">
        <f aca="false">+'4CP - True-ups'!D12-'4CP - Finals'!D13</f>
        <v>-3.1928</v>
      </c>
      <c r="E12" s="23" t="n">
        <f aca="false">+'4CP - True-ups'!E12-'4CP - Finals'!E13</f>
        <v>-3.2796</v>
      </c>
      <c r="F12" s="23" t="n">
        <f aca="false">+'4CP - True-ups'!F12-'4CP - Finals'!F13</f>
        <v>-2.668</v>
      </c>
      <c r="G12" s="23" t="n">
        <f aca="false">+'4CP - True-ups'!G12-'4CP - Finals'!G13</f>
        <v>-2.5936</v>
      </c>
      <c r="H12" s="23" t="n">
        <f aca="false">+'4CP - True-ups'!H12-'4CP - Finals'!H13</f>
        <v>-2.9335</v>
      </c>
      <c r="I12" s="24" t="n">
        <f aca="false">+'4CP - True-ups'!I12-'4CP - Finals'!I13</f>
        <v>-5.52463290583165E-005</v>
      </c>
    </row>
    <row r="13" customFormat="false" ht="12.75" hidden="false" customHeight="false" outlineLevel="0" collapsed="false">
      <c r="A13" s="11" t="n">
        <v>22</v>
      </c>
      <c r="B13" s="7" t="s">
        <v>31</v>
      </c>
      <c r="C13" s="7" t="s">
        <v>32</v>
      </c>
      <c r="D13" s="23" t="n">
        <f aca="false">+'4CP - True-ups'!D13-'4CP - Finals'!D14</f>
        <v>0</v>
      </c>
      <c r="E13" s="23" t="n">
        <f aca="false">+'4CP - True-ups'!E13-'4CP - Finals'!E14</f>
        <v>0</v>
      </c>
      <c r="F13" s="23" t="n">
        <f aca="false">+'4CP - True-ups'!F13-'4CP - Finals'!F14</f>
        <v>0</v>
      </c>
      <c r="G13" s="23" t="n">
        <f aca="false">+'4CP - True-ups'!G13-'4CP - Finals'!G14</f>
        <v>0</v>
      </c>
      <c r="H13" s="23" t="n">
        <f aca="false">+'4CP - True-ups'!H13-'4CP - Finals'!H14</f>
        <v>0</v>
      </c>
      <c r="I13" s="24" t="n">
        <f aca="false">+'4CP - True-ups'!I13-'4CP - Finals'!I14</f>
        <v>-5.24592275674869E-006</v>
      </c>
    </row>
    <row r="14" customFormat="false" ht="12.75" hidden="false" customHeight="false" outlineLevel="0" collapsed="false">
      <c r="A14" s="11" t="n">
        <v>23</v>
      </c>
      <c r="B14" s="7" t="s">
        <v>33</v>
      </c>
      <c r="C14" s="7" t="s">
        <v>34</v>
      </c>
      <c r="D14" s="23" t="n">
        <f aca="false">+'4CP - True-ups'!D14-'4CP - Finals'!D15</f>
        <v>0</v>
      </c>
      <c r="E14" s="23" t="n">
        <f aca="false">+'4CP - True-ups'!E14-'4CP - Finals'!E15</f>
        <v>0</v>
      </c>
      <c r="F14" s="23" t="n">
        <f aca="false">+'4CP - True-ups'!F14-'4CP - Finals'!F15</f>
        <v>0</v>
      </c>
      <c r="G14" s="23" t="n">
        <f aca="false">+'4CP - True-ups'!G14-'4CP - Finals'!G15</f>
        <v>0</v>
      </c>
      <c r="H14" s="23" t="n">
        <f aca="false">+'4CP - True-ups'!H14-'4CP - Finals'!H15</f>
        <v>0</v>
      </c>
      <c r="I14" s="24" t="n">
        <f aca="false">+'4CP - True-ups'!I14-'4CP - Finals'!I15</f>
        <v>-1.04255937616384E-008</v>
      </c>
    </row>
    <row r="15" customFormat="false" ht="12.75" hidden="false" customHeight="false" outlineLevel="0" collapsed="false">
      <c r="A15" s="11" t="n">
        <v>24</v>
      </c>
      <c r="B15" s="7" t="s">
        <v>35</v>
      </c>
      <c r="C15" s="7" t="s">
        <v>36</v>
      </c>
      <c r="D15" s="23" t="n">
        <f aca="false">+'4CP - True-ups'!D15-'4CP - Finals'!D16</f>
        <v>0</v>
      </c>
      <c r="E15" s="23" t="n">
        <f aca="false">+'4CP - True-ups'!E15-'4CP - Finals'!E16</f>
        <v>0</v>
      </c>
      <c r="F15" s="23" t="n">
        <f aca="false">+'4CP - True-ups'!F15-'4CP - Finals'!F16</f>
        <v>0</v>
      </c>
      <c r="G15" s="23" t="n">
        <f aca="false">+'4CP - True-ups'!G15-'4CP - Finals'!G16</f>
        <v>0</v>
      </c>
      <c r="H15" s="23" t="n">
        <f aca="false">+'4CP - True-ups'!H15-'4CP - Finals'!H16</f>
        <v>0</v>
      </c>
      <c r="I15" s="24" t="n">
        <f aca="false">+'4CP - True-ups'!I15-'4CP - Finals'!I16</f>
        <v>-3.19674566947909E-007</v>
      </c>
    </row>
    <row r="16" customFormat="false" ht="12.75" hidden="false" customHeight="false" outlineLevel="0" collapsed="false">
      <c r="A16" s="11" t="n">
        <v>25</v>
      </c>
      <c r="B16" s="7" t="s">
        <v>37</v>
      </c>
      <c r="C16" s="7" t="s">
        <v>38</v>
      </c>
      <c r="D16" s="23" t="n">
        <f aca="false">+'4CP - True-ups'!D16-'4CP - Finals'!D17</f>
        <v>0</v>
      </c>
      <c r="E16" s="23" t="n">
        <f aca="false">+'4CP - True-ups'!E16-'4CP - Finals'!E17</f>
        <v>0</v>
      </c>
      <c r="F16" s="23" t="n">
        <f aca="false">+'4CP - True-ups'!F16-'4CP - Finals'!F17</f>
        <v>0</v>
      </c>
      <c r="G16" s="23" t="n">
        <f aca="false">+'4CP - True-ups'!G16-'4CP - Finals'!G17</f>
        <v>0</v>
      </c>
      <c r="H16" s="23" t="n">
        <f aca="false">+'4CP - True-ups'!H16-'4CP - Finals'!H17</f>
        <v>0</v>
      </c>
      <c r="I16" s="24" t="n">
        <f aca="false">+'4CP - True-ups'!I16-'4CP - Finals'!I17</f>
        <v>-1.49585658849589E-006</v>
      </c>
    </row>
    <row r="17" customFormat="false" ht="12.75" hidden="false" customHeight="false" outlineLevel="0" collapsed="false">
      <c r="A17" s="11" t="n">
        <v>26</v>
      </c>
      <c r="B17" s="7" t="s">
        <v>39</v>
      </c>
      <c r="C17" s="7" t="s">
        <v>40</v>
      </c>
      <c r="D17" s="23" t="n">
        <f aca="false">+'4CP - True-ups'!D17-'4CP - Finals'!D18</f>
        <v>0</v>
      </c>
      <c r="E17" s="23" t="n">
        <f aca="false">+'4CP - True-ups'!E17-'4CP - Finals'!E18</f>
        <v>0</v>
      </c>
      <c r="F17" s="23" t="n">
        <f aca="false">+'4CP - True-ups'!F17-'4CP - Finals'!F18</f>
        <v>0</v>
      </c>
      <c r="G17" s="23" t="n">
        <f aca="false">+'4CP - True-ups'!G17-'4CP - Finals'!G18</f>
        <v>0</v>
      </c>
      <c r="H17" s="23" t="n">
        <f aca="false">+'4CP - True-ups'!H17-'4CP - Finals'!H18</f>
        <v>0</v>
      </c>
      <c r="I17" s="24" t="n">
        <f aca="false">+'4CP - True-ups'!I17-'4CP - Finals'!I18</f>
        <v>-2.20029708217001E-007</v>
      </c>
    </row>
    <row r="18" customFormat="false" ht="12.75" hidden="false" customHeight="false" outlineLevel="0" collapsed="false">
      <c r="A18" s="11" t="n">
        <v>27</v>
      </c>
      <c r="B18" s="7" t="s">
        <v>41</v>
      </c>
      <c r="C18" s="7" t="s">
        <v>42</v>
      </c>
      <c r="D18" s="23" t="n">
        <f aca="false">+'4CP - True-ups'!D18-'4CP - Finals'!D19</f>
        <v>0</v>
      </c>
      <c r="E18" s="23" t="n">
        <f aca="false">+'4CP - True-ups'!E18-'4CP - Finals'!E19</f>
        <v>0</v>
      </c>
      <c r="F18" s="23" t="n">
        <f aca="false">+'4CP - True-ups'!F18-'4CP - Finals'!F19</f>
        <v>0</v>
      </c>
      <c r="G18" s="23" t="n">
        <f aca="false">+'4CP - True-ups'!G18-'4CP - Finals'!G19</f>
        <v>0</v>
      </c>
      <c r="H18" s="23" t="n">
        <f aca="false">+'4CP - True-ups'!H18-'4CP - Finals'!H19</f>
        <v>0</v>
      </c>
      <c r="I18" s="24" t="n">
        <f aca="false">+'4CP - True-ups'!I18-'4CP - Finals'!I19</f>
        <v>-2.19141927568093E-007</v>
      </c>
    </row>
    <row r="19" customFormat="false" ht="12.75" hidden="false" customHeight="false" outlineLevel="0" collapsed="false">
      <c r="A19" s="11" t="n">
        <v>28</v>
      </c>
      <c r="B19" s="7" t="s">
        <v>43</v>
      </c>
      <c r="C19" s="7" t="s">
        <v>44</v>
      </c>
      <c r="D19" s="23" t="n">
        <f aca="false">+'4CP - True-ups'!D19-'4CP - Finals'!D20</f>
        <v>0</v>
      </c>
      <c r="E19" s="23" t="n">
        <f aca="false">+'4CP - True-ups'!E19-'4CP - Finals'!E20</f>
        <v>0</v>
      </c>
      <c r="F19" s="23" t="n">
        <f aca="false">+'4CP - True-ups'!F19-'4CP - Finals'!F20</f>
        <v>0</v>
      </c>
      <c r="G19" s="23" t="n">
        <f aca="false">+'4CP - True-ups'!G19-'4CP - Finals'!G20</f>
        <v>0</v>
      </c>
      <c r="H19" s="23" t="n">
        <f aca="false">+'4CP - True-ups'!H19-'4CP - Finals'!H20</f>
        <v>0</v>
      </c>
      <c r="I19" s="24" t="n">
        <f aca="false">+'4CP - True-ups'!I19-'4CP - Finals'!I20</f>
        <v>-3.79189946852685E-007</v>
      </c>
    </row>
    <row r="20" customFormat="false" ht="12.75" hidden="false" customHeight="false" outlineLevel="0" collapsed="false">
      <c r="A20" s="11" t="n">
        <v>29</v>
      </c>
      <c r="B20" s="7" t="s">
        <v>45</v>
      </c>
      <c r="C20" s="7" t="s">
        <v>46</v>
      </c>
      <c r="D20" s="23" t="n">
        <f aca="false">+'4CP - True-ups'!D20-'4CP - Finals'!D21</f>
        <v>0</v>
      </c>
      <c r="E20" s="23" t="n">
        <f aca="false">+'4CP - True-ups'!E20-'4CP - Finals'!E21</f>
        <v>0</v>
      </c>
      <c r="F20" s="23" t="n">
        <f aca="false">+'4CP - True-ups'!F20-'4CP - Finals'!F21</f>
        <v>0</v>
      </c>
      <c r="G20" s="23" t="n">
        <f aca="false">+'4CP - True-ups'!G20-'4CP - Finals'!G21</f>
        <v>0</v>
      </c>
      <c r="H20" s="23" t="n">
        <f aca="false">+'4CP - True-ups'!H20-'4CP - Finals'!H21</f>
        <v>0</v>
      </c>
      <c r="I20" s="24" t="n">
        <f aca="false">+'4CP - True-ups'!I20-'4CP - Finals'!I21</f>
        <v>-1.05843361156458E-006</v>
      </c>
    </row>
    <row r="21" customFormat="false" ht="12.75" hidden="false" customHeight="false" outlineLevel="0" collapsed="false">
      <c r="A21" s="11" t="n">
        <v>30</v>
      </c>
      <c r="B21" s="7" t="s">
        <v>47</v>
      </c>
      <c r="C21" s="7" t="s">
        <v>48</v>
      </c>
      <c r="D21" s="23" t="n">
        <f aca="false">+'4CP - True-ups'!D21-'4CP - Finals'!D22</f>
        <v>0</v>
      </c>
      <c r="E21" s="23" t="n">
        <f aca="false">+'4CP - True-ups'!E21-'4CP - Finals'!E22</f>
        <v>0</v>
      </c>
      <c r="F21" s="23" t="n">
        <f aca="false">+'4CP - True-ups'!F21-'4CP - Finals'!F22</f>
        <v>0</v>
      </c>
      <c r="G21" s="23" t="n">
        <f aca="false">+'4CP - True-ups'!G21-'4CP - Finals'!G22</f>
        <v>0</v>
      </c>
      <c r="H21" s="23" t="n">
        <f aca="false">+'4CP - True-ups'!H21-'4CP - Finals'!H22</f>
        <v>0</v>
      </c>
      <c r="I21" s="24" t="n">
        <f aca="false">+'4CP - True-ups'!I21-'4CP - Finals'!I22</f>
        <v>-1.91730130724325E-007</v>
      </c>
    </row>
    <row r="22" customFormat="false" ht="12.75" hidden="false" customHeight="false" outlineLevel="0" collapsed="false">
      <c r="A22" s="11" t="n">
        <v>31</v>
      </c>
      <c r="B22" s="7" t="s">
        <v>49</v>
      </c>
      <c r="C22" s="7" t="s">
        <v>50</v>
      </c>
      <c r="D22" s="23" t="n">
        <f aca="false">+'4CP - True-ups'!D22-'4CP - Finals'!D23</f>
        <v>0</v>
      </c>
      <c r="E22" s="23" t="n">
        <f aca="false">+'4CP - True-ups'!E22-'4CP - Finals'!E23</f>
        <v>0</v>
      </c>
      <c r="F22" s="23" t="n">
        <f aca="false">+'4CP - True-ups'!F22-'4CP - Finals'!F23</f>
        <v>0</v>
      </c>
      <c r="G22" s="23" t="n">
        <f aca="false">+'4CP - True-ups'!G22-'4CP - Finals'!G23</f>
        <v>0</v>
      </c>
      <c r="H22" s="23" t="n">
        <f aca="false">+'4CP - True-ups'!H22-'4CP - Finals'!H23</f>
        <v>0</v>
      </c>
      <c r="I22" s="24" t="n">
        <f aca="false">+'4CP - True-ups'!I22-'4CP - Finals'!I23</f>
        <v>-2.63030574556037E-007</v>
      </c>
    </row>
    <row r="23" customFormat="false" ht="12.75" hidden="false" customHeight="false" outlineLevel="0" collapsed="false">
      <c r="A23" s="11" t="n">
        <v>32</v>
      </c>
      <c r="B23" s="7" t="s">
        <v>51</v>
      </c>
      <c r="C23" s="7" t="s">
        <v>52</v>
      </c>
      <c r="D23" s="23" t="n">
        <f aca="false">+'4CP - True-ups'!D23-'4CP - Finals'!D24</f>
        <v>0</v>
      </c>
      <c r="E23" s="23" t="n">
        <f aca="false">+'4CP - True-ups'!E23-'4CP - Finals'!E24</f>
        <v>0</v>
      </c>
      <c r="F23" s="23" t="n">
        <f aca="false">+'4CP - True-ups'!F23-'4CP - Finals'!F24</f>
        <v>0</v>
      </c>
      <c r="G23" s="23" t="n">
        <f aca="false">+'4CP - True-ups'!G23-'4CP - Finals'!G24</f>
        <v>0</v>
      </c>
      <c r="H23" s="23" t="n">
        <f aca="false">+'4CP - True-ups'!H23-'4CP - Finals'!H24</f>
        <v>0</v>
      </c>
      <c r="I23" s="24" t="n">
        <f aca="false">+'4CP - True-ups'!I23-'4CP - Finals'!I24</f>
        <v>-4.30546712268875E-007</v>
      </c>
    </row>
    <row r="24" customFormat="false" ht="12.75" hidden="false" customHeight="false" outlineLevel="0" collapsed="false">
      <c r="A24" s="11" t="n">
        <v>33</v>
      </c>
      <c r="B24" s="7" t="s">
        <v>53</v>
      </c>
      <c r="C24" s="7" t="s">
        <v>54</v>
      </c>
      <c r="D24" s="23" t="n">
        <f aca="false">+'4CP - True-ups'!D24-'4CP - Finals'!D25</f>
        <v>0</v>
      </c>
      <c r="E24" s="23" t="n">
        <f aca="false">+'4CP - True-ups'!E24-'4CP - Finals'!E25</f>
        <v>0</v>
      </c>
      <c r="F24" s="23" t="n">
        <f aca="false">+'4CP - True-ups'!F24-'4CP - Finals'!F25</f>
        <v>0</v>
      </c>
      <c r="G24" s="23" t="n">
        <f aca="false">+'4CP - True-ups'!G24-'4CP - Finals'!G25</f>
        <v>0</v>
      </c>
      <c r="H24" s="23" t="n">
        <f aca="false">+'4CP - True-ups'!H24-'4CP - Finals'!H25</f>
        <v>0</v>
      </c>
      <c r="I24" s="24" t="n">
        <f aca="false">+'4CP - True-ups'!I24-'4CP - Finals'!I25</f>
        <v>-8.39194835198468E-008</v>
      </c>
    </row>
    <row r="25" customFormat="false" ht="12.75" hidden="false" customHeight="false" outlineLevel="0" collapsed="false">
      <c r="A25" s="11" t="n">
        <v>34</v>
      </c>
      <c r="B25" s="7" t="s">
        <v>55</v>
      </c>
      <c r="C25" s="7" t="s">
        <v>56</v>
      </c>
      <c r="D25" s="23" t="n">
        <f aca="false">+'4CP - True-ups'!D25-'4CP - Finals'!D26</f>
        <v>7.5404</v>
      </c>
      <c r="E25" s="23" t="n">
        <f aca="false">+'4CP - True-ups'!E25-'4CP - Finals'!E26</f>
        <v>8.1112</v>
      </c>
      <c r="F25" s="23" t="n">
        <f aca="false">+'4CP - True-ups'!F25-'4CP - Finals'!F26</f>
        <v>0</v>
      </c>
      <c r="G25" s="23" t="n">
        <f aca="false">+'4CP - True-ups'!G25-'4CP - Finals'!G26</f>
        <v>0</v>
      </c>
      <c r="H25" s="23" t="n">
        <f aca="false">+'4CP - True-ups'!H25-'4CP - Finals'!H26</f>
        <v>3.9129</v>
      </c>
      <c r="I25" s="24" t="n">
        <f aca="false">+'4CP - True-ups'!I25-'4CP - Finals'!I26</f>
        <v>7.26866577283245E-005</v>
      </c>
    </row>
    <row r="26" customFormat="false" ht="12.75" hidden="false" customHeight="false" outlineLevel="0" collapsed="false">
      <c r="A26" s="11" t="n">
        <v>35</v>
      </c>
      <c r="B26" s="7" t="s">
        <v>57</v>
      </c>
      <c r="C26" s="7" t="s">
        <v>58</v>
      </c>
      <c r="D26" s="23" t="n">
        <f aca="false">+'4CP - True-ups'!D26-'4CP - Finals'!D27</f>
        <v>0</v>
      </c>
      <c r="E26" s="23" t="n">
        <f aca="false">+'4CP - True-ups'!E26-'4CP - Finals'!E27</f>
        <v>0</v>
      </c>
      <c r="F26" s="23" t="n">
        <f aca="false">+'4CP - True-ups'!F26-'4CP - Finals'!F27</f>
        <v>0</v>
      </c>
      <c r="G26" s="23" t="n">
        <f aca="false">+'4CP - True-ups'!G26-'4CP - Finals'!G27</f>
        <v>0</v>
      </c>
      <c r="H26" s="23" t="n">
        <f aca="false">+'4CP - True-ups'!H26-'4CP - Finals'!H27</f>
        <v>0</v>
      </c>
      <c r="I26" s="24" t="n">
        <f aca="false">+'4CP - True-ups'!I26-'4CP - Finals'!I27</f>
        <v>-1.44364970585211E-006</v>
      </c>
    </row>
    <row r="27" customFormat="false" ht="12.75" hidden="false" customHeight="false" outlineLevel="0" collapsed="false">
      <c r="A27" s="11" t="n">
        <v>36</v>
      </c>
      <c r="B27" s="7" t="s">
        <v>59</v>
      </c>
      <c r="C27" s="7" t="s">
        <v>60</v>
      </c>
      <c r="D27" s="23" t="n">
        <f aca="false">+'4CP - True-ups'!D27-'4CP - Finals'!D28</f>
        <v>0</v>
      </c>
      <c r="E27" s="23" t="n">
        <f aca="false">+'4CP - True-ups'!E27-'4CP - Finals'!E28</f>
        <v>0</v>
      </c>
      <c r="F27" s="23" t="n">
        <f aca="false">+'4CP - True-ups'!F27-'4CP - Finals'!F28</f>
        <v>0</v>
      </c>
      <c r="G27" s="23" t="n">
        <f aca="false">+'4CP - True-ups'!G27-'4CP - Finals'!G28</f>
        <v>0</v>
      </c>
      <c r="H27" s="23" t="n">
        <f aca="false">+'4CP - True-ups'!H27-'4CP - Finals'!H28</f>
        <v>0</v>
      </c>
      <c r="I27" s="24" t="n">
        <f aca="false">+'4CP - True-ups'!I27-'4CP - Finals'!I28</f>
        <v>-2.23896486154396E-007</v>
      </c>
    </row>
    <row r="28" customFormat="false" ht="12.75" hidden="false" customHeight="false" outlineLevel="0" collapsed="false">
      <c r="A28" s="11" t="n">
        <v>37</v>
      </c>
      <c r="B28" s="7" t="s">
        <v>61</v>
      </c>
      <c r="C28" s="7" t="s">
        <v>62</v>
      </c>
      <c r="D28" s="23" t="n">
        <f aca="false">+'4CP - True-ups'!D28-'4CP - Finals'!D29</f>
        <v>0</v>
      </c>
      <c r="E28" s="23" t="n">
        <f aca="false">+'4CP - True-ups'!E28-'4CP - Finals'!E29</f>
        <v>0</v>
      </c>
      <c r="F28" s="23" t="n">
        <f aca="false">+'4CP - True-ups'!F28-'4CP - Finals'!F29</f>
        <v>0</v>
      </c>
      <c r="G28" s="23" t="n">
        <f aca="false">+'4CP - True-ups'!G28-'4CP - Finals'!G29</f>
        <v>0</v>
      </c>
      <c r="H28" s="23" t="n">
        <f aca="false">+'4CP - True-ups'!H28-'4CP - Finals'!H29</f>
        <v>0</v>
      </c>
      <c r="I28" s="24" t="n">
        <f aca="false">+'4CP - True-ups'!I28-'4CP - Finals'!I29</f>
        <v>-8.61864627929858E-008</v>
      </c>
    </row>
    <row r="29" customFormat="false" ht="12.75" hidden="false" customHeight="false" outlineLevel="0" collapsed="false">
      <c r="A29" s="11" t="n">
        <v>38</v>
      </c>
      <c r="B29" s="7" t="s">
        <v>63</v>
      </c>
      <c r="C29" s="7" t="s">
        <v>64</v>
      </c>
      <c r="D29" s="23" t="n">
        <f aca="false">+'4CP - True-ups'!D29-'4CP - Finals'!D30</f>
        <v>0</v>
      </c>
      <c r="E29" s="23" t="n">
        <f aca="false">+'4CP - True-ups'!E29-'4CP - Finals'!E30</f>
        <v>0</v>
      </c>
      <c r="F29" s="23" t="n">
        <f aca="false">+'4CP - True-ups'!F29-'4CP - Finals'!F30</f>
        <v>0</v>
      </c>
      <c r="G29" s="23" t="n">
        <f aca="false">+'4CP - True-ups'!G29-'4CP - Finals'!G30</f>
        <v>0</v>
      </c>
      <c r="H29" s="23" t="n">
        <f aca="false">+'4CP - True-ups'!H29-'4CP - Finals'!H30</f>
        <v>0</v>
      </c>
      <c r="I29" s="24" t="n">
        <f aca="false">+'4CP - True-ups'!I29-'4CP - Finals'!I30</f>
        <v>-2.93559467900398E-007</v>
      </c>
    </row>
    <row r="30" customFormat="false" ht="12.75" hidden="false" customHeight="false" outlineLevel="0" collapsed="false">
      <c r="A30" s="11" t="n">
        <v>39</v>
      </c>
      <c r="B30" s="7" t="s">
        <v>65</v>
      </c>
      <c r="C30" s="7" t="s">
        <v>66</v>
      </c>
      <c r="D30" s="23" t="n">
        <f aca="false">+'4CP - True-ups'!D30-'4CP - Finals'!D31</f>
        <v>0</v>
      </c>
      <c r="E30" s="23" t="n">
        <f aca="false">+'4CP - True-ups'!E30-'4CP - Finals'!E31</f>
        <v>0</v>
      </c>
      <c r="F30" s="23" t="n">
        <f aca="false">+'4CP - True-ups'!F30-'4CP - Finals'!F31</f>
        <v>0</v>
      </c>
      <c r="G30" s="23" t="n">
        <f aca="false">+'4CP - True-ups'!G30-'4CP - Finals'!G31</f>
        <v>0</v>
      </c>
      <c r="H30" s="23" t="n">
        <f aca="false">+'4CP - True-ups'!H30-'4CP - Finals'!H31</f>
        <v>0</v>
      </c>
      <c r="I30" s="24" t="n">
        <f aca="false">+'4CP - True-ups'!I30-'4CP - Finals'!I31</f>
        <v>-1.44286774148255E-007</v>
      </c>
    </row>
    <row r="31" customFormat="false" ht="12.75" hidden="false" customHeight="false" outlineLevel="0" collapsed="false">
      <c r="A31" s="11" t="n">
        <v>40</v>
      </c>
      <c r="B31" s="7" t="s">
        <v>67</v>
      </c>
      <c r="C31" s="7" t="s">
        <v>68</v>
      </c>
      <c r="D31" s="23" t="n">
        <f aca="false">+'4CP - True-ups'!D31-'4CP - Finals'!D32</f>
        <v>0</v>
      </c>
      <c r="E31" s="23" t="n">
        <f aca="false">+'4CP - True-ups'!E31-'4CP - Finals'!E32</f>
        <v>0</v>
      </c>
      <c r="F31" s="23" t="n">
        <f aca="false">+'4CP - True-ups'!F31-'4CP - Finals'!F32</f>
        <v>0</v>
      </c>
      <c r="G31" s="23" t="n">
        <f aca="false">+'4CP - True-ups'!G31-'4CP - Finals'!G32</f>
        <v>0</v>
      </c>
      <c r="H31" s="23" t="n">
        <f aca="false">+'4CP - True-ups'!H31-'4CP - Finals'!H32</f>
        <v>0</v>
      </c>
      <c r="I31" s="24" t="n">
        <f aca="false">+'4CP - True-ups'!I31-'4CP - Finals'!I32</f>
        <v>-2.03841610970718E-007</v>
      </c>
    </row>
    <row r="32" customFormat="false" ht="12.75" hidden="false" customHeight="false" outlineLevel="0" collapsed="false">
      <c r="A32" s="11" t="n">
        <v>41</v>
      </c>
      <c r="B32" s="7" t="s">
        <v>69</v>
      </c>
      <c r="C32" s="7" t="s">
        <v>70</v>
      </c>
      <c r="D32" s="23" t="n">
        <f aca="false">+'4CP - True-ups'!D32-'4CP - Finals'!D33</f>
        <v>0</v>
      </c>
      <c r="E32" s="23" t="n">
        <f aca="false">+'4CP - True-ups'!E32-'4CP - Finals'!E33</f>
        <v>0</v>
      </c>
      <c r="F32" s="23" t="n">
        <f aca="false">+'4CP - True-ups'!F32-'4CP - Finals'!F33</f>
        <v>0</v>
      </c>
      <c r="G32" s="23" t="n">
        <f aca="false">+'4CP - True-ups'!G32-'4CP - Finals'!G33</f>
        <v>0</v>
      </c>
      <c r="H32" s="23" t="n">
        <f aca="false">+'4CP - True-ups'!H32-'4CP - Finals'!H33</f>
        <v>0</v>
      </c>
      <c r="I32" s="24" t="n">
        <f aca="false">+'4CP - True-ups'!I32-'4CP - Finals'!I33</f>
        <v>-2.63244000611078E-007</v>
      </c>
    </row>
    <row r="33" customFormat="false" ht="12.75" hidden="false" customHeight="false" outlineLevel="0" collapsed="false">
      <c r="A33" s="11" t="n">
        <v>42</v>
      </c>
      <c r="B33" s="7" t="s">
        <v>71</v>
      </c>
      <c r="C33" s="7" t="s">
        <v>72</v>
      </c>
      <c r="D33" s="23" t="n">
        <f aca="false">+'4CP - True-ups'!D33-'4CP - Finals'!D34</f>
        <v>0</v>
      </c>
      <c r="E33" s="23" t="n">
        <f aca="false">+'4CP - True-ups'!E33-'4CP - Finals'!E34</f>
        <v>0</v>
      </c>
      <c r="F33" s="23" t="n">
        <f aca="false">+'4CP - True-ups'!F33-'4CP - Finals'!F34</f>
        <v>0</v>
      </c>
      <c r="G33" s="23" t="n">
        <f aca="false">+'4CP - True-ups'!G33-'4CP - Finals'!G34</f>
        <v>0</v>
      </c>
      <c r="H33" s="23" t="n">
        <f aca="false">+'4CP - True-ups'!H33-'4CP - Finals'!H34</f>
        <v>0</v>
      </c>
      <c r="I33" s="24" t="n">
        <f aca="false">+'4CP - True-ups'!I33-'4CP - Finals'!I34</f>
        <v>-3.70078985849895E-007</v>
      </c>
    </row>
    <row r="34" customFormat="false" ht="12.75" hidden="false" customHeight="false" outlineLevel="0" collapsed="false">
      <c r="A34" s="11" t="n">
        <v>43</v>
      </c>
      <c r="B34" s="7" t="s">
        <v>73</v>
      </c>
      <c r="C34" s="7" t="s">
        <v>74</v>
      </c>
      <c r="D34" s="23" t="n">
        <f aca="false">+'4CP - True-ups'!D34-'4CP - Finals'!D35</f>
        <v>0</v>
      </c>
      <c r="E34" s="23" t="n">
        <f aca="false">+'4CP - True-ups'!E34-'4CP - Finals'!E35</f>
        <v>0</v>
      </c>
      <c r="F34" s="23" t="n">
        <f aca="false">+'4CP - True-ups'!F34-'4CP - Finals'!F35</f>
        <v>0</v>
      </c>
      <c r="G34" s="23" t="n">
        <f aca="false">+'4CP - True-ups'!G34-'4CP - Finals'!G35</f>
        <v>0</v>
      </c>
      <c r="H34" s="23" t="n">
        <f aca="false">+'4CP - True-ups'!H34-'4CP - Finals'!H35</f>
        <v>0</v>
      </c>
      <c r="I34" s="24" t="n">
        <f aca="false">+'4CP - True-ups'!I34-'4CP - Finals'!I35</f>
        <v>-4.87167389209302E-008</v>
      </c>
    </row>
    <row r="35" customFormat="false" ht="12.75" hidden="false" customHeight="false" outlineLevel="0" collapsed="false">
      <c r="A35" s="12" t="n">
        <v>44</v>
      </c>
      <c r="B35" s="7" t="s">
        <v>75</v>
      </c>
      <c r="C35" s="7" t="s">
        <v>76</v>
      </c>
      <c r="D35" s="23" t="n">
        <f aca="false">+'4CP - True-ups'!D35-'4CP - Finals'!D36</f>
        <v>0</v>
      </c>
      <c r="E35" s="23" t="n">
        <f aca="false">+'4CP - True-ups'!E35-'4CP - Finals'!E36</f>
        <v>0</v>
      </c>
      <c r="F35" s="23" t="n">
        <f aca="false">+'4CP - True-ups'!F35-'4CP - Finals'!F36</f>
        <v>0</v>
      </c>
      <c r="G35" s="23" t="n">
        <f aca="false">+'4CP - True-ups'!G35-'4CP - Finals'!G36</f>
        <v>0</v>
      </c>
      <c r="H35" s="23" t="n">
        <f aca="false">+'4CP - True-ups'!H35-'4CP - Finals'!H36</f>
        <v>0</v>
      </c>
      <c r="I35" s="24" t="n">
        <f aca="false">+'4CP - True-ups'!I35-'4CP - Finals'!I36</f>
        <v>-1.78002710347311E-007</v>
      </c>
    </row>
    <row r="36" customFormat="false" ht="12.75" hidden="false" customHeight="false" outlineLevel="0" collapsed="false">
      <c r="A36" s="11" t="n">
        <v>45</v>
      </c>
      <c r="B36" s="7" t="s">
        <v>77</v>
      </c>
      <c r="C36" s="7" t="s">
        <v>78</v>
      </c>
      <c r="D36" s="23" t="n">
        <f aca="false">+'4CP - True-ups'!D36-'4CP - Finals'!D37</f>
        <v>0</v>
      </c>
      <c r="E36" s="23" t="n">
        <f aca="false">+'4CP - True-ups'!E36-'4CP - Finals'!E37</f>
        <v>0</v>
      </c>
      <c r="F36" s="23" t="n">
        <f aca="false">+'4CP - True-ups'!F36-'4CP - Finals'!F37</f>
        <v>0</v>
      </c>
      <c r="G36" s="23" t="n">
        <f aca="false">+'4CP - True-ups'!G36-'4CP - Finals'!G37</f>
        <v>0</v>
      </c>
      <c r="H36" s="23" t="n">
        <f aca="false">+'4CP - True-ups'!H36-'4CP - Finals'!H37</f>
        <v>0</v>
      </c>
      <c r="I36" s="24" t="n">
        <f aca="false">+'4CP - True-ups'!I36-'4CP - Finals'!I37</f>
        <v>-3.96441587381354E-007</v>
      </c>
    </row>
    <row r="37" customFormat="false" ht="12.75" hidden="false" customHeight="false" outlineLevel="0" collapsed="false">
      <c r="A37" s="11" t="n">
        <v>46</v>
      </c>
      <c r="B37" s="7" t="s">
        <v>79</v>
      </c>
      <c r="C37" s="7" t="s">
        <v>80</v>
      </c>
      <c r="D37" s="23" t="n">
        <f aca="false">+'4CP - True-ups'!D37-'4CP - Finals'!D38</f>
        <v>0</v>
      </c>
      <c r="E37" s="23" t="n">
        <f aca="false">+'4CP - True-ups'!E37-'4CP - Finals'!E38</f>
        <v>0</v>
      </c>
      <c r="F37" s="23" t="n">
        <f aca="false">+'4CP - True-ups'!F37-'4CP - Finals'!F38</f>
        <v>0</v>
      </c>
      <c r="G37" s="23" t="n">
        <f aca="false">+'4CP - True-ups'!G37-'4CP - Finals'!G38</f>
        <v>0</v>
      </c>
      <c r="H37" s="23" t="n">
        <f aca="false">+'4CP - True-ups'!H37-'4CP - Finals'!H38</f>
        <v>0</v>
      </c>
      <c r="I37" s="24" t="n">
        <f aca="false">+'4CP - True-ups'!I37-'4CP - Finals'!I38</f>
        <v>-1.9105936312295E-007</v>
      </c>
    </row>
    <row r="38" customFormat="false" ht="12.75" hidden="false" customHeight="false" outlineLevel="0" collapsed="false">
      <c r="A38" s="11" t="n">
        <v>47</v>
      </c>
      <c r="B38" s="7" t="s">
        <v>81</v>
      </c>
      <c r="C38" s="7" t="s">
        <v>82</v>
      </c>
      <c r="D38" s="23" t="n">
        <f aca="false">+'4CP - True-ups'!D38-'4CP - Finals'!D39</f>
        <v>0</v>
      </c>
      <c r="E38" s="23" t="n">
        <f aca="false">+'4CP - True-ups'!E38-'4CP - Finals'!E39</f>
        <v>0</v>
      </c>
      <c r="F38" s="23" t="n">
        <f aca="false">+'4CP - True-ups'!F38-'4CP - Finals'!F39</f>
        <v>0</v>
      </c>
      <c r="G38" s="23" t="n">
        <f aca="false">+'4CP - True-ups'!G38-'4CP - Finals'!G39</f>
        <v>0</v>
      </c>
      <c r="H38" s="23" t="n">
        <f aca="false">+'4CP - True-ups'!H38-'4CP - Finals'!H39</f>
        <v>0</v>
      </c>
      <c r="I38" s="24" t="n">
        <f aca="false">+'4CP - True-ups'!I38-'4CP - Finals'!I39</f>
        <v>-8.51085715404808E-008</v>
      </c>
    </row>
    <row r="39" customFormat="false" ht="12.75" hidden="false" customHeight="false" outlineLevel="0" collapsed="false">
      <c r="A39" s="12" t="n">
        <v>48</v>
      </c>
      <c r="B39" s="7" t="s">
        <v>83</v>
      </c>
      <c r="C39" s="7" t="s">
        <v>84</v>
      </c>
      <c r="D39" s="23" t="n">
        <f aca="false">+'4CP - True-ups'!D39-'4CP - Finals'!D40</f>
        <v>0</v>
      </c>
      <c r="E39" s="23" t="n">
        <f aca="false">+'4CP - True-ups'!E39-'4CP - Finals'!E40</f>
        <v>0</v>
      </c>
      <c r="F39" s="23" t="n">
        <f aca="false">+'4CP - True-ups'!F39-'4CP - Finals'!F40</f>
        <v>0</v>
      </c>
      <c r="G39" s="23" t="n">
        <f aca="false">+'4CP - True-ups'!G39-'4CP - Finals'!G40</f>
        <v>0</v>
      </c>
      <c r="H39" s="23" t="n">
        <f aca="false">+'4CP - True-ups'!H39-'4CP - Finals'!H40</f>
        <v>0</v>
      </c>
      <c r="I39" s="24" t="n">
        <f aca="false">+'4CP - True-ups'!I39-'4CP - Finals'!I40</f>
        <v>-3.88883794140069E-008</v>
      </c>
    </row>
    <row r="40" customFormat="false" ht="12.75" hidden="false" customHeight="false" outlineLevel="0" collapsed="false">
      <c r="A40" s="11" t="n">
        <v>49</v>
      </c>
      <c r="B40" s="7" t="s">
        <v>85</v>
      </c>
      <c r="C40" s="7" t="s">
        <v>86</v>
      </c>
      <c r="D40" s="23" t="n">
        <f aca="false">+'4CP - True-ups'!D40-'4CP - Finals'!D41</f>
        <v>0</v>
      </c>
      <c r="E40" s="23" t="n">
        <f aca="false">+'4CP - True-ups'!E40-'4CP - Finals'!E41</f>
        <v>0</v>
      </c>
      <c r="F40" s="23" t="n">
        <f aca="false">+'4CP - True-ups'!F40-'4CP - Finals'!F41</f>
        <v>0</v>
      </c>
      <c r="G40" s="23" t="n">
        <f aca="false">+'4CP - True-ups'!G40-'4CP - Finals'!G41</f>
        <v>0</v>
      </c>
      <c r="H40" s="23" t="n">
        <f aca="false">+'4CP - True-ups'!H40-'4CP - Finals'!H41</f>
        <v>0</v>
      </c>
      <c r="I40" s="24" t="n">
        <f aca="false">+'4CP - True-ups'!I40-'4CP - Finals'!I41</f>
        <v>-1.67161922201369E-006</v>
      </c>
    </row>
    <row r="41" customFormat="false" ht="12.75" hidden="false" customHeight="false" outlineLevel="0" collapsed="false">
      <c r="A41" s="11" t="n">
        <v>50</v>
      </c>
      <c r="B41" s="7" t="s">
        <v>87</v>
      </c>
      <c r="C41" s="7" t="s">
        <v>88</v>
      </c>
      <c r="D41" s="23" t="n">
        <f aca="false">+'4CP - True-ups'!D41-'4CP - Finals'!D42</f>
        <v>0</v>
      </c>
      <c r="E41" s="23" t="n">
        <f aca="false">+'4CP - True-ups'!E41-'4CP - Finals'!E42</f>
        <v>0</v>
      </c>
      <c r="F41" s="23" t="n">
        <f aca="false">+'4CP - True-ups'!F41-'4CP - Finals'!F42</f>
        <v>0</v>
      </c>
      <c r="G41" s="23" t="n">
        <f aca="false">+'4CP - True-ups'!G41-'4CP - Finals'!G42</f>
        <v>0</v>
      </c>
      <c r="H41" s="23" t="n">
        <f aca="false">+'4CP - True-ups'!H41-'4CP - Finals'!H42</f>
        <v>0</v>
      </c>
      <c r="I41" s="24" t="n">
        <f aca="false">+'4CP - True-ups'!I41-'4CP - Finals'!I42</f>
        <v>-1.47620883696301E-007</v>
      </c>
    </row>
    <row r="42" customFormat="false" ht="12.75" hidden="false" customHeight="false" outlineLevel="0" collapsed="false">
      <c r="A42" s="12" t="n">
        <v>51</v>
      </c>
      <c r="B42" s="7" t="s">
        <v>89</v>
      </c>
      <c r="C42" s="7" t="s">
        <v>90</v>
      </c>
      <c r="D42" s="23" t="n">
        <f aca="false">+'4CP - True-ups'!D42-'4CP - Finals'!D43</f>
        <v>0</v>
      </c>
      <c r="E42" s="23" t="n">
        <f aca="false">+'4CP - True-ups'!E42-'4CP - Finals'!E43</f>
        <v>0</v>
      </c>
      <c r="F42" s="23" t="n">
        <f aca="false">+'4CP - True-ups'!F42-'4CP - Finals'!F43</f>
        <v>0</v>
      </c>
      <c r="G42" s="23" t="n">
        <f aca="false">+'4CP - True-ups'!G42-'4CP - Finals'!G43</f>
        <v>0</v>
      </c>
      <c r="H42" s="23" t="n">
        <f aca="false">+'4CP - True-ups'!H42-'4CP - Finals'!H43</f>
        <v>0</v>
      </c>
      <c r="I42" s="24" t="n">
        <f aca="false">+'4CP - True-ups'!I42-'4CP - Finals'!I43</f>
        <v>-1.98132912373924E-007</v>
      </c>
    </row>
    <row r="43" customFormat="false" ht="12.75" hidden="false" customHeight="false" outlineLevel="0" collapsed="false">
      <c r="A43" s="11" t="n">
        <v>52</v>
      </c>
      <c r="B43" s="7" t="s">
        <v>91</v>
      </c>
      <c r="C43" s="7" t="s">
        <v>92</v>
      </c>
      <c r="D43" s="23" t="n">
        <f aca="false">+'4CP - True-ups'!D43-'4CP - Finals'!D44</f>
        <v>-3.1868</v>
      </c>
      <c r="E43" s="23" t="n">
        <f aca="false">+'4CP - True-ups'!E43-'4CP - Finals'!E44</f>
        <v>0.7936</v>
      </c>
      <c r="F43" s="23" t="n">
        <f aca="false">+'4CP - True-ups'!F43-'4CP - Finals'!F44</f>
        <v>0</v>
      </c>
      <c r="G43" s="23" t="n">
        <f aca="false">+'4CP - True-ups'!G43-'4CP - Finals'!G44</f>
        <v>0</v>
      </c>
      <c r="H43" s="23" t="n">
        <f aca="false">+'4CP - True-ups'!H43-'4CP - Finals'!H44</f>
        <v>-0.5983</v>
      </c>
      <c r="I43" s="24" t="n">
        <f aca="false">+'4CP - True-ups'!I43-'4CP - Finals'!I44</f>
        <v>-1.13889621234815E-005</v>
      </c>
    </row>
    <row r="44" customFormat="false" ht="12.75" hidden="false" customHeight="false" outlineLevel="0" collapsed="false">
      <c r="A44" s="11" t="n">
        <v>53</v>
      </c>
      <c r="B44" s="7" t="s">
        <v>93</v>
      </c>
      <c r="C44" s="7" t="s">
        <v>94</v>
      </c>
      <c r="D44" s="23" t="n">
        <f aca="false">+'4CP - True-ups'!D44-'4CP - Finals'!D45</f>
        <v>0</v>
      </c>
      <c r="E44" s="23" t="n">
        <f aca="false">+'4CP - True-ups'!E44-'4CP - Finals'!E45</f>
        <v>0</v>
      </c>
      <c r="F44" s="23" t="n">
        <f aca="false">+'4CP - True-ups'!F44-'4CP - Finals'!F45</f>
        <v>0</v>
      </c>
      <c r="G44" s="23" t="n">
        <f aca="false">+'4CP - True-ups'!G44-'4CP - Finals'!G45</f>
        <v>0</v>
      </c>
      <c r="H44" s="23" t="n">
        <f aca="false">+'4CP - True-ups'!H44-'4CP - Finals'!H45</f>
        <v>0</v>
      </c>
      <c r="I44" s="24" t="n">
        <f aca="false">+'4CP - True-ups'!I44-'4CP - Finals'!I45</f>
        <v>-9.72480303285334E-007</v>
      </c>
    </row>
    <row r="45" customFormat="false" ht="12.75" hidden="false" customHeight="false" outlineLevel="0" collapsed="false">
      <c r="A45" s="11" t="n">
        <v>54</v>
      </c>
      <c r="B45" s="7" t="s">
        <v>95</v>
      </c>
      <c r="C45" s="7" t="s">
        <v>96</v>
      </c>
      <c r="D45" s="23" t="n">
        <f aca="false">+'4CP - True-ups'!D45-'4CP - Finals'!D46</f>
        <v>0</v>
      </c>
      <c r="E45" s="23" t="n">
        <f aca="false">+'4CP - True-ups'!E45-'4CP - Finals'!E46</f>
        <v>0</v>
      </c>
      <c r="F45" s="23" t="n">
        <f aca="false">+'4CP - True-ups'!F45-'4CP - Finals'!F46</f>
        <v>0</v>
      </c>
      <c r="G45" s="23" t="n">
        <f aca="false">+'4CP - True-ups'!G45-'4CP - Finals'!G46</f>
        <v>0</v>
      </c>
      <c r="H45" s="23" t="n">
        <f aca="false">+'4CP - True-ups'!H45-'4CP - Finals'!H46</f>
        <v>0</v>
      </c>
      <c r="I45" s="24" t="n">
        <f aca="false">+'4CP - True-ups'!I45-'4CP - Finals'!I46</f>
        <v>-1.37866057536086E-007</v>
      </c>
    </row>
    <row r="46" customFormat="false" ht="12.75" hidden="false" customHeight="false" outlineLevel="0" collapsed="false">
      <c r="A46" s="11" t="n">
        <v>55</v>
      </c>
      <c r="B46" s="7" t="s">
        <v>97</v>
      </c>
      <c r="C46" s="7" t="s">
        <v>98</v>
      </c>
      <c r="D46" s="23" t="n">
        <f aca="false">+'4CP - True-ups'!D46-'4CP - Finals'!D47</f>
        <v>0</v>
      </c>
      <c r="E46" s="23" t="n">
        <f aca="false">+'4CP - True-ups'!E46-'4CP - Finals'!E47</f>
        <v>0</v>
      </c>
      <c r="F46" s="23" t="n">
        <f aca="false">+'4CP - True-ups'!F46-'4CP - Finals'!F47</f>
        <v>0</v>
      </c>
      <c r="G46" s="23" t="n">
        <f aca="false">+'4CP - True-ups'!G46-'4CP - Finals'!G47</f>
        <v>0</v>
      </c>
      <c r="H46" s="23" t="n">
        <f aca="false">+'4CP - True-ups'!H46-'4CP - Finals'!H47</f>
        <v>0</v>
      </c>
      <c r="I46" s="24" t="n">
        <f aca="false">+'4CP - True-ups'!I46-'4CP - Finals'!I47</f>
        <v>-1.55440527391612E-007</v>
      </c>
    </row>
    <row r="47" customFormat="false" ht="12.75" hidden="false" customHeight="false" outlineLevel="0" collapsed="false">
      <c r="A47" s="11" t="n">
        <v>56</v>
      </c>
      <c r="B47" s="7" t="s">
        <v>99</v>
      </c>
      <c r="C47" s="7" t="s">
        <v>100</v>
      </c>
      <c r="D47" s="23" t="n">
        <f aca="false">+'4CP - True-ups'!D47-'4CP - Finals'!D48</f>
        <v>0</v>
      </c>
      <c r="E47" s="23" t="n">
        <f aca="false">+'4CP - True-ups'!E47-'4CP - Finals'!E48</f>
        <v>0</v>
      </c>
      <c r="F47" s="23" t="n">
        <f aca="false">+'4CP - True-ups'!F47-'4CP - Finals'!F48</f>
        <v>0</v>
      </c>
      <c r="G47" s="23" t="n">
        <f aca="false">+'4CP - True-ups'!G47-'4CP - Finals'!G48</f>
        <v>0</v>
      </c>
      <c r="H47" s="23" t="n">
        <f aca="false">+'4CP - True-ups'!H47-'4CP - Finals'!H48</f>
        <v>0</v>
      </c>
      <c r="I47" s="24" t="n">
        <f aca="false">+'4CP - True-ups'!I47-'4CP - Finals'!I48</f>
        <v>-1.69166154272366E-007</v>
      </c>
    </row>
    <row r="48" customFormat="false" ht="12.75" hidden="false" customHeight="false" outlineLevel="0" collapsed="false">
      <c r="A48" s="11" t="n">
        <v>57</v>
      </c>
      <c r="B48" s="7" t="s">
        <v>101</v>
      </c>
      <c r="C48" s="7" t="s">
        <v>102</v>
      </c>
      <c r="D48" s="23" t="n">
        <f aca="false">+'4CP - True-ups'!D48-'4CP - Finals'!D49</f>
        <v>0</v>
      </c>
      <c r="E48" s="23" t="n">
        <f aca="false">+'4CP - True-ups'!E48-'4CP - Finals'!E49</f>
        <v>0</v>
      </c>
      <c r="F48" s="23" t="n">
        <f aca="false">+'4CP - True-ups'!F48-'4CP - Finals'!F49</f>
        <v>0</v>
      </c>
      <c r="G48" s="23" t="n">
        <f aca="false">+'4CP - True-ups'!G48-'4CP - Finals'!G49</f>
        <v>0</v>
      </c>
      <c r="H48" s="23" t="n">
        <f aca="false">+'4CP - True-ups'!H48-'4CP - Finals'!H49</f>
        <v>0</v>
      </c>
      <c r="I48" s="24" t="n">
        <f aca="false">+'4CP - True-ups'!I48-'4CP - Finals'!I49</f>
        <v>-5.6443120810689E-008</v>
      </c>
    </row>
    <row r="49" customFormat="false" ht="12.75" hidden="false" customHeight="false" outlineLevel="0" collapsed="false">
      <c r="A49" s="11" t="n">
        <v>58</v>
      </c>
      <c r="B49" s="7" t="s">
        <v>103</v>
      </c>
      <c r="C49" s="7" t="s">
        <v>104</v>
      </c>
      <c r="D49" s="23" t="n">
        <f aca="false">+'4CP - True-ups'!D49-'4CP - Finals'!D50</f>
        <v>0</v>
      </c>
      <c r="E49" s="23" t="n">
        <f aca="false">+'4CP - True-ups'!E49-'4CP - Finals'!E50</f>
        <v>0</v>
      </c>
      <c r="F49" s="23" t="n">
        <f aca="false">+'4CP - True-ups'!F49-'4CP - Finals'!F50</f>
        <v>0</v>
      </c>
      <c r="G49" s="23" t="n">
        <f aca="false">+'4CP - True-ups'!G49-'4CP - Finals'!G50</f>
        <v>0</v>
      </c>
      <c r="H49" s="23" t="n">
        <f aca="false">+'4CP - True-ups'!H49-'4CP - Finals'!H50</f>
        <v>0</v>
      </c>
      <c r="I49" s="24" t="n">
        <f aca="false">+'4CP - True-ups'!I49-'4CP - Finals'!I50</f>
        <v>-1.24977993408914E-007</v>
      </c>
    </row>
    <row r="50" customFormat="false" ht="12.75" hidden="false" customHeight="false" outlineLevel="0" collapsed="false">
      <c r="A50" s="11" t="n">
        <v>59</v>
      </c>
      <c r="B50" s="7" t="s">
        <v>105</v>
      </c>
      <c r="C50" s="7" t="s">
        <v>106</v>
      </c>
      <c r="D50" s="23" t="n">
        <f aca="false">+'4CP - True-ups'!D50-'4CP - Finals'!D51</f>
        <v>0</v>
      </c>
      <c r="E50" s="23" t="n">
        <f aca="false">+'4CP - True-ups'!E50-'4CP - Finals'!E51</f>
        <v>0</v>
      </c>
      <c r="F50" s="23" t="n">
        <f aca="false">+'4CP - True-ups'!F50-'4CP - Finals'!F51</f>
        <v>0</v>
      </c>
      <c r="G50" s="23" t="n">
        <f aca="false">+'4CP - True-ups'!G50-'4CP - Finals'!G51</f>
        <v>0</v>
      </c>
      <c r="H50" s="23" t="n">
        <f aca="false">+'4CP - True-ups'!H50-'4CP - Finals'!H51</f>
        <v>0</v>
      </c>
      <c r="I50" s="24" t="n">
        <f aca="false">+'4CP - True-ups'!I50-'4CP - Finals'!I51</f>
        <v>-1.42269090855324E-007</v>
      </c>
    </row>
    <row r="51" customFormat="false" ht="12.75" hidden="false" customHeight="false" outlineLevel="0" collapsed="false">
      <c r="A51" s="11" t="n">
        <v>60</v>
      </c>
      <c r="B51" s="7" t="s">
        <v>107</v>
      </c>
      <c r="C51" s="7" t="s">
        <v>108</v>
      </c>
      <c r="D51" s="23" t="n">
        <f aca="false">+'4CP - True-ups'!D51-'4CP - Finals'!D52</f>
        <v>0</v>
      </c>
      <c r="E51" s="23" t="n">
        <f aca="false">+'4CP - True-ups'!E51-'4CP - Finals'!E52</f>
        <v>0</v>
      </c>
      <c r="F51" s="23" t="n">
        <f aca="false">+'4CP - True-ups'!F51-'4CP - Finals'!F52</f>
        <v>0</v>
      </c>
      <c r="G51" s="23" t="n">
        <f aca="false">+'4CP - True-ups'!G51-'4CP - Finals'!G52</f>
        <v>0</v>
      </c>
      <c r="H51" s="23" t="n">
        <f aca="false">+'4CP - True-ups'!H51-'4CP - Finals'!H52</f>
        <v>0</v>
      </c>
      <c r="I51" s="24" t="n">
        <f aca="false">+'4CP - True-ups'!I51-'4CP - Finals'!I52</f>
        <v>-2.86267112105658E-007</v>
      </c>
    </row>
    <row r="52" customFormat="false" ht="12.75" hidden="false" customHeight="false" outlineLevel="0" collapsed="false">
      <c r="A52" s="11" t="n">
        <v>61</v>
      </c>
      <c r="B52" s="7" t="s">
        <v>109</v>
      </c>
      <c r="C52" s="7" t="s">
        <v>110</v>
      </c>
      <c r="D52" s="23" t="n">
        <f aca="false">+'4CP - True-ups'!D52-'4CP - Finals'!D53</f>
        <v>0</v>
      </c>
      <c r="E52" s="23" t="n">
        <f aca="false">+'4CP - True-ups'!E52-'4CP - Finals'!E53</f>
        <v>0</v>
      </c>
      <c r="F52" s="23" t="n">
        <f aca="false">+'4CP - True-ups'!F52-'4CP - Finals'!F53</f>
        <v>0</v>
      </c>
      <c r="G52" s="23" t="n">
        <f aca="false">+'4CP - True-ups'!G52-'4CP - Finals'!G53</f>
        <v>0</v>
      </c>
      <c r="H52" s="23" t="n">
        <f aca="false">+'4CP - True-ups'!H52-'4CP - Finals'!H53</f>
        <v>0</v>
      </c>
      <c r="I52" s="24" t="n">
        <f aca="false">+'4CP - True-ups'!I52-'4CP - Finals'!I53</f>
        <v>-3.51828367904162E-007</v>
      </c>
    </row>
    <row r="53" customFormat="false" ht="12.75" hidden="false" customHeight="false" outlineLevel="0" collapsed="false">
      <c r="A53" s="11" t="n">
        <v>62</v>
      </c>
      <c r="B53" s="7" t="s">
        <v>111</v>
      </c>
      <c r="C53" s="7" t="s">
        <v>112</v>
      </c>
      <c r="D53" s="23" t="n">
        <f aca="false">+'4CP - True-ups'!D53-'4CP - Finals'!D54</f>
        <v>0</v>
      </c>
      <c r="E53" s="23" t="n">
        <f aca="false">+'4CP - True-ups'!E53-'4CP - Finals'!E54</f>
        <v>-0.163199999999996</v>
      </c>
      <c r="F53" s="23" t="n">
        <f aca="false">+'4CP - True-ups'!F53-'4CP - Finals'!F54</f>
        <v>-2.2216</v>
      </c>
      <c r="G53" s="23" t="n">
        <f aca="false">+'4CP - True-ups'!G53-'4CP - Finals'!G54</f>
        <v>-1.3552</v>
      </c>
      <c r="H53" s="23" t="n">
        <f aca="false">+'4CP - True-ups'!H53-'4CP - Finals'!H54</f>
        <v>-0.934999999999995</v>
      </c>
      <c r="I53" s="24" t="n">
        <f aca="false">+'4CP - True-ups'!I53-'4CP - Finals'!I54</f>
        <v>-1.80841497720845E-005</v>
      </c>
    </row>
    <row r="54" customFormat="false" ht="12.75" hidden="false" customHeight="false" outlineLevel="0" collapsed="false">
      <c r="A54" s="11" t="n">
        <v>63</v>
      </c>
      <c r="B54" s="7" t="s">
        <v>113</v>
      </c>
      <c r="C54" s="7" t="s">
        <v>114</v>
      </c>
      <c r="D54" s="23" t="n">
        <f aca="false">+'4CP - True-ups'!D54-'4CP - Finals'!D55</f>
        <v>0</v>
      </c>
      <c r="E54" s="23" t="n">
        <f aca="false">+'4CP - True-ups'!E54-'4CP - Finals'!E55</f>
        <v>0</v>
      </c>
      <c r="F54" s="23" t="n">
        <f aca="false">+'4CP - True-ups'!F54-'4CP - Finals'!F55</f>
        <v>0</v>
      </c>
      <c r="G54" s="23" t="n">
        <f aca="false">+'4CP - True-ups'!G54-'4CP - Finals'!G55</f>
        <v>0</v>
      </c>
      <c r="H54" s="23" t="n">
        <f aca="false">+'4CP - True-ups'!H54-'4CP - Finals'!H55</f>
        <v>0</v>
      </c>
      <c r="I54" s="24" t="n">
        <f aca="false">+'4CP - True-ups'!I54-'4CP - Finals'!I55</f>
        <v>-6.33120321383491E-007</v>
      </c>
    </row>
    <row r="55" customFormat="false" ht="12.75" hidden="false" customHeight="false" outlineLevel="0" collapsed="false">
      <c r="A55" s="11" t="n">
        <v>64</v>
      </c>
      <c r="B55" s="7" t="s">
        <v>115</v>
      </c>
      <c r="C55" s="7" t="s">
        <v>116</v>
      </c>
      <c r="D55" s="23" t="n">
        <f aca="false">+'4CP - True-ups'!D55-'4CP - Finals'!D56</f>
        <v>0</v>
      </c>
      <c r="E55" s="23" t="n">
        <f aca="false">+'4CP - True-ups'!E55-'4CP - Finals'!E56</f>
        <v>0</v>
      </c>
      <c r="F55" s="23" t="n">
        <f aca="false">+'4CP - True-ups'!F55-'4CP - Finals'!F56</f>
        <v>0</v>
      </c>
      <c r="G55" s="23" t="n">
        <f aca="false">+'4CP - True-ups'!G55-'4CP - Finals'!G56</f>
        <v>0</v>
      </c>
      <c r="H55" s="23" t="n">
        <f aca="false">+'4CP - True-ups'!H55-'4CP - Finals'!H56</f>
        <v>0</v>
      </c>
      <c r="I55" s="24" t="n">
        <f aca="false">+'4CP - True-ups'!I55-'4CP - Finals'!I56</f>
        <v>-9.70077018296565E-007</v>
      </c>
    </row>
    <row r="56" customFormat="false" ht="12.75" hidden="false" customHeight="false" outlineLevel="0" collapsed="false">
      <c r="A56" s="11" t="n">
        <v>66</v>
      </c>
      <c r="B56" s="7" t="s">
        <v>117</v>
      </c>
      <c r="C56" s="7" t="s">
        <v>118</v>
      </c>
      <c r="D56" s="23" t="n">
        <f aca="false">+'4CP - True-ups'!D56-'4CP - Finals'!D57</f>
        <v>1.52</v>
      </c>
      <c r="E56" s="23" t="n">
        <f aca="false">+'4CP - True-ups'!E56-'4CP - Finals'!E57</f>
        <v>0</v>
      </c>
      <c r="F56" s="23" t="n">
        <f aca="false">+'4CP - True-ups'!F56-'4CP - Finals'!F57</f>
        <v>0</v>
      </c>
      <c r="G56" s="23" t="n">
        <f aca="false">+'4CP - True-ups'!G56-'4CP - Finals'!G57</f>
        <v>0</v>
      </c>
      <c r="H56" s="23" t="n">
        <f aca="false">+'4CP - True-ups'!H56-'4CP - Finals'!H57</f>
        <v>0.379999999999999</v>
      </c>
      <c r="I56" s="24" t="n">
        <f aca="false">+'4CP - True-ups'!I56-'4CP - Finals'!I57</f>
        <v>6.88630064373747E-006</v>
      </c>
    </row>
    <row r="57" customFormat="false" ht="12.75" hidden="false" customHeight="false" outlineLevel="0" collapsed="false">
      <c r="A57" s="11" t="n">
        <v>67</v>
      </c>
      <c r="B57" s="7" t="s">
        <v>119</v>
      </c>
      <c r="C57" s="7" t="s">
        <v>120</v>
      </c>
      <c r="D57" s="23" t="n">
        <f aca="false">+'4CP - True-ups'!D57-'4CP - Finals'!D58</f>
        <v>4.44639999999998</v>
      </c>
      <c r="E57" s="23" t="n">
        <f aca="false">+'4CP - True-ups'!E57-'4CP - Finals'!E58</f>
        <v>0</v>
      </c>
      <c r="F57" s="23" t="n">
        <f aca="false">+'4CP - True-ups'!F57-'4CP - Finals'!F58</f>
        <v>0</v>
      </c>
      <c r="G57" s="23" t="n">
        <f aca="false">+'4CP - True-ups'!G57-'4CP - Finals'!G58</f>
        <v>0</v>
      </c>
      <c r="H57" s="23" t="n">
        <f aca="false">+'4CP - True-ups'!H57-'4CP - Finals'!H58</f>
        <v>1.11159999999995</v>
      </c>
      <c r="I57" s="24" t="n">
        <f aca="false">+'4CP - True-ups'!I57-'4CP - Finals'!I58</f>
        <v>1.12017861156125E-005</v>
      </c>
    </row>
    <row r="58" customFormat="false" ht="12.75" hidden="false" customHeight="false" outlineLevel="0" collapsed="false">
      <c r="A58" s="11" t="n">
        <v>69</v>
      </c>
      <c r="B58" s="7" t="s">
        <v>121</v>
      </c>
      <c r="C58" s="7" t="s">
        <v>122</v>
      </c>
      <c r="D58" s="23" t="n">
        <f aca="false">+'4CP - True-ups'!D58-'4CP - Finals'!D59</f>
        <v>0</v>
      </c>
      <c r="E58" s="23" t="n">
        <f aca="false">+'4CP - True-ups'!E58-'4CP - Finals'!E59</f>
        <v>0</v>
      </c>
      <c r="F58" s="23" t="n">
        <f aca="false">+'4CP - True-ups'!F58-'4CP - Finals'!F59</f>
        <v>0</v>
      </c>
      <c r="G58" s="23" t="n">
        <f aca="false">+'4CP - True-ups'!G58-'4CP - Finals'!G59</f>
        <v>0</v>
      </c>
      <c r="H58" s="23" t="n">
        <f aca="false">+'4CP - True-ups'!H58-'4CP - Finals'!H59</f>
        <v>0</v>
      </c>
      <c r="I58" s="24" t="n">
        <f aca="false">+'4CP - True-ups'!I58-'4CP - Finals'!I59</f>
        <v>-3.54672852973144E-007</v>
      </c>
    </row>
    <row r="59" customFormat="false" ht="12.75" hidden="false" customHeight="false" outlineLevel="0" collapsed="false">
      <c r="A59" s="11" t="n">
        <v>70</v>
      </c>
      <c r="B59" s="7" t="s">
        <v>123</v>
      </c>
      <c r="C59" s="7" t="s">
        <v>124</v>
      </c>
      <c r="D59" s="23" t="n">
        <f aca="false">+'4CP - True-ups'!D59-'4CP - Finals'!D60</f>
        <v>0</v>
      </c>
      <c r="E59" s="23" t="n">
        <f aca="false">+'4CP - True-ups'!E59-'4CP - Finals'!E60</f>
        <v>0</v>
      </c>
      <c r="F59" s="23" t="n">
        <f aca="false">+'4CP - True-ups'!F59-'4CP - Finals'!F60</f>
        <v>0</v>
      </c>
      <c r="G59" s="23" t="n">
        <f aca="false">+'4CP - True-ups'!G59-'4CP - Finals'!G60</f>
        <v>0</v>
      </c>
      <c r="H59" s="23" t="n">
        <f aca="false">+'4CP - True-ups'!H59-'4CP - Finals'!H60</f>
        <v>0</v>
      </c>
      <c r="I59" s="24" t="n">
        <f aca="false">+'4CP - True-ups'!I59-'4CP - Finals'!I60</f>
        <v>-2.44575139337396E-006</v>
      </c>
    </row>
    <row r="60" customFormat="false" ht="12.75" hidden="false" customHeight="false" outlineLevel="0" collapsed="false">
      <c r="A60" s="11" t="n">
        <v>71</v>
      </c>
      <c r="B60" s="7" t="s">
        <v>125</v>
      </c>
      <c r="C60" s="7" t="s">
        <v>126</v>
      </c>
      <c r="D60" s="23" t="n">
        <f aca="false">+'4CP - True-ups'!D60-'4CP - Finals'!D61</f>
        <v>-3.1868</v>
      </c>
      <c r="E60" s="23" t="n">
        <f aca="false">+'4CP - True-ups'!E60-'4CP - Finals'!E61</f>
        <v>-2.4484</v>
      </c>
      <c r="F60" s="23" t="n">
        <f aca="false">+'4CP - True-ups'!F60-'4CP - Finals'!F61</f>
        <v>0</v>
      </c>
      <c r="G60" s="23" t="n">
        <f aca="false">+'4CP - True-ups'!G60-'4CP - Finals'!G61</f>
        <v>0</v>
      </c>
      <c r="H60" s="23" t="n">
        <f aca="false">+'4CP - True-ups'!H60-'4CP - Finals'!H61</f>
        <v>-1.4088</v>
      </c>
      <c r="I60" s="24" t="n">
        <f aca="false">+'4CP - True-ups'!I60-'4CP - Finals'!I61</f>
        <v>-2.70126803832552E-005</v>
      </c>
    </row>
    <row r="61" customFormat="false" ht="12.75" hidden="false" customHeight="false" outlineLevel="0" collapsed="false">
      <c r="A61" s="11" t="n">
        <v>72</v>
      </c>
      <c r="B61" s="7" t="s">
        <v>127</v>
      </c>
      <c r="C61" s="7" t="s">
        <v>128</v>
      </c>
      <c r="D61" s="23" t="n">
        <f aca="false">+'4CP - True-ups'!D61-'4CP - Finals'!D62</f>
        <v>0</v>
      </c>
      <c r="E61" s="23" t="n">
        <f aca="false">+'4CP - True-ups'!E61-'4CP - Finals'!E62</f>
        <v>0</v>
      </c>
      <c r="F61" s="23" t="n">
        <f aca="false">+'4CP - True-ups'!F61-'4CP - Finals'!F62</f>
        <v>0</v>
      </c>
      <c r="G61" s="23" t="n">
        <f aca="false">+'4CP - True-ups'!G61-'4CP - Finals'!G62</f>
        <v>0</v>
      </c>
      <c r="H61" s="23" t="n">
        <f aca="false">+'4CP - True-ups'!H61-'4CP - Finals'!H62</f>
        <v>0</v>
      </c>
      <c r="I61" s="24" t="n">
        <f aca="false">+'4CP - True-ups'!I61-'4CP - Finals'!I62</f>
        <v>-3.43748667251112E-007</v>
      </c>
    </row>
    <row r="62" customFormat="false" ht="12.75" hidden="false" customHeight="false" outlineLevel="0" collapsed="false">
      <c r="A62" s="11" t="n">
        <v>73</v>
      </c>
      <c r="B62" s="7" t="s">
        <v>129</v>
      </c>
      <c r="C62" s="7" t="s">
        <v>130</v>
      </c>
      <c r="D62" s="23" t="n">
        <f aca="false">+'4CP - True-ups'!D62-'4CP - Finals'!D63</f>
        <v>0</v>
      </c>
      <c r="E62" s="23" t="n">
        <f aca="false">+'4CP - True-ups'!E62-'4CP - Finals'!E63</f>
        <v>0</v>
      </c>
      <c r="F62" s="23" t="n">
        <f aca="false">+'4CP - True-ups'!F62-'4CP - Finals'!F63</f>
        <v>0</v>
      </c>
      <c r="G62" s="23" t="n">
        <f aca="false">+'4CP - True-ups'!G62-'4CP - Finals'!G63</f>
        <v>0</v>
      </c>
      <c r="H62" s="23" t="n">
        <f aca="false">+'4CP - True-ups'!H62-'4CP - Finals'!H63</f>
        <v>0</v>
      </c>
      <c r="I62" s="24" t="n">
        <f aca="false">+'4CP - True-ups'!I62-'4CP - Finals'!I63</f>
        <v>-3.35385594188919E-007</v>
      </c>
    </row>
    <row r="63" customFormat="false" ht="12.75" hidden="false" customHeight="false" outlineLevel="0" collapsed="false">
      <c r="A63" s="11" t="n">
        <v>74</v>
      </c>
      <c r="B63" s="7" t="s">
        <v>131</v>
      </c>
      <c r="C63" s="7" t="s">
        <v>132</v>
      </c>
      <c r="D63" s="23" t="n">
        <f aca="false">+'4CP - True-ups'!D63-'4CP - Finals'!D64</f>
        <v>0</v>
      </c>
      <c r="E63" s="23" t="n">
        <f aca="false">+'4CP - True-ups'!E63-'4CP - Finals'!E64</f>
        <v>0</v>
      </c>
      <c r="F63" s="23" t="n">
        <f aca="false">+'4CP - True-ups'!F63-'4CP - Finals'!F64</f>
        <v>0</v>
      </c>
      <c r="G63" s="23" t="n">
        <f aca="false">+'4CP - True-ups'!G63-'4CP - Finals'!G64</f>
        <v>0</v>
      </c>
      <c r="H63" s="23" t="n">
        <f aca="false">+'4CP - True-ups'!H63-'4CP - Finals'!H64</f>
        <v>0</v>
      </c>
      <c r="I63" s="24" t="n">
        <f aca="false">+'4CP - True-ups'!I63-'4CP - Finals'!I64</f>
        <v>-1.93685220997763E-006</v>
      </c>
    </row>
    <row r="64" customFormat="false" ht="12.75" hidden="false" customHeight="false" outlineLevel="0" collapsed="false">
      <c r="A64" s="11" t="n">
        <v>75</v>
      </c>
      <c r="B64" s="7" t="s">
        <v>133</v>
      </c>
      <c r="C64" s="7" t="s">
        <v>134</v>
      </c>
      <c r="D64" s="23" t="n">
        <f aca="false">+'4CP - True-ups'!D64-'4CP - Finals'!D65</f>
        <v>2.1968</v>
      </c>
      <c r="E64" s="23" t="n">
        <f aca="false">+'4CP - True-ups'!E64-'4CP - Finals'!E65</f>
        <v>0</v>
      </c>
      <c r="F64" s="23" t="n">
        <f aca="false">+'4CP - True-ups'!F64-'4CP - Finals'!F65</f>
        <v>0</v>
      </c>
      <c r="G64" s="23" t="n">
        <f aca="false">+'4CP - True-ups'!G64-'4CP - Finals'!G65</f>
        <v>0</v>
      </c>
      <c r="H64" s="23" t="n">
        <f aca="false">+'4CP - True-ups'!H64-'4CP - Finals'!H65</f>
        <v>0.549199999999985</v>
      </c>
      <c r="I64" s="24" t="n">
        <f aca="false">+'4CP - True-ups'!I64-'4CP - Finals'!I65</f>
        <v>6.31051682344324E-006</v>
      </c>
    </row>
    <row r="65" customFormat="false" ht="12.75" hidden="false" customHeight="false" outlineLevel="0" collapsed="false">
      <c r="A65" s="11" t="n">
        <v>76</v>
      </c>
      <c r="B65" s="7" t="s">
        <v>135</v>
      </c>
      <c r="C65" s="7" t="s">
        <v>136</v>
      </c>
      <c r="D65" s="23" t="n">
        <f aca="false">+'4CP - True-ups'!D65-'4CP - Finals'!D66</f>
        <v>0</v>
      </c>
      <c r="E65" s="23" t="n">
        <f aca="false">+'4CP - True-ups'!E65-'4CP - Finals'!E66</f>
        <v>0</v>
      </c>
      <c r="F65" s="23" t="n">
        <f aca="false">+'4CP - True-ups'!F65-'4CP - Finals'!F66</f>
        <v>0</v>
      </c>
      <c r="G65" s="23" t="n">
        <f aca="false">+'4CP - True-ups'!G65-'4CP - Finals'!G66</f>
        <v>0</v>
      </c>
      <c r="H65" s="23" t="n">
        <f aca="false">+'4CP - True-ups'!H65-'4CP - Finals'!H66</f>
        <v>0</v>
      </c>
      <c r="I65" s="24" t="n">
        <f aca="false">+'4CP - True-ups'!I65-'4CP - Finals'!I66</f>
        <v>-2.53921407049535E-007</v>
      </c>
    </row>
    <row r="66" customFormat="false" ht="12.75" hidden="false" customHeight="false" outlineLevel="0" collapsed="false">
      <c r="A66" s="11" t="n">
        <v>77</v>
      </c>
      <c r="B66" s="7" t="s">
        <v>137</v>
      </c>
      <c r="C66" s="7" t="s">
        <v>138</v>
      </c>
      <c r="D66" s="23" t="n">
        <f aca="false">+'4CP - True-ups'!D66-'4CP - Finals'!D67</f>
        <v>1.16040000000001</v>
      </c>
      <c r="E66" s="23" t="n">
        <f aca="false">+'4CP - True-ups'!E66-'4CP - Finals'!E67</f>
        <v>-0.024799999999999</v>
      </c>
      <c r="F66" s="23" t="n">
        <f aca="false">+'4CP - True-ups'!F66-'4CP - Finals'!F67</f>
        <v>0</v>
      </c>
      <c r="G66" s="23" t="n">
        <f aca="false">+'4CP - True-ups'!G66-'4CP - Finals'!G67</f>
        <v>0</v>
      </c>
      <c r="H66" s="23" t="n">
        <f aca="false">+'4CP - True-ups'!H66-'4CP - Finals'!H67</f>
        <v>0.283900000000003</v>
      </c>
      <c r="I66" s="24" t="n">
        <f aca="false">+'4CP - True-ups'!I66-'4CP - Finals'!I67</f>
        <v>3.42426889645038E-006</v>
      </c>
    </row>
    <row r="67" customFormat="false" ht="12.75" hidden="false" customHeight="false" outlineLevel="0" collapsed="false">
      <c r="A67" s="11" t="n">
        <v>78</v>
      </c>
      <c r="B67" s="7" t="s">
        <v>139</v>
      </c>
      <c r="C67" s="7" t="s">
        <v>140</v>
      </c>
      <c r="D67" s="23" t="n">
        <f aca="false">+'4CP - True-ups'!D67-'4CP - Finals'!D68</f>
        <v>0.0296000000000003</v>
      </c>
      <c r="E67" s="23" t="n">
        <f aca="false">+'4CP - True-ups'!E67-'4CP - Finals'!E68</f>
        <v>1.4248</v>
      </c>
      <c r="F67" s="23" t="n">
        <f aca="false">+'4CP - True-ups'!F67-'4CP - Finals'!F68</f>
        <v>2.2968</v>
      </c>
      <c r="G67" s="23" t="n">
        <f aca="false">+'4CP - True-ups'!G67-'4CP - Finals'!G68</f>
        <v>0.426</v>
      </c>
      <c r="H67" s="23" t="n">
        <f aca="false">+'4CP - True-ups'!H67-'4CP - Finals'!H68</f>
        <v>1.0443</v>
      </c>
      <c r="I67" s="24" t="n">
        <f aca="false">+'4CP - True-ups'!I67-'4CP - Finals'!I68</f>
        <v>1.93091355632847E-005</v>
      </c>
    </row>
    <row r="68" customFormat="false" ht="12.75" hidden="false" customHeight="false" outlineLevel="0" collapsed="false">
      <c r="A68" s="11" t="n">
        <v>79</v>
      </c>
      <c r="B68" s="7" t="s">
        <v>141</v>
      </c>
      <c r="C68" s="7" t="s">
        <v>142</v>
      </c>
      <c r="D68" s="23" t="n">
        <f aca="false">+'4CP - True-ups'!D68-'4CP - Finals'!D69</f>
        <v>0</v>
      </c>
      <c r="E68" s="23" t="n">
        <f aca="false">+'4CP - True-ups'!E68-'4CP - Finals'!E69</f>
        <v>0</v>
      </c>
      <c r="F68" s="23" t="n">
        <f aca="false">+'4CP - True-ups'!F68-'4CP - Finals'!F69</f>
        <v>0</v>
      </c>
      <c r="G68" s="23" t="n">
        <f aca="false">+'4CP - True-ups'!G68-'4CP - Finals'!G69</f>
        <v>0</v>
      </c>
      <c r="H68" s="23" t="n">
        <f aca="false">+'4CP - True-ups'!H68-'4CP - Finals'!H69</f>
        <v>0</v>
      </c>
      <c r="I68" s="24" t="n">
        <f aca="false">+'4CP - True-ups'!I68-'4CP - Finals'!I69</f>
        <v>-3.06824166242245E-007</v>
      </c>
    </row>
    <row r="69" customFormat="false" ht="12.75" hidden="false" customHeight="false" outlineLevel="0" collapsed="false">
      <c r="A69" s="11" t="n">
        <v>80</v>
      </c>
      <c r="B69" s="7" t="s">
        <v>143</v>
      </c>
      <c r="C69" s="7" t="s">
        <v>144</v>
      </c>
      <c r="D69" s="23" t="n">
        <f aca="false">+'4CP - True-ups'!D69-'4CP - Finals'!D70</f>
        <v>0</v>
      </c>
      <c r="E69" s="23" t="n">
        <f aca="false">+'4CP - True-ups'!E69-'4CP - Finals'!E70</f>
        <v>0</v>
      </c>
      <c r="F69" s="23" t="n">
        <f aca="false">+'4CP - True-ups'!F69-'4CP - Finals'!F70</f>
        <v>0</v>
      </c>
      <c r="G69" s="23" t="n">
        <f aca="false">+'4CP - True-ups'!G69-'4CP - Finals'!G70</f>
        <v>0</v>
      </c>
      <c r="H69" s="23" t="n">
        <f aca="false">+'4CP - True-ups'!H69-'4CP - Finals'!H70</f>
        <v>0</v>
      </c>
      <c r="I69" s="24" t="n">
        <f aca="false">+'4CP - True-ups'!I69-'4CP - Finals'!I70</f>
        <v>-3.39437102241132E-008</v>
      </c>
    </row>
    <row r="70" customFormat="false" ht="12.75" hidden="false" customHeight="false" outlineLevel="0" collapsed="false">
      <c r="A70" s="11" t="n">
        <v>81</v>
      </c>
      <c r="B70" s="7" t="s">
        <v>145</v>
      </c>
      <c r="C70" s="7" t="s">
        <v>146</v>
      </c>
      <c r="D70" s="23" t="n">
        <f aca="false">+'4CP - True-ups'!D70-'4CP - Finals'!D71</f>
        <v>0</v>
      </c>
      <c r="E70" s="23" t="n">
        <f aca="false">+'4CP - True-ups'!E70-'4CP - Finals'!E71</f>
        <v>0</v>
      </c>
      <c r="F70" s="23" t="n">
        <f aca="false">+'4CP - True-ups'!F70-'4CP - Finals'!F71</f>
        <v>0</v>
      </c>
      <c r="G70" s="23" t="n">
        <f aca="false">+'4CP - True-ups'!G70-'4CP - Finals'!G71</f>
        <v>0</v>
      </c>
      <c r="H70" s="23" t="n">
        <f aca="false">+'4CP - True-ups'!H70-'4CP - Finals'!H71</f>
        <v>0</v>
      </c>
      <c r="I70" s="24" t="n">
        <f aca="false">+'4CP - True-ups'!I70-'4CP - Finals'!I71</f>
        <v>-1.72307283622807E-006</v>
      </c>
    </row>
    <row r="71" customFormat="false" ht="12.75" hidden="false" customHeight="false" outlineLevel="0" collapsed="false">
      <c r="A71" s="11" t="n">
        <v>82</v>
      </c>
      <c r="B71" s="7" t="s">
        <v>147</v>
      </c>
      <c r="C71" s="7" t="s">
        <v>148</v>
      </c>
      <c r="D71" s="23" t="n">
        <f aca="false">+'4CP - True-ups'!D71-'4CP - Finals'!D72</f>
        <v>0</v>
      </c>
      <c r="E71" s="23" t="n">
        <f aca="false">+'4CP - True-ups'!E71-'4CP - Finals'!E72</f>
        <v>0</v>
      </c>
      <c r="F71" s="23" t="n">
        <f aca="false">+'4CP - True-ups'!F71-'4CP - Finals'!F72</f>
        <v>0</v>
      </c>
      <c r="G71" s="23" t="n">
        <f aca="false">+'4CP - True-ups'!G71-'4CP - Finals'!G72</f>
        <v>0</v>
      </c>
      <c r="H71" s="23" t="n">
        <f aca="false">+'4CP - True-ups'!H71-'4CP - Finals'!H72</f>
        <v>0</v>
      </c>
      <c r="I71" s="24" t="n">
        <f aca="false">+'4CP - True-ups'!I71-'4CP - Finals'!I72</f>
        <v>-5.69444030154727E-007</v>
      </c>
    </row>
    <row r="72" customFormat="false" ht="12.75" hidden="false" customHeight="false" outlineLevel="0" collapsed="false">
      <c r="A72" s="11" t="n">
        <v>83</v>
      </c>
      <c r="B72" s="7" t="s">
        <v>149</v>
      </c>
      <c r="C72" s="7" t="s">
        <v>150</v>
      </c>
      <c r="D72" s="23" t="n">
        <f aca="false">+'4CP - True-ups'!D72-'4CP - Finals'!D73</f>
        <v>0</v>
      </c>
      <c r="E72" s="23" t="n">
        <f aca="false">+'4CP - True-ups'!E72-'4CP - Finals'!E73</f>
        <v>0</v>
      </c>
      <c r="F72" s="23" t="n">
        <f aca="false">+'4CP - True-ups'!F72-'4CP - Finals'!F73</f>
        <v>0</v>
      </c>
      <c r="G72" s="23" t="n">
        <f aca="false">+'4CP - True-ups'!G72-'4CP - Finals'!G73</f>
        <v>0</v>
      </c>
      <c r="H72" s="23" t="n">
        <f aca="false">+'4CP - True-ups'!H72-'4CP - Finals'!H73</f>
        <v>0</v>
      </c>
      <c r="I72" s="24" t="n">
        <f aca="false">+'4CP - True-ups'!I72-'4CP - Finals'!I73</f>
        <v>-3.81261435033393E-008</v>
      </c>
    </row>
    <row r="73" customFormat="false" ht="12.75" hidden="false" customHeight="false" outlineLevel="0" collapsed="false">
      <c r="A73" s="11" t="n">
        <v>85</v>
      </c>
      <c r="B73" s="7" t="s">
        <v>151</v>
      </c>
      <c r="C73" s="7" t="s">
        <v>152</v>
      </c>
      <c r="D73" s="23" t="n">
        <f aca="false">+'4CP - True-ups'!D73-'4CP - Finals'!D74</f>
        <v>-10.732</v>
      </c>
      <c r="E73" s="23" t="n">
        <f aca="false">+'4CP - True-ups'!E73-'4CP - Finals'!E74</f>
        <v>1.0364</v>
      </c>
      <c r="F73" s="23" t="n">
        <f aca="false">+'4CP - True-ups'!F73-'4CP - Finals'!F74</f>
        <v>5.4932</v>
      </c>
      <c r="G73" s="23" t="n">
        <f aca="false">+'4CP - True-ups'!G73-'4CP - Finals'!G74</f>
        <v>2.5952</v>
      </c>
      <c r="H73" s="23" t="n">
        <f aca="false">+'4CP - True-ups'!H73-'4CP - Finals'!H74</f>
        <v>-0.401799999999998</v>
      </c>
      <c r="I73" s="24" t="n">
        <f aca="false">+'4CP - True-ups'!I73-'4CP - Finals'!I74</f>
        <v>-7.9600500547294E-006</v>
      </c>
    </row>
    <row r="74" customFormat="false" ht="12.75" hidden="false" customHeight="false" outlineLevel="0" collapsed="false">
      <c r="A74" s="11" t="n">
        <v>86</v>
      </c>
      <c r="B74" s="7" t="s">
        <v>153</v>
      </c>
      <c r="C74" s="7" t="s">
        <v>154</v>
      </c>
      <c r="D74" s="23" t="n">
        <f aca="false">+'4CP - True-ups'!D74-'4CP - Finals'!D75</f>
        <v>9.20240000000001</v>
      </c>
      <c r="E74" s="23" t="n">
        <f aca="false">+'4CP - True-ups'!E74-'4CP - Finals'!E75</f>
        <v>0.0360000000000014</v>
      </c>
      <c r="F74" s="23" t="n">
        <f aca="false">+'4CP - True-ups'!F74-'4CP - Finals'!F75</f>
        <v>-0.155200000000036</v>
      </c>
      <c r="G74" s="23" t="n">
        <f aca="false">+'4CP - True-ups'!G74-'4CP - Finals'!G75</f>
        <v>-0.228399999999994</v>
      </c>
      <c r="H74" s="23" t="n">
        <f aca="false">+'4CP - True-ups'!H74-'4CP - Finals'!H75</f>
        <v>2.21370000000002</v>
      </c>
      <c r="I74" s="24" t="n">
        <f aca="false">+'4CP - True-ups'!I74-'4CP - Finals'!I75</f>
        <v>3.71614713628853E-005</v>
      </c>
    </row>
    <row r="75" customFormat="false" ht="12.75" hidden="false" customHeight="false" outlineLevel="0" collapsed="false">
      <c r="A75" s="11" t="n">
        <v>87</v>
      </c>
      <c r="B75" s="7" t="s">
        <v>155</v>
      </c>
      <c r="C75" s="7" t="s">
        <v>156</v>
      </c>
      <c r="D75" s="23" t="n">
        <f aca="false">+'4CP - True-ups'!D75-'4CP - Finals'!D76</f>
        <v>-9.236</v>
      </c>
      <c r="E75" s="23" t="n">
        <f aca="false">+'4CP - True-ups'!E75-'4CP - Finals'!E76</f>
        <v>-0.0208000000000013</v>
      </c>
      <c r="F75" s="23" t="n">
        <f aca="false">+'4CP - True-ups'!F75-'4CP - Finals'!F76</f>
        <v>0</v>
      </c>
      <c r="G75" s="23" t="n">
        <f aca="false">+'4CP - True-ups'!G75-'4CP - Finals'!G76</f>
        <v>0</v>
      </c>
      <c r="H75" s="23" t="n">
        <f aca="false">+'4CP - True-ups'!H75-'4CP - Finals'!H76</f>
        <v>-2.3142</v>
      </c>
      <c r="I75" s="24" t="n">
        <f aca="false">+'4CP - True-ups'!I75-'4CP - Finals'!I76</f>
        <v>-4.42111245051244E-005</v>
      </c>
    </row>
    <row r="76" customFormat="false" ht="12.75" hidden="false" customHeight="false" outlineLevel="0" collapsed="false">
      <c r="A76" s="11" t="n">
        <v>88</v>
      </c>
      <c r="B76" s="7" t="s">
        <v>157</v>
      </c>
      <c r="C76" s="7" t="s">
        <v>158</v>
      </c>
      <c r="D76" s="23" t="n">
        <f aca="false">+'4CP - True-ups'!D76-'4CP - Finals'!D77</f>
        <v>0</v>
      </c>
      <c r="E76" s="23" t="n">
        <f aca="false">+'4CP - True-ups'!E76-'4CP - Finals'!E77</f>
        <v>0</v>
      </c>
      <c r="F76" s="23" t="n">
        <f aca="false">+'4CP - True-ups'!F76-'4CP - Finals'!F77</f>
        <v>0</v>
      </c>
      <c r="G76" s="23" t="n">
        <f aca="false">+'4CP - True-ups'!G76-'4CP - Finals'!G77</f>
        <v>0</v>
      </c>
      <c r="H76" s="23" t="n">
        <f aca="false">+'4CP - True-ups'!H76-'4CP - Finals'!H77</f>
        <v>0</v>
      </c>
      <c r="I76" s="24" t="n">
        <f aca="false">+'4CP - True-ups'!I76-'4CP - Finals'!I77</f>
        <v>-3.4804229729848E-007</v>
      </c>
    </row>
    <row r="77" customFormat="false" ht="12.75" hidden="false" customHeight="false" outlineLevel="0" collapsed="false">
      <c r="A77" s="11" t="n">
        <v>89</v>
      </c>
      <c r="B77" s="7" t="s">
        <v>159</v>
      </c>
      <c r="C77" s="7" t="s">
        <v>160</v>
      </c>
      <c r="D77" s="23" t="n">
        <f aca="false">+'4CP - True-ups'!D77-'4CP - Finals'!D78</f>
        <v>-0.580800000000004</v>
      </c>
      <c r="E77" s="23" t="n">
        <f aca="false">+'4CP - True-ups'!E77-'4CP - Finals'!E78</f>
        <v>0</v>
      </c>
      <c r="F77" s="23" t="n">
        <f aca="false">+'4CP - True-ups'!F77-'4CP - Finals'!F78</f>
        <v>0</v>
      </c>
      <c r="G77" s="23" t="n">
        <f aca="false">+'4CP - True-ups'!G77-'4CP - Finals'!G78</f>
        <v>0</v>
      </c>
      <c r="H77" s="23" t="n">
        <f aca="false">+'4CP - True-ups'!H77-'4CP - Finals'!H78</f>
        <v>-0.145199999999996</v>
      </c>
      <c r="I77" s="24" t="n">
        <f aca="false">+'4CP - True-ups'!I77-'4CP - Finals'!I78</f>
        <v>-3.76161658670608E-006</v>
      </c>
    </row>
    <row r="78" customFormat="false" ht="12.75" hidden="false" customHeight="false" outlineLevel="0" collapsed="false">
      <c r="A78" s="11" t="n">
        <v>90</v>
      </c>
      <c r="B78" s="7" t="s">
        <v>161</v>
      </c>
      <c r="C78" s="7" t="s">
        <v>162</v>
      </c>
      <c r="D78" s="23" t="n">
        <f aca="false">+'4CP - True-ups'!D78-'4CP - Finals'!D79</f>
        <v>0</v>
      </c>
      <c r="E78" s="23" t="n">
        <f aca="false">+'4CP - True-ups'!E78-'4CP - Finals'!E79</f>
        <v>0</v>
      </c>
      <c r="F78" s="23" t="n">
        <f aca="false">+'4CP - True-ups'!F78-'4CP - Finals'!F79</f>
        <v>0</v>
      </c>
      <c r="G78" s="23" t="n">
        <f aca="false">+'4CP - True-ups'!G78-'4CP - Finals'!G79</f>
        <v>0</v>
      </c>
      <c r="H78" s="23" t="n">
        <f aca="false">+'4CP - True-ups'!H78-'4CP - Finals'!H79</f>
        <v>0</v>
      </c>
      <c r="I78" s="24" t="n">
        <f aca="false">+'4CP - True-ups'!I78-'4CP - Finals'!I79</f>
        <v>-1.08865402355211E-006</v>
      </c>
    </row>
    <row r="79" customFormat="false" ht="12.75" hidden="false" customHeight="false" outlineLevel="0" collapsed="false">
      <c r="A79" s="11" t="n">
        <v>91</v>
      </c>
      <c r="B79" s="7" t="s">
        <v>163</v>
      </c>
      <c r="C79" s="7" t="s">
        <v>164</v>
      </c>
      <c r="D79" s="23" t="n">
        <f aca="false">+'4CP - True-ups'!D79-'4CP - Finals'!D80</f>
        <v>0</v>
      </c>
      <c r="E79" s="23" t="n">
        <f aca="false">+'4CP - True-ups'!E79-'4CP - Finals'!E80</f>
        <v>0</v>
      </c>
      <c r="F79" s="23" t="n">
        <f aca="false">+'4CP - True-ups'!F79-'4CP - Finals'!F80</f>
        <v>0</v>
      </c>
      <c r="G79" s="23" t="n">
        <f aca="false">+'4CP - True-ups'!G79-'4CP - Finals'!G80</f>
        <v>0</v>
      </c>
      <c r="H79" s="23" t="n">
        <f aca="false">+'4CP - True-ups'!H79-'4CP - Finals'!H80</f>
        <v>0</v>
      </c>
      <c r="I79" s="24" t="n">
        <f aca="false">+'4CP - True-ups'!I79-'4CP - Finals'!I80</f>
        <v>-3.11380902191013E-006</v>
      </c>
    </row>
    <row r="80" customFormat="false" ht="12.75" hidden="false" customHeight="false" outlineLevel="0" collapsed="false">
      <c r="A80" s="11" t="n">
        <v>92</v>
      </c>
      <c r="B80" s="7" t="s">
        <v>165</v>
      </c>
      <c r="C80" s="7" t="s">
        <v>166</v>
      </c>
      <c r="D80" s="23" t="n">
        <f aca="false">+'4CP - True-ups'!D80-'4CP - Finals'!D81</f>
        <v>0</v>
      </c>
      <c r="E80" s="23" t="n">
        <f aca="false">+'4CP - True-ups'!E80-'4CP - Finals'!E81</f>
        <v>-4.22359999999992</v>
      </c>
      <c r="F80" s="23" t="n">
        <f aca="false">+'4CP - True-ups'!F80-'4CP - Finals'!F81</f>
        <v>0</v>
      </c>
      <c r="G80" s="23" t="n">
        <f aca="false">+'4CP - True-ups'!G80-'4CP - Finals'!G81</f>
        <v>0</v>
      </c>
      <c r="H80" s="23" t="n">
        <f aca="false">+'4CP - True-ups'!H80-'4CP - Finals'!H81</f>
        <v>-1.05589999999995</v>
      </c>
      <c r="I80" s="24" t="n">
        <f aca="false">+'4CP - True-ups'!I80-'4CP - Finals'!I81</f>
        <v>-3.36712892022358E-005</v>
      </c>
    </row>
    <row r="81" customFormat="false" ht="12.75" hidden="false" customHeight="false" outlineLevel="0" collapsed="false">
      <c r="A81" s="11" t="n">
        <v>94</v>
      </c>
      <c r="B81" s="7" t="s">
        <v>167</v>
      </c>
      <c r="C81" s="7" t="s">
        <v>168</v>
      </c>
      <c r="D81" s="23" t="n">
        <f aca="false">+'4CP - True-ups'!D81-'4CP - Finals'!D82</f>
        <v>0</v>
      </c>
      <c r="E81" s="23" t="n">
        <f aca="false">+'4CP - True-ups'!E81-'4CP - Finals'!E82</f>
        <v>0</v>
      </c>
      <c r="F81" s="23" t="n">
        <f aca="false">+'4CP - True-ups'!F81-'4CP - Finals'!F82</f>
        <v>0</v>
      </c>
      <c r="G81" s="23" t="n">
        <f aca="false">+'4CP - True-ups'!G81-'4CP - Finals'!G82</f>
        <v>0</v>
      </c>
      <c r="H81" s="23" t="n">
        <f aca="false">+'4CP - True-ups'!H81-'4CP - Finals'!H82</f>
        <v>0</v>
      </c>
      <c r="I81" s="24" t="n">
        <f aca="false">+'4CP - True-ups'!I81-'4CP - Finals'!I82</f>
        <v>-7.71974595358975E-008</v>
      </c>
    </row>
    <row r="82" customFormat="false" ht="12.75" hidden="false" customHeight="false" outlineLevel="0" collapsed="false">
      <c r="A82" s="11" t="n">
        <v>95</v>
      </c>
      <c r="B82" s="7" t="s">
        <v>169</v>
      </c>
      <c r="C82" s="7" t="s">
        <v>170</v>
      </c>
      <c r="D82" s="23" t="n">
        <f aca="false">+'4CP - True-ups'!D82-'4CP - Finals'!D83</f>
        <v>0</v>
      </c>
      <c r="E82" s="23" t="n">
        <f aca="false">+'4CP - True-ups'!E82-'4CP - Finals'!E83</f>
        <v>0</v>
      </c>
      <c r="F82" s="23" t="n">
        <f aca="false">+'4CP - True-ups'!F82-'4CP - Finals'!F83</f>
        <v>0</v>
      </c>
      <c r="G82" s="23" t="n">
        <f aca="false">+'4CP - True-ups'!G82-'4CP - Finals'!G83</f>
        <v>0</v>
      </c>
      <c r="H82" s="23" t="n">
        <f aca="false">+'4CP - True-ups'!H82-'4CP - Finals'!H83</f>
        <v>0</v>
      </c>
      <c r="I82" s="24" t="n">
        <f aca="false">+'4CP - True-ups'!I82-'4CP - Finals'!I83</f>
        <v>-1.54819080937381E-006</v>
      </c>
    </row>
    <row r="83" customFormat="false" ht="12.75" hidden="false" customHeight="false" outlineLevel="0" collapsed="false">
      <c r="A83" s="11" t="n">
        <v>96</v>
      </c>
      <c r="B83" s="7" t="s">
        <v>171</v>
      </c>
      <c r="C83" s="7" t="s">
        <v>172</v>
      </c>
      <c r="D83" s="23" t="n">
        <f aca="false">+'4CP - True-ups'!D83-'4CP - Finals'!D84</f>
        <v>-0.0100000000000051</v>
      </c>
      <c r="E83" s="23" t="n">
        <f aca="false">+'4CP - True-ups'!E83-'4CP - Finals'!E84</f>
        <v>0</v>
      </c>
      <c r="F83" s="23" t="n">
        <f aca="false">+'4CP - True-ups'!F83-'4CP - Finals'!F84</f>
        <v>0</v>
      </c>
      <c r="G83" s="23" t="n">
        <f aca="false">+'4CP - True-ups'!G83-'4CP - Finals'!G84</f>
        <v>0.000399999999999068</v>
      </c>
      <c r="H83" s="23" t="n">
        <f aca="false">+'4CP - True-ups'!H83-'4CP - Finals'!H84</f>
        <v>-0.00240000000000862</v>
      </c>
      <c r="I83" s="24" t="n">
        <f aca="false">+'4CP - True-ups'!I83-'4CP - Finals'!I84</f>
        <v>-1.29767327053756E-006</v>
      </c>
    </row>
    <row r="84" customFormat="false" ht="12.75" hidden="false" customHeight="false" outlineLevel="0" collapsed="false">
      <c r="A84" s="11" t="n">
        <v>97</v>
      </c>
      <c r="B84" s="7" t="s">
        <v>173</v>
      </c>
      <c r="C84" s="7" t="s">
        <v>174</v>
      </c>
      <c r="D84" s="23" t="n">
        <f aca="false">+'4CP - True-ups'!D84-'4CP - Finals'!D85</f>
        <v>-0.5456</v>
      </c>
      <c r="E84" s="23" t="n">
        <f aca="false">+'4CP - True-ups'!E84-'4CP - Finals'!E85</f>
        <v>-0.0811999999999991</v>
      </c>
      <c r="F84" s="23" t="n">
        <f aca="false">+'4CP - True-ups'!F84-'4CP - Finals'!F85</f>
        <v>-1.7024</v>
      </c>
      <c r="G84" s="23" t="n">
        <f aca="false">+'4CP - True-ups'!G84-'4CP - Finals'!G85</f>
        <v>0.301199999999998</v>
      </c>
      <c r="H84" s="23" t="n">
        <f aca="false">+'4CP - True-ups'!H84-'4CP - Finals'!H85</f>
        <v>-0.507000000000001</v>
      </c>
      <c r="I84" s="24" t="n">
        <f aca="false">+'4CP - True-ups'!I84-'4CP - Finals'!I85</f>
        <v>-9.86925954837305E-006</v>
      </c>
    </row>
    <row r="85" customFormat="false" ht="12.75" hidden="false" customHeight="false" outlineLevel="0" collapsed="false">
      <c r="A85" s="11" t="n">
        <v>98</v>
      </c>
      <c r="B85" s="7" t="s">
        <v>175</v>
      </c>
      <c r="C85" s="7" t="s">
        <v>176</v>
      </c>
      <c r="D85" s="23" t="n">
        <f aca="false">+'4CP - True-ups'!D85-'4CP - Finals'!D86</f>
        <v>-1.2868</v>
      </c>
      <c r="E85" s="23" t="n">
        <f aca="false">+'4CP - True-ups'!E85-'4CP - Finals'!E86</f>
        <v>-1.16</v>
      </c>
      <c r="F85" s="23" t="n">
        <f aca="false">+'4CP - True-ups'!F85-'4CP - Finals'!F86</f>
        <v>-1.65</v>
      </c>
      <c r="G85" s="23" t="n">
        <f aca="false">+'4CP - True-ups'!G85-'4CP - Finals'!G86</f>
        <v>-1.6676</v>
      </c>
      <c r="H85" s="23" t="n">
        <f aca="false">+'4CP - True-ups'!H85-'4CP - Finals'!H86</f>
        <v>-1.4411</v>
      </c>
      <c r="I85" s="24" t="n">
        <f aca="false">+'4CP - True-ups'!I85-'4CP - Finals'!I86</f>
        <v>-2.70556136346436E-005</v>
      </c>
    </row>
    <row r="86" customFormat="false" ht="12.75" hidden="false" customHeight="false" outlineLevel="0" collapsed="false">
      <c r="A86" s="11" t="n">
        <v>99</v>
      </c>
      <c r="B86" s="7" t="s">
        <v>177</v>
      </c>
      <c r="C86" s="7" t="s">
        <v>178</v>
      </c>
      <c r="D86" s="23" t="n">
        <f aca="false">+'4CP - True-ups'!D86-'4CP - Finals'!D87</f>
        <v>0</v>
      </c>
      <c r="E86" s="23" t="n">
        <f aca="false">+'4CP - True-ups'!E86-'4CP - Finals'!E87</f>
        <v>0</v>
      </c>
      <c r="F86" s="23" t="n">
        <f aca="false">+'4CP - True-ups'!F86-'4CP - Finals'!F87</f>
        <v>0</v>
      </c>
      <c r="G86" s="23" t="n">
        <f aca="false">+'4CP - True-ups'!G86-'4CP - Finals'!G87</f>
        <v>0</v>
      </c>
      <c r="H86" s="23" t="n">
        <f aca="false">+'4CP - True-ups'!H86-'4CP - Finals'!H87</f>
        <v>0</v>
      </c>
      <c r="I86" s="24" t="n">
        <f aca="false">+'4CP - True-ups'!I86-'4CP - Finals'!I87</f>
        <v>-5.60313878741892E-006</v>
      </c>
    </row>
    <row r="87" customFormat="false" ht="12.75" hidden="false" customHeight="false" outlineLevel="0" collapsed="false">
      <c r="A87" s="6" t="n">
        <v>100</v>
      </c>
      <c r="B87" s="7" t="s">
        <v>179</v>
      </c>
      <c r="C87" s="7" t="s">
        <v>180</v>
      </c>
      <c r="D87" s="23" t="n">
        <f aca="false">+'4CP - True-ups'!D87-'4CP - Finals'!D88</f>
        <v>0</v>
      </c>
      <c r="E87" s="23" t="n">
        <f aca="false">+'4CP - True-ups'!E87-'4CP - Finals'!E88</f>
        <v>0</v>
      </c>
      <c r="F87" s="23" t="n">
        <f aca="false">+'4CP - True-ups'!F87-'4CP - Finals'!F88</f>
        <v>0</v>
      </c>
      <c r="G87" s="23" t="n">
        <f aca="false">+'4CP - True-ups'!G87-'4CP - Finals'!G88</f>
        <v>0</v>
      </c>
      <c r="H87" s="23" t="n">
        <f aca="false">+'4CP - True-ups'!H87-'4CP - Finals'!H88</f>
        <v>0</v>
      </c>
      <c r="I87" s="24" t="n">
        <f aca="false">+'4CP - True-ups'!I87-'4CP - Finals'!I88</f>
        <v>-2.09984156312928E-006</v>
      </c>
    </row>
    <row r="88" customFormat="false" ht="12.75" hidden="false" customHeight="false" outlineLevel="0" collapsed="false">
      <c r="A88" s="11" t="n">
        <v>102</v>
      </c>
      <c r="B88" s="7" t="s">
        <v>181</v>
      </c>
      <c r="C88" s="7" t="s">
        <v>182</v>
      </c>
      <c r="D88" s="23" t="n">
        <f aca="false">+'4CP - True-ups'!D88-'4CP - Finals'!D89</f>
        <v>0</v>
      </c>
      <c r="E88" s="23" t="n">
        <f aca="false">+'4CP - True-ups'!E88-'4CP - Finals'!E89</f>
        <v>0</v>
      </c>
      <c r="F88" s="23" t="n">
        <f aca="false">+'4CP - True-ups'!F88-'4CP - Finals'!F89</f>
        <v>0</v>
      </c>
      <c r="G88" s="23" t="n">
        <f aca="false">+'4CP - True-ups'!G88-'4CP - Finals'!G89</f>
        <v>0</v>
      </c>
      <c r="H88" s="23" t="n">
        <f aca="false">+'4CP - True-ups'!H88-'4CP - Finals'!H89</f>
        <v>0</v>
      </c>
      <c r="I88" s="24" t="n">
        <f aca="false">+'4CP - True-ups'!I88-'4CP - Finals'!I89</f>
        <v>-5.29201023015142E-006</v>
      </c>
    </row>
    <row r="89" customFormat="false" ht="12.75" hidden="false" customHeight="false" outlineLevel="0" collapsed="false">
      <c r="A89" s="11" t="n">
        <v>103</v>
      </c>
      <c r="B89" s="7" t="s">
        <v>183</v>
      </c>
      <c r="C89" s="7" t="s">
        <v>184</v>
      </c>
      <c r="D89" s="23" t="n">
        <f aca="false">+'4CP - True-ups'!D89-'4CP - Finals'!D90</f>
        <v>0</v>
      </c>
      <c r="E89" s="23" t="n">
        <f aca="false">+'4CP - True-ups'!E89-'4CP - Finals'!E90</f>
        <v>0</v>
      </c>
      <c r="F89" s="23" t="n">
        <f aca="false">+'4CP - True-ups'!F89-'4CP - Finals'!F90</f>
        <v>0</v>
      </c>
      <c r="G89" s="23" t="n">
        <f aca="false">+'4CP - True-ups'!G89-'4CP - Finals'!G90</f>
        <v>0</v>
      </c>
      <c r="H89" s="23" t="n">
        <f aca="false">+'4CP - True-ups'!H89-'4CP - Finals'!H90</f>
        <v>0</v>
      </c>
      <c r="I89" s="24" t="n">
        <f aca="false">+'4CP - True-ups'!I89-'4CP - Finals'!I90</f>
        <v>-1.12451318778233E-006</v>
      </c>
    </row>
    <row r="90" customFormat="false" ht="12.75" hidden="false" customHeight="false" outlineLevel="0" collapsed="false">
      <c r="A90" s="11" t="n">
        <v>104</v>
      </c>
      <c r="B90" s="7" t="s">
        <v>185</v>
      </c>
      <c r="C90" s="7" t="s">
        <v>186</v>
      </c>
      <c r="D90" s="23" t="n">
        <f aca="false">+'4CP - True-ups'!D90-'4CP - Finals'!D91</f>
        <v>0</v>
      </c>
      <c r="E90" s="23" t="n">
        <f aca="false">+'4CP - True-ups'!E90-'4CP - Finals'!E91</f>
        <v>0</v>
      </c>
      <c r="F90" s="23" t="n">
        <f aca="false">+'4CP - True-ups'!F90-'4CP - Finals'!F91</f>
        <v>0</v>
      </c>
      <c r="G90" s="23" t="n">
        <f aca="false">+'4CP - True-ups'!G90-'4CP - Finals'!G91</f>
        <v>0</v>
      </c>
      <c r="H90" s="23" t="n">
        <f aca="false">+'4CP - True-ups'!H90-'4CP - Finals'!H91</f>
        <v>0</v>
      </c>
      <c r="I90" s="24" t="n">
        <f aca="false">+'4CP - True-ups'!I90-'4CP - Finals'!I91</f>
        <v>-3.83364130049097E-006</v>
      </c>
    </row>
    <row r="91" customFormat="false" ht="12.75" hidden="false" customHeight="false" outlineLevel="0" collapsed="false">
      <c r="A91" s="11" t="n">
        <v>105</v>
      </c>
      <c r="B91" s="7" t="s">
        <v>187</v>
      </c>
      <c r="C91" s="7" t="s">
        <v>188</v>
      </c>
      <c r="D91" s="23" t="n">
        <f aca="false">+'4CP - True-ups'!D91-'4CP - Finals'!D92</f>
        <v>0</v>
      </c>
      <c r="E91" s="23" t="n">
        <f aca="false">+'4CP - True-ups'!E91-'4CP - Finals'!E92</f>
        <v>0</v>
      </c>
      <c r="F91" s="23" t="n">
        <f aca="false">+'4CP - True-ups'!F91-'4CP - Finals'!F92</f>
        <v>0</v>
      </c>
      <c r="G91" s="23" t="n">
        <f aca="false">+'4CP - True-ups'!G91-'4CP - Finals'!G92</f>
        <v>0</v>
      </c>
      <c r="H91" s="23" t="n">
        <f aca="false">+'4CP - True-ups'!H91-'4CP - Finals'!H92</f>
        <v>0</v>
      </c>
      <c r="I91" s="24" t="n">
        <f aca="false">+'4CP - True-ups'!I91-'4CP - Finals'!I92</f>
        <v>-3.96494674870587E-006</v>
      </c>
    </row>
    <row r="92" customFormat="false" ht="12.75" hidden="false" customHeight="false" outlineLevel="0" collapsed="false">
      <c r="A92" s="11" t="n">
        <v>106</v>
      </c>
      <c r="B92" s="7" t="s">
        <v>189</v>
      </c>
      <c r="C92" s="7" t="s">
        <v>190</v>
      </c>
      <c r="D92" s="23" t="n">
        <f aca="false">+'4CP - True-ups'!D92-'4CP - Finals'!D93</f>
        <v>0</v>
      </c>
      <c r="E92" s="23" t="n">
        <f aca="false">+'4CP - True-ups'!E92-'4CP - Finals'!E93</f>
        <v>0</v>
      </c>
      <c r="F92" s="23" t="n">
        <f aca="false">+'4CP - True-ups'!F92-'4CP - Finals'!F93</f>
        <v>0</v>
      </c>
      <c r="G92" s="23" t="n">
        <f aca="false">+'4CP - True-ups'!G92-'4CP - Finals'!G93</f>
        <v>0</v>
      </c>
      <c r="H92" s="23" t="n">
        <f aca="false">+'4CP - True-ups'!H92-'4CP - Finals'!H93</f>
        <v>0</v>
      </c>
      <c r="I92" s="24" t="n">
        <f aca="false">+'4CP - True-ups'!I92-'4CP - Finals'!I93</f>
        <v>-3.76340081294896E-007</v>
      </c>
    </row>
    <row r="93" customFormat="false" ht="12.75" hidden="false" customHeight="false" outlineLevel="0" collapsed="false">
      <c r="A93" s="11" t="n">
        <v>107</v>
      </c>
      <c r="B93" s="7" t="s">
        <v>191</v>
      </c>
      <c r="C93" s="7" t="s">
        <v>192</v>
      </c>
      <c r="D93" s="23" t="n">
        <f aca="false">+'4CP - True-ups'!D93-'4CP - Finals'!D94</f>
        <v>6.64720000000001</v>
      </c>
      <c r="E93" s="23" t="n">
        <f aca="false">+'4CP - True-ups'!E93-'4CP - Finals'!E94</f>
        <v>0</v>
      </c>
      <c r="F93" s="23" t="n">
        <f aca="false">+'4CP - True-ups'!F93-'4CP - Finals'!F94</f>
        <v>0</v>
      </c>
      <c r="G93" s="23" t="n">
        <f aca="false">+'4CP - True-ups'!G93-'4CP - Finals'!G94</f>
        <v>0</v>
      </c>
      <c r="H93" s="23" t="n">
        <f aca="false">+'4CP - True-ups'!H93-'4CP - Finals'!H94</f>
        <v>1.6618</v>
      </c>
      <c r="I93" s="24" t="n">
        <f aca="false">+'4CP - True-ups'!I93-'4CP - Finals'!I94</f>
        <v>3.02769563608704E-005</v>
      </c>
    </row>
    <row r="94" customFormat="false" ht="12.75" hidden="false" customHeight="false" outlineLevel="0" collapsed="false">
      <c r="A94" s="11" t="n">
        <v>108</v>
      </c>
      <c r="B94" s="7" t="s">
        <v>193</v>
      </c>
      <c r="C94" s="7" t="s">
        <v>194</v>
      </c>
      <c r="D94" s="23" t="n">
        <f aca="false">+'4CP - True-ups'!D94-'4CP - Finals'!D95</f>
        <v>-4.3775999999998</v>
      </c>
      <c r="E94" s="23" t="n">
        <f aca="false">+'4CP - True-ups'!E94-'4CP - Finals'!E95</f>
        <v>-2.06039999999985</v>
      </c>
      <c r="F94" s="23" t="n">
        <f aca="false">+'4CP - True-ups'!F94-'4CP - Finals'!F95</f>
        <v>-3.11800000000039</v>
      </c>
      <c r="G94" s="23" t="n">
        <f aca="false">+'4CP - True-ups'!G94-'4CP - Finals'!G95</f>
        <v>0.130400000000009</v>
      </c>
      <c r="H94" s="23" t="n">
        <f aca="false">+'4CP - True-ups'!H94-'4CP - Finals'!H95</f>
        <v>-2.35639999999967</v>
      </c>
      <c r="I94" s="24" t="n">
        <f aca="false">+'4CP - True-ups'!I94-'4CP - Finals'!I95</f>
        <v>-8.18378676175069E-005</v>
      </c>
    </row>
    <row r="95" customFormat="false" ht="12.75" hidden="false" customHeight="false" outlineLevel="0" collapsed="false">
      <c r="A95" s="11" t="n">
        <v>110</v>
      </c>
      <c r="B95" s="7" t="s">
        <v>195</v>
      </c>
      <c r="C95" s="7" t="s">
        <v>196</v>
      </c>
      <c r="D95" s="23" t="n">
        <f aca="false">+'4CP - True-ups'!D95-'4CP - Finals'!D96</f>
        <v>0</v>
      </c>
      <c r="E95" s="23" t="n">
        <f aca="false">+'4CP - True-ups'!E95-'4CP - Finals'!E96</f>
        <v>0</v>
      </c>
      <c r="F95" s="23" t="n">
        <f aca="false">+'4CP - True-ups'!F95-'4CP - Finals'!F96</f>
        <v>0</v>
      </c>
      <c r="G95" s="23" t="n">
        <f aca="false">+'4CP - True-ups'!G95-'4CP - Finals'!G96</f>
        <v>0</v>
      </c>
      <c r="H95" s="23" t="n">
        <f aca="false">+'4CP - True-ups'!H95-'4CP - Finals'!H96</f>
        <v>0</v>
      </c>
      <c r="I95" s="24" t="n">
        <f aca="false">+'4CP - True-ups'!I95-'4CP - Finals'!I96</f>
        <v>-2.44785337099164E-007</v>
      </c>
    </row>
    <row r="96" customFormat="false" ht="12.75" hidden="false" customHeight="false" outlineLevel="0" collapsed="false">
      <c r="A96" s="11" t="n">
        <v>111</v>
      </c>
      <c r="B96" s="7" t="s">
        <v>197</v>
      </c>
      <c r="C96" s="7" t="s">
        <v>198</v>
      </c>
      <c r="D96" s="23" t="n">
        <f aca="false">+'4CP - True-ups'!D96-'4CP - Finals'!D97</f>
        <v>0</v>
      </c>
      <c r="E96" s="23" t="n">
        <f aca="false">+'4CP - True-ups'!E96-'4CP - Finals'!E97</f>
        <v>0</v>
      </c>
      <c r="F96" s="23" t="n">
        <f aca="false">+'4CP - True-ups'!F96-'4CP - Finals'!F97</f>
        <v>0</v>
      </c>
      <c r="G96" s="23" t="n">
        <f aca="false">+'4CP - True-ups'!G96-'4CP - Finals'!G97</f>
        <v>0</v>
      </c>
      <c r="H96" s="23" t="n">
        <f aca="false">+'4CP - True-ups'!H96-'4CP - Finals'!H97</f>
        <v>0</v>
      </c>
      <c r="I96" s="24" t="n">
        <f aca="false">+'4CP - True-ups'!I96-'4CP - Finals'!I97</f>
        <v>-2.4487501191215E-007</v>
      </c>
    </row>
    <row r="97" customFormat="false" ht="12.75" hidden="false" customHeight="false" outlineLevel="0" collapsed="false">
      <c r="A97" s="11" t="n">
        <v>113</v>
      </c>
      <c r="B97" s="7" t="s">
        <v>199</v>
      </c>
      <c r="C97" s="7" t="s">
        <v>200</v>
      </c>
      <c r="D97" s="23" t="n">
        <f aca="false">+'4CP - True-ups'!D97-'4CP - Finals'!D98</f>
        <v>3.5732</v>
      </c>
      <c r="E97" s="23" t="n">
        <f aca="false">+'4CP - True-ups'!E97-'4CP - Finals'!E98</f>
        <v>0</v>
      </c>
      <c r="F97" s="23" t="n">
        <f aca="false">+'4CP - True-ups'!F97-'4CP - Finals'!F98</f>
        <v>0</v>
      </c>
      <c r="G97" s="23" t="n">
        <f aca="false">+'4CP - True-ups'!G97-'4CP - Finals'!G98</f>
        <v>0</v>
      </c>
      <c r="H97" s="23" t="n">
        <f aca="false">+'4CP - True-ups'!H97-'4CP - Finals'!H98</f>
        <v>0.8933</v>
      </c>
      <c r="I97" s="24" t="n">
        <f aca="false">+'4CP - True-ups'!I97-'4CP - Finals'!I98</f>
        <v>1.65265084808329E-005</v>
      </c>
    </row>
    <row r="98" customFormat="false" ht="12.75" hidden="false" customHeight="false" outlineLevel="0" collapsed="false">
      <c r="A98" s="11" t="n">
        <v>114</v>
      </c>
      <c r="B98" s="7" t="s">
        <v>201</v>
      </c>
      <c r="C98" s="7" t="s">
        <v>202</v>
      </c>
      <c r="D98" s="23" t="n">
        <f aca="false">+'4CP - True-ups'!D98-'4CP - Finals'!D99</f>
        <v>-5.53399999999999</v>
      </c>
      <c r="E98" s="23" t="n">
        <f aca="false">+'4CP - True-ups'!E98-'4CP - Finals'!E99</f>
        <v>-17.9436</v>
      </c>
      <c r="F98" s="23" t="n">
        <f aca="false">+'4CP - True-ups'!F98-'4CP - Finals'!F99</f>
        <v>0</v>
      </c>
      <c r="G98" s="23" t="n">
        <f aca="false">+'4CP - True-ups'!G98-'4CP - Finals'!G99</f>
        <v>0</v>
      </c>
      <c r="H98" s="23" t="n">
        <f aca="false">+'4CP - True-ups'!H98-'4CP - Finals'!H99</f>
        <v>-5.86939999999999</v>
      </c>
      <c r="I98" s="24" t="n">
        <f aca="false">+'4CP - True-ups'!I98-'4CP - Finals'!I99</f>
        <v>-0.000112396721440288</v>
      </c>
    </row>
    <row r="99" customFormat="false" ht="12.75" hidden="false" customHeight="false" outlineLevel="0" collapsed="false">
      <c r="A99" s="11" t="n">
        <v>117</v>
      </c>
      <c r="B99" s="7" t="s">
        <v>203</v>
      </c>
      <c r="C99" s="7" t="s">
        <v>204</v>
      </c>
      <c r="D99" s="23" t="n">
        <f aca="false">+'4CP - True-ups'!D99-'4CP - Finals'!D100</f>
        <v>0</v>
      </c>
      <c r="E99" s="23" t="n">
        <f aca="false">+'4CP - True-ups'!E99-'4CP - Finals'!E100</f>
        <v>0</v>
      </c>
      <c r="F99" s="23" t="n">
        <f aca="false">+'4CP - True-ups'!F99-'4CP - Finals'!F100</f>
        <v>0</v>
      </c>
      <c r="G99" s="23" t="n">
        <f aca="false">+'4CP - True-ups'!G99-'4CP - Finals'!G100</f>
        <v>0</v>
      </c>
      <c r="H99" s="23" t="n">
        <f aca="false">+'4CP - True-ups'!H99-'4CP - Finals'!H100</f>
        <v>0</v>
      </c>
      <c r="I99" s="24" t="n">
        <f aca="false">+'4CP - True-ups'!I99-'4CP - Finals'!I100</f>
        <v>-8.054672412737E-006</v>
      </c>
    </row>
    <row r="100" customFormat="false" ht="12.75" hidden="false" customHeight="false" outlineLevel="0" collapsed="false">
      <c r="A100" s="11" t="n">
        <v>118</v>
      </c>
      <c r="B100" s="7" t="s">
        <v>205</v>
      </c>
      <c r="C100" s="7" t="s">
        <v>206</v>
      </c>
      <c r="D100" s="23" t="n">
        <f aca="false">+'4CP - True-ups'!D100-'4CP - Finals'!D101</f>
        <v>-0.0484</v>
      </c>
      <c r="E100" s="23" t="n">
        <f aca="false">+'4CP - True-ups'!E100-'4CP - Finals'!E101</f>
        <v>-0.0388</v>
      </c>
      <c r="F100" s="23" t="n">
        <f aca="false">+'4CP - True-ups'!F100-'4CP - Finals'!F101</f>
        <v>-2.0928</v>
      </c>
      <c r="G100" s="23" t="n">
        <f aca="false">+'4CP - True-ups'!G100-'4CP - Finals'!G101</f>
        <v>-2.0512</v>
      </c>
      <c r="H100" s="23" t="n">
        <f aca="false">+'4CP - True-ups'!H100-'4CP - Finals'!H101</f>
        <v>-1.0578</v>
      </c>
      <c r="I100" s="24" t="n">
        <f aca="false">+'4CP - True-ups'!I100-'4CP - Finals'!I101</f>
        <v>-1.97905319950863E-005</v>
      </c>
    </row>
    <row r="101" customFormat="false" ht="12.75" hidden="false" customHeight="false" outlineLevel="0" collapsed="false">
      <c r="A101" s="11" t="n">
        <v>119</v>
      </c>
      <c r="B101" s="7" t="s">
        <v>207</v>
      </c>
      <c r="C101" s="7" t="s">
        <v>208</v>
      </c>
      <c r="D101" s="23" t="n">
        <f aca="false">+'4CP - True-ups'!D101-'4CP - Finals'!D102</f>
        <v>-0.316800000000001</v>
      </c>
      <c r="E101" s="23" t="n">
        <f aca="false">+'4CP - True-ups'!E101-'4CP - Finals'!E102</f>
        <v>4.2224</v>
      </c>
      <c r="F101" s="23" t="n">
        <f aca="false">+'4CP - True-ups'!F101-'4CP - Finals'!F102</f>
        <v>8.524</v>
      </c>
      <c r="G101" s="23" t="n">
        <f aca="false">+'4CP - True-ups'!G101-'4CP - Finals'!G102</f>
        <v>0</v>
      </c>
      <c r="H101" s="23" t="n">
        <f aca="false">+'4CP - True-ups'!H101-'4CP - Finals'!H102</f>
        <v>3.1074</v>
      </c>
      <c r="I101" s="24" t="n">
        <f aca="false">+'4CP - True-ups'!I101-'4CP - Finals'!I102</f>
        <v>5.79305887771074E-005</v>
      </c>
    </row>
    <row r="102" customFormat="false" ht="12.75" hidden="false" customHeight="false" outlineLevel="0" collapsed="false">
      <c r="A102" s="11" t="n">
        <v>121</v>
      </c>
      <c r="B102" s="7" t="s">
        <v>209</v>
      </c>
      <c r="C102" s="7" t="s">
        <v>210</v>
      </c>
      <c r="D102" s="23" t="n">
        <f aca="false">+'4CP - True-ups'!D102-'4CP - Finals'!D103</f>
        <v>0.495200000000001</v>
      </c>
      <c r="E102" s="23" t="n">
        <f aca="false">+'4CP - True-ups'!E102-'4CP - Finals'!E103</f>
        <v>3.8768</v>
      </c>
      <c r="F102" s="23" t="n">
        <f aca="false">+'4CP - True-ups'!F102-'4CP - Finals'!F103</f>
        <v>0</v>
      </c>
      <c r="G102" s="23" t="n">
        <f aca="false">+'4CP - True-ups'!G102-'4CP - Finals'!G103</f>
        <v>0</v>
      </c>
      <c r="H102" s="23" t="n">
        <f aca="false">+'4CP - True-ups'!H102-'4CP - Finals'!H103</f>
        <v>1.093</v>
      </c>
      <c r="I102" s="24" t="n">
        <f aca="false">+'4CP - True-ups'!I102-'4CP - Finals'!I103</f>
        <v>2.01966282092246E-005</v>
      </c>
    </row>
    <row r="103" customFormat="false" ht="12.75" hidden="false" customHeight="false" outlineLevel="0" collapsed="false">
      <c r="A103" s="11" t="n">
        <v>122</v>
      </c>
      <c r="B103" s="7" t="s">
        <v>211</v>
      </c>
      <c r="C103" s="7" t="s">
        <v>212</v>
      </c>
      <c r="D103" s="23" t="n">
        <f aca="false">+'4CP - True-ups'!D103-'4CP - Finals'!D104</f>
        <v>0</v>
      </c>
      <c r="E103" s="23" t="n">
        <f aca="false">+'4CP - True-ups'!E103-'4CP - Finals'!E104</f>
        <v>0</v>
      </c>
      <c r="F103" s="23" t="n">
        <f aca="false">+'4CP - True-ups'!F103-'4CP - Finals'!F104</f>
        <v>0</v>
      </c>
      <c r="G103" s="23" t="n">
        <f aca="false">+'4CP - True-ups'!G103-'4CP - Finals'!G104</f>
        <v>0</v>
      </c>
      <c r="H103" s="23" t="n">
        <f aca="false">+'4CP - True-ups'!H103-'4CP - Finals'!H104</f>
        <v>0</v>
      </c>
      <c r="I103" s="24" t="n">
        <f aca="false">+'4CP - True-ups'!I103-'4CP - Finals'!I104</f>
        <v>-6.67229033263633E-005</v>
      </c>
    </row>
    <row r="104" customFormat="false" ht="12.75" hidden="false" customHeight="false" outlineLevel="0" collapsed="false">
      <c r="A104" s="11" t="n">
        <v>123</v>
      </c>
      <c r="B104" s="7" t="s">
        <v>213</v>
      </c>
      <c r="C104" s="7" t="s">
        <v>214</v>
      </c>
      <c r="D104" s="23" t="n">
        <f aca="false">+'4CP - True-ups'!D104-'4CP - Finals'!D105</f>
        <v>-1.25839999999999</v>
      </c>
      <c r="E104" s="23" t="n">
        <f aca="false">+'4CP - True-ups'!E104-'4CP - Finals'!E105</f>
        <v>0</v>
      </c>
      <c r="F104" s="23" t="n">
        <f aca="false">+'4CP - True-ups'!F104-'4CP - Finals'!F105</f>
        <v>0</v>
      </c>
      <c r="G104" s="23" t="n">
        <f aca="false">+'4CP - True-ups'!G104-'4CP - Finals'!G105</f>
        <v>0</v>
      </c>
      <c r="H104" s="23" t="n">
        <f aca="false">+'4CP - True-ups'!H104-'4CP - Finals'!H105</f>
        <v>-0.314599999999984</v>
      </c>
      <c r="I104" s="24" t="n">
        <f aca="false">+'4CP - True-ups'!I104-'4CP - Finals'!I105</f>
        <v>-1.04604034893031E-005</v>
      </c>
    </row>
    <row r="105" customFormat="false" ht="12.75" hidden="false" customHeight="false" outlineLevel="0" collapsed="false">
      <c r="A105" s="11" t="n">
        <v>125</v>
      </c>
      <c r="B105" s="7" t="s">
        <v>215</v>
      </c>
      <c r="C105" s="7" t="s">
        <v>216</v>
      </c>
      <c r="D105" s="23" t="n">
        <f aca="false">+'4CP - True-ups'!D105-'4CP - Finals'!D106</f>
        <v>0</v>
      </c>
      <c r="E105" s="23" t="n">
        <f aca="false">+'4CP - True-ups'!E105-'4CP - Finals'!E106</f>
        <v>0</v>
      </c>
      <c r="F105" s="23" t="n">
        <f aca="false">+'4CP - True-ups'!F105-'4CP - Finals'!F106</f>
        <v>0</v>
      </c>
      <c r="G105" s="23" t="n">
        <f aca="false">+'4CP - True-ups'!G105-'4CP - Finals'!G106</f>
        <v>0</v>
      </c>
      <c r="H105" s="23" t="n">
        <f aca="false">+'4CP - True-ups'!H105-'4CP - Finals'!H106</f>
        <v>0</v>
      </c>
      <c r="I105" s="24" t="n">
        <f aca="false">+'4CP - True-ups'!I105-'4CP - Finals'!I106</f>
        <v>-1.67343782722196E-006</v>
      </c>
    </row>
    <row r="106" customFormat="false" ht="12.75" hidden="false" customHeight="false" outlineLevel="0" collapsed="false">
      <c r="A106" s="11" t="n">
        <v>126</v>
      </c>
      <c r="B106" s="7" t="s">
        <v>217</v>
      </c>
      <c r="C106" s="7" t="s">
        <v>218</v>
      </c>
      <c r="D106" s="23" t="n">
        <f aca="false">+'4CP - True-ups'!D106-'4CP - Finals'!D107</f>
        <v>0</v>
      </c>
      <c r="E106" s="23" t="n">
        <f aca="false">+'4CP - True-ups'!E106-'4CP - Finals'!E107</f>
        <v>0</v>
      </c>
      <c r="F106" s="23" t="n">
        <f aca="false">+'4CP - True-ups'!F106-'4CP - Finals'!F107</f>
        <v>0</v>
      </c>
      <c r="G106" s="23" t="n">
        <f aca="false">+'4CP - True-ups'!G106-'4CP - Finals'!G107</f>
        <v>0</v>
      </c>
      <c r="H106" s="23" t="n">
        <f aca="false">+'4CP - True-ups'!H106-'4CP - Finals'!H107</f>
        <v>0</v>
      </c>
      <c r="I106" s="24" t="n">
        <f aca="false">+'4CP - True-ups'!I106-'4CP - Finals'!I107</f>
        <v>-6.03063117555623E-007</v>
      </c>
    </row>
    <row r="107" customFormat="false" ht="12.75" hidden="false" customHeight="false" outlineLevel="0" collapsed="false">
      <c r="A107" s="6" t="n">
        <v>127</v>
      </c>
      <c r="B107" s="7" t="s">
        <v>219</v>
      </c>
      <c r="C107" s="7" t="s">
        <v>220</v>
      </c>
      <c r="D107" s="23" t="n">
        <f aca="false">+'4CP - True-ups'!D107-'4CP - Finals'!D108</f>
        <v>0</v>
      </c>
      <c r="E107" s="23" t="n">
        <f aca="false">+'4CP - True-ups'!E107-'4CP - Finals'!E108</f>
        <v>0</v>
      </c>
      <c r="F107" s="23" t="n">
        <f aca="false">+'4CP - True-ups'!F107-'4CP - Finals'!F108</f>
        <v>0</v>
      </c>
      <c r="G107" s="23" t="n">
        <f aca="false">+'4CP - True-ups'!G107-'4CP - Finals'!G108</f>
        <v>0</v>
      </c>
      <c r="H107" s="23" t="n">
        <f aca="false">+'4CP - True-ups'!H107-'4CP - Finals'!H108</f>
        <v>0</v>
      </c>
      <c r="I107" s="24" t="n">
        <f aca="false">+'4CP - True-ups'!I107-'4CP - Finals'!I108</f>
        <v>-8.23110760735275E-007</v>
      </c>
    </row>
    <row r="108" customFormat="false" ht="12.75" hidden="false" customHeight="false" outlineLevel="0" collapsed="false">
      <c r="A108" s="11" t="n">
        <v>128</v>
      </c>
      <c r="B108" s="7" t="s">
        <v>221</v>
      </c>
      <c r="C108" s="7" t="s">
        <v>222</v>
      </c>
      <c r="D108" s="23" t="n">
        <f aca="false">+'4CP - True-ups'!D108-'4CP - Finals'!D109</f>
        <v>0</v>
      </c>
      <c r="E108" s="23" t="n">
        <f aca="false">+'4CP - True-ups'!E108-'4CP - Finals'!E109</f>
        <v>0</v>
      </c>
      <c r="F108" s="23" t="n">
        <f aca="false">+'4CP - True-ups'!F108-'4CP - Finals'!F109</f>
        <v>0</v>
      </c>
      <c r="G108" s="23" t="n">
        <f aca="false">+'4CP - True-ups'!G108-'4CP - Finals'!G109</f>
        <v>0</v>
      </c>
      <c r="H108" s="23" t="n">
        <f aca="false">+'4CP - True-ups'!H108-'4CP - Finals'!H109</f>
        <v>0</v>
      </c>
      <c r="I108" s="24" t="n">
        <f aca="false">+'4CP - True-ups'!I108-'4CP - Finals'!I109</f>
        <v>-1.36195595119132E-006</v>
      </c>
    </row>
    <row r="109" customFormat="false" ht="12.75" hidden="false" customHeight="false" outlineLevel="0" collapsed="false">
      <c r="A109" s="11" t="n">
        <v>129</v>
      </c>
      <c r="B109" s="7" t="s">
        <v>223</v>
      </c>
      <c r="C109" s="7" t="s">
        <v>224</v>
      </c>
      <c r="D109" s="23" t="n">
        <f aca="false">+'4CP - True-ups'!D109-'4CP - Finals'!D110</f>
        <v>0</v>
      </c>
      <c r="E109" s="23" t="n">
        <f aca="false">+'4CP - True-ups'!E109-'4CP - Finals'!E110</f>
        <v>0</v>
      </c>
      <c r="F109" s="23" t="n">
        <f aca="false">+'4CP - True-ups'!F109-'4CP - Finals'!F110</f>
        <v>0</v>
      </c>
      <c r="G109" s="23" t="n">
        <f aca="false">+'4CP - True-ups'!G109-'4CP - Finals'!G110</f>
        <v>0</v>
      </c>
      <c r="H109" s="23" t="n">
        <f aca="false">+'4CP - True-ups'!H109-'4CP - Finals'!H110</f>
        <v>0</v>
      </c>
      <c r="I109" s="24" t="n">
        <f aca="false">+'4CP - True-ups'!I109-'4CP - Finals'!I110</f>
        <v>-7.32752625640554E-007</v>
      </c>
    </row>
    <row r="110" customFormat="false" ht="12.75" hidden="false" customHeight="false" outlineLevel="0" collapsed="false">
      <c r="A110" s="11" t="n">
        <v>130</v>
      </c>
      <c r="B110" s="7" t="s">
        <v>225</v>
      </c>
      <c r="C110" s="7" t="s">
        <v>226</v>
      </c>
      <c r="D110" s="23" t="n">
        <f aca="false">+'4CP - True-ups'!D110-'4CP - Finals'!D111</f>
        <v>0</v>
      </c>
      <c r="E110" s="23" t="n">
        <f aca="false">+'4CP - True-ups'!E110-'4CP - Finals'!E111</f>
        <v>0</v>
      </c>
      <c r="F110" s="23" t="n">
        <f aca="false">+'4CP - True-ups'!F110-'4CP - Finals'!F111</f>
        <v>0</v>
      </c>
      <c r="G110" s="23" t="n">
        <f aca="false">+'4CP - True-ups'!G110-'4CP - Finals'!G111</f>
        <v>0</v>
      </c>
      <c r="H110" s="23" t="n">
        <f aca="false">+'4CP - True-ups'!H110-'4CP - Finals'!H111</f>
        <v>0</v>
      </c>
      <c r="I110" s="24" t="n">
        <f aca="false">+'4CP - True-ups'!I110-'4CP - Finals'!I111</f>
        <v>-3.24893641065666E-007</v>
      </c>
    </row>
    <row r="111" customFormat="false" ht="12.75" hidden="false" customHeight="false" outlineLevel="0" collapsed="false">
      <c r="A111" s="11" t="n">
        <v>131</v>
      </c>
      <c r="B111" s="7" t="s">
        <v>227</v>
      </c>
      <c r="C111" s="7" t="s">
        <v>228</v>
      </c>
      <c r="D111" s="23" t="n">
        <f aca="false">+'4CP - True-ups'!D111-'4CP - Finals'!D112</f>
        <v>0</v>
      </c>
      <c r="E111" s="23" t="n">
        <f aca="false">+'4CP - True-ups'!E111-'4CP - Finals'!E112</f>
        <v>0</v>
      </c>
      <c r="F111" s="23" t="n">
        <f aca="false">+'4CP - True-ups'!F111-'4CP - Finals'!F112</f>
        <v>0</v>
      </c>
      <c r="G111" s="23" t="n">
        <f aca="false">+'4CP - True-ups'!G111-'4CP - Finals'!G112</f>
        <v>0</v>
      </c>
      <c r="H111" s="23" t="n">
        <f aca="false">+'4CP - True-ups'!H111-'4CP - Finals'!H112</f>
        <v>0</v>
      </c>
      <c r="I111" s="24" t="n">
        <f aca="false">+'4CP - True-ups'!I111-'4CP - Finals'!I112</f>
        <v>0</v>
      </c>
    </row>
    <row r="112" customFormat="false" ht="12.75" hidden="false" customHeight="false" outlineLevel="0" collapsed="false">
      <c r="A112" s="11" t="n">
        <v>132</v>
      </c>
      <c r="B112" s="7" t="s">
        <v>229</v>
      </c>
      <c r="C112" s="7" t="s">
        <v>230</v>
      </c>
      <c r="D112" s="23" t="n">
        <f aca="false">+'4CP - True-ups'!D112-'4CP - Finals'!D113</f>
        <v>0</v>
      </c>
      <c r="E112" s="23" t="n">
        <f aca="false">+'4CP - True-ups'!E112-'4CP - Finals'!E113</f>
        <v>0</v>
      </c>
      <c r="F112" s="23" t="n">
        <f aca="false">+'4CP - True-ups'!F112-'4CP - Finals'!F113</f>
        <v>0</v>
      </c>
      <c r="G112" s="23" t="n">
        <f aca="false">+'4CP - True-ups'!G112-'4CP - Finals'!G113</f>
        <v>0</v>
      </c>
      <c r="H112" s="23" t="n">
        <f aca="false">+'4CP - True-ups'!H112-'4CP - Finals'!H113</f>
        <v>0</v>
      </c>
      <c r="I112" s="24" t="n">
        <f aca="false">+'4CP - True-ups'!I112-'4CP - Finals'!I113</f>
        <v>-4.95177143508183E-007</v>
      </c>
    </row>
    <row r="113" customFormat="false" ht="12.75" hidden="false" customHeight="false" outlineLevel="0" collapsed="false">
      <c r="A113" s="11" t="n">
        <v>133</v>
      </c>
      <c r="B113" s="7" t="s">
        <v>231</v>
      </c>
      <c r="C113" s="7" t="s">
        <v>232</v>
      </c>
      <c r="D113" s="23" t="n">
        <f aca="false">+'4CP - True-ups'!D113-'4CP - Finals'!D114</f>
        <v>0.3464</v>
      </c>
      <c r="E113" s="23" t="n">
        <f aca="false">+'4CP - True-ups'!E113-'4CP - Finals'!E114</f>
        <v>-7.4112</v>
      </c>
      <c r="F113" s="23" t="n">
        <f aca="false">+'4CP - True-ups'!F113-'4CP - Finals'!F114</f>
        <v>-1.0364</v>
      </c>
      <c r="G113" s="23" t="n">
        <f aca="false">+'4CP - True-ups'!G113-'4CP - Finals'!G114</f>
        <v>-0.6904</v>
      </c>
      <c r="H113" s="23" t="n">
        <f aca="false">+'4CP - True-ups'!H113-'4CP - Finals'!H114</f>
        <v>-2.1979</v>
      </c>
      <c r="I113" s="24" t="n">
        <f aca="false">+'4CP - True-ups'!I113-'4CP - Finals'!I114</f>
        <v>-4.12040704118432E-005</v>
      </c>
    </row>
    <row r="114" customFormat="false" ht="12.75" hidden="false" customHeight="false" outlineLevel="0" collapsed="false">
      <c r="A114" s="11" t="n">
        <v>134</v>
      </c>
      <c r="B114" s="7" t="s">
        <v>233</v>
      </c>
      <c r="C114" s="7" t="s">
        <v>234</v>
      </c>
      <c r="D114" s="23" t="n">
        <f aca="false">+'4CP - True-ups'!D114-'4CP - Finals'!D115</f>
        <v>0</v>
      </c>
      <c r="E114" s="23" t="n">
        <f aca="false">+'4CP - True-ups'!E114-'4CP - Finals'!E115</f>
        <v>0</v>
      </c>
      <c r="F114" s="23" t="n">
        <f aca="false">+'4CP - True-ups'!F114-'4CP - Finals'!F115</f>
        <v>0</v>
      </c>
      <c r="G114" s="23" t="n">
        <f aca="false">+'4CP - True-ups'!G114-'4CP - Finals'!G115</f>
        <v>0</v>
      </c>
      <c r="H114" s="23" t="n">
        <f aca="false">+'4CP - True-ups'!H114-'4CP - Finals'!H115</f>
        <v>0</v>
      </c>
      <c r="I114" s="24" t="n">
        <f aca="false">+'4CP - True-ups'!I114-'4CP - Finals'!I115</f>
        <v>-2.40687198144163E-009</v>
      </c>
    </row>
    <row r="115" customFormat="false" ht="12.75" hidden="false" customHeight="false" outlineLevel="0" collapsed="false">
      <c r="A115" s="11" t="n">
        <v>136</v>
      </c>
      <c r="B115" s="7" t="s">
        <v>235</v>
      </c>
      <c r="C115" s="7" t="s">
        <v>236</v>
      </c>
      <c r="D115" s="23" t="n">
        <f aca="false">+'4CP - True-ups'!D115-'4CP - Finals'!D116</f>
        <v>0</v>
      </c>
      <c r="E115" s="23" t="n">
        <f aca="false">+'4CP - True-ups'!E115-'4CP - Finals'!E116</f>
        <v>0</v>
      </c>
      <c r="F115" s="23" t="n">
        <f aca="false">+'4CP - True-ups'!F115-'4CP - Finals'!F116</f>
        <v>0</v>
      </c>
      <c r="G115" s="23" t="n">
        <f aca="false">+'4CP - True-ups'!G115-'4CP - Finals'!G116</f>
        <v>0</v>
      </c>
      <c r="H115" s="23" t="n">
        <f aca="false">+'4CP - True-ups'!H115-'4CP - Finals'!H116</f>
        <v>0</v>
      </c>
      <c r="I115" s="24" t="n">
        <f aca="false">+'4CP - True-ups'!I115-'4CP - Finals'!I116</f>
        <v>-1.14245891136375E-006</v>
      </c>
    </row>
    <row r="116" customFormat="false" ht="12.75" hidden="false" customHeight="false" outlineLevel="0" collapsed="false">
      <c r="A116" s="11" t="n">
        <v>137</v>
      </c>
      <c r="B116" s="7" t="s">
        <v>237</v>
      </c>
      <c r="C116" s="7" t="s">
        <v>238</v>
      </c>
      <c r="D116" s="23" t="n">
        <f aca="false">+'4CP - True-ups'!D116-'4CP - Finals'!D117</f>
        <v>14.3532</v>
      </c>
      <c r="E116" s="23" t="n">
        <f aca="false">+'4CP - True-ups'!E116-'4CP - Finals'!E117</f>
        <v>0</v>
      </c>
      <c r="F116" s="23" t="n">
        <f aca="false">+'4CP - True-ups'!F116-'4CP - Finals'!F117</f>
        <v>0</v>
      </c>
      <c r="G116" s="23" t="n">
        <f aca="false">+'4CP - True-ups'!G116-'4CP - Finals'!G117</f>
        <v>0</v>
      </c>
      <c r="H116" s="23" t="n">
        <f aca="false">+'4CP - True-ups'!H116-'4CP - Finals'!H117</f>
        <v>3.58830000000001</v>
      </c>
      <c r="I116" s="24" t="n">
        <f aca="false">+'4CP - True-ups'!I116-'4CP - Finals'!I117</f>
        <v>6.59532063105916E-005</v>
      </c>
    </row>
    <row r="117" customFormat="false" ht="12.75" hidden="false" customHeight="false" outlineLevel="0" collapsed="false">
      <c r="A117" s="11" t="n">
        <v>138</v>
      </c>
      <c r="B117" s="7" t="s">
        <v>239</v>
      </c>
      <c r="C117" s="7" t="s">
        <v>240</v>
      </c>
      <c r="D117" s="23" t="n">
        <f aca="false">+'4CP - True-ups'!D117-'4CP - Finals'!D118</f>
        <v>0</v>
      </c>
      <c r="E117" s="23" t="n">
        <f aca="false">+'4CP - True-ups'!E117-'4CP - Finals'!E118</f>
        <v>0</v>
      </c>
      <c r="F117" s="23" t="n">
        <f aca="false">+'4CP - True-ups'!F117-'4CP - Finals'!F118</f>
        <v>0</v>
      </c>
      <c r="G117" s="23" t="n">
        <f aca="false">+'4CP - True-ups'!G117-'4CP - Finals'!G118</f>
        <v>0</v>
      </c>
      <c r="H117" s="23" t="n">
        <f aca="false">+'4CP - True-ups'!H117-'4CP - Finals'!H118</f>
        <v>0</v>
      </c>
      <c r="I117" s="24" t="n">
        <f aca="false">+'4CP - True-ups'!I117-'4CP - Finals'!I118</f>
        <v>-4.85255522195789E-007</v>
      </c>
    </row>
    <row r="118" customFormat="false" ht="12.75" hidden="false" customHeight="false" outlineLevel="0" collapsed="false">
      <c r="A118" s="11" t="n">
        <v>139</v>
      </c>
      <c r="B118" s="7" t="s">
        <v>241</v>
      </c>
      <c r="C118" s="7" t="s">
        <v>242</v>
      </c>
      <c r="D118" s="23" t="n">
        <f aca="false">+'4CP - True-ups'!D118-'4CP - Finals'!D119</f>
        <v>0</v>
      </c>
      <c r="E118" s="23" t="n">
        <f aca="false">+'4CP - True-ups'!E118-'4CP - Finals'!E119</f>
        <v>0</v>
      </c>
      <c r="F118" s="23" t="n">
        <f aca="false">+'4CP - True-ups'!F118-'4CP - Finals'!F119</f>
        <v>0</v>
      </c>
      <c r="G118" s="23" t="n">
        <f aca="false">+'4CP - True-ups'!G118-'4CP - Finals'!G119</f>
        <v>0</v>
      </c>
      <c r="H118" s="23" t="n">
        <f aca="false">+'4CP - True-ups'!H118-'4CP - Finals'!H119</f>
        <v>0</v>
      </c>
      <c r="I118" s="24" t="n">
        <f aca="false">+'4CP - True-ups'!I118-'4CP - Finals'!I119</f>
        <v>0</v>
      </c>
    </row>
    <row r="119" customFormat="false" ht="12.75" hidden="false" customHeight="false" outlineLevel="0" collapsed="false">
      <c r="A119" s="11" t="n">
        <v>141</v>
      </c>
      <c r="B119" s="7" t="s">
        <v>243</v>
      </c>
      <c r="C119" s="7" t="s">
        <v>244</v>
      </c>
      <c r="D119" s="23" t="n">
        <f aca="false">+'4CP - True-ups'!D119-'4CP - Finals'!D120</f>
        <v>0</v>
      </c>
      <c r="E119" s="23" t="n">
        <f aca="false">+'4CP - True-ups'!E119-'4CP - Finals'!E120</f>
        <v>0</v>
      </c>
      <c r="F119" s="23" t="n">
        <f aca="false">+'4CP - True-ups'!F119-'4CP - Finals'!F120</f>
        <v>0</v>
      </c>
      <c r="G119" s="23" t="n">
        <f aca="false">+'4CP - True-ups'!G119-'4CP - Finals'!G120</f>
        <v>0</v>
      </c>
      <c r="H119" s="23" t="n">
        <f aca="false">+'4CP - True-ups'!H119-'4CP - Finals'!H120</f>
        <v>0</v>
      </c>
      <c r="I119" s="24" t="n">
        <f aca="false">+'4CP - True-ups'!I119-'4CP - Finals'!I120</f>
        <v>0</v>
      </c>
    </row>
    <row r="120" customFormat="false" ht="12.75" hidden="false" customHeight="false" outlineLevel="0" collapsed="false">
      <c r="A120" s="11" t="n">
        <v>142</v>
      </c>
      <c r="B120" s="7" t="s">
        <v>245</v>
      </c>
      <c r="C120" s="7" t="s">
        <v>246</v>
      </c>
      <c r="D120" s="23" t="n">
        <f aca="false">+'4CP - True-ups'!D120-'4CP - Finals'!D121</f>
        <v>0</v>
      </c>
      <c r="E120" s="23" t="n">
        <f aca="false">+'4CP - True-ups'!E120-'4CP - Finals'!E121</f>
        <v>0</v>
      </c>
      <c r="F120" s="23" t="n">
        <f aca="false">+'4CP - True-ups'!F120-'4CP - Finals'!F121</f>
        <v>0</v>
      </c>
      <c r="G120" s="23" t="n">
        <f aca="false">+'4CP - True-ups'!G120-'4CP - Finals'!G121</f>
        <v>0</v>
      </c>
      <c r="H120" s="23" t="n">
        <f aca="false">+'4CP - True-ups'!H120-'4CP - Finals'!H121</f>
        <v>0</v>
      </c>
      <c r="I120" s="24" t="n">
        <f aca="false">+'4CP - True-ups'!I120-'4CP - Finals'!I121</f>
        <v>-4.23381694708601E-007</v>
      </c>
    </row>
    <row r="121" customFormat="false" ht="12.75" hidden="false" customHeight="false" outlineLevel="0" collapsed="false">
      <c r="A121" s="11" t="n">
        <v>144</v>
      </c>
      <c r="B121" s="7" t="s">
        <v>247</v>
      </c>
      <c r="C121" s="7" t="s">
        <v>248</v>
      </c>
      <c r="D121" s="23" t="n">
        <f aca="false">+'4CP - True-ups'!D121-'4CP - Finals'!D122</f>
        <v>0</v>
      </c>
      <c r="E121" s="23" t="n">
        <f aca="false">+'4CP - True-ups'!E121-'4CP - Finals'!E122</f>
        <v>0</v>
      </c>
      <c r="F121" s="23" t="n">
        <f aca="false">+'4CP - True-ups'!F121-'4CP - Finals'!F122</f>
        <v>0</v>
      </c>
      <c r="G121" s="23" t="n">
        <f aca="false">+'4CP - True-ups'!G121-'4CP - Finals'!G122</f>
        <v>0</v>
      </c>
      <c r="H121" s="23" t="n">
        <f aca="false">+'4CP - True-ups'!H121-'4CP - Finals'!H122</f>
        <v>0</v>
      </c>
      <c r="I121" s="24" t="n">
        <f aca="false">+'4CP - True-ups'!I121-'4CP - Finals'!I122</f>
        <v>-6.10864826288415E-009</v>
      </c>
    </row>
    <row r="122" customFormat="false" ht="12.75" hidden="false" customHeight="false" outlineLevel="0" collapsed="false">
      <c r="A122" s="11" t="n">
        <v>145</v>
      </c>
      <c r="B122" s="7" t="s">
        <v>249</v>
      </c>
      <c r="C122" s="7" t="s">
        <v>250</v>
      </c>
      <c r="D122" s="23" t="n">
        <f aca="false">+'4CP - True-ups'!D122-'4CP - Finals'!D123</f>
        <v>-0.0191999999999997</v>
      </c>
      <c r="E122" s="23" t="n">
        <f aca="false">+'4CP - True-ups'!E122-'4CP - Finals'!E123</f>
        <v>0</v>
      </c>
      <c r="F122" s="23" t="n">
        <f aca="false">+'4CP - True-ups'!F122-'4CP - Finals'!F123</f>
        <v>0</v>
      </c>
      <c r="G122" s="23" t="n">
        <f aca="false">+'4CP - True-ups'!G122-'4CP - Finals'!G123</f>
        <v>0</v>
      </c>
      <c r="H122" s="23" t="n">
        <f aca="false">+'4CP - True-ups'!H122-'4CP - Finals'!H123</f>
        <v>-0.00479999999999992</v>
      </c>
      <c r="I122" s="24" t="n">
        <f aca="false">+'4CP - True-ups'!I122-'4CP - Finals'!I123</f>
        <v>-1.5207555302897E-007</v>
      </c>
    </row>
    <row r="123" customFormat="false" ht="12.75" hidden="false" customHeight="false" outlineLevel="0" collapsed="false">
      <c r="A123" s="11" t="n">
        <v>146</v>
      </c>
      <c r="B123" s="7" t="s">
        <v>251</v>
      </c>
      <c r="C123" s="7" t="s">
        <v>252</v>
      </c>
      <c r="D123" s="23" t="n">
        <f aca="false">+'4CP - True-ups'!D123-'4CP - Finals'!D124</f>
        <v>0</v>
      </c>
      <c r="E123" s="23" t="n">
        <f aca="false">+'4CP - True-ups'!E123-'4CP - Finals'!E124</f>
        <v>0</v>
      </c>
      <c r="F123" s="23" t="n">
        <f aca="false">+'4CP - True-ups'!F123-'4CP - Finals'!F124</f>
        <v>0</v>
      </c>
      <c r="G123" s="23" t="n">
        <f aca="false">+'4CP - True-ups'!G123-'4CP - Finals'!G124</f>
        <v>0</v>
      </c>
      <c r="H123" s="23" t="n">
        <f aca="false">+'4CP - True-ups'!H123-'4CP - Finals'!H124</f>
        <v>0</v>
      </c>
      <c r="I123" s="24" t="n">
        <f aca="false">+'4CP - True-ups'!I123-'4CP - Finals'!I124</f>
        <v>-6.02664961385914E-007</v>
      </c>
    </row>
    <row r="124" customFormat="false" ht="12.75" hidden="false" customHeight="false" outlineLevel="0" collapsed="false">
      <c r="A124" s="11" t="n">
        <v>147</v>
      </c>
      <c r="B124" s="7" t="s">
        <v>253</v>
      </c>
      <c r="C124" s="7" t="s">
        <v>254</v>
      </c>
      <c r="D124" s="23" t="n">
        <f aca="false">+'4CP - True-ups'!D124-'4CP - Finals'!D125</f>
        <v>0</v>
      </c>
      <c r="E124" s="23" t="n">
        <f aca="false">+'4CP - True-ups'!E124-'4CP - Finals'!E125</f>
        <v>0</v>
      </c>
      <c r="F124" s="23" t="n">
        <f aca="false">+'4CP - True-ups'!F124-'4CP - Finals'!F125</f>
        <v>0</v>
      </c>
      <c r="G124" s="23" t="n">
        <f aca="false">+'4CP - True-ups'!G124-'4CP - Finals'!G125</f>
        <v>0</v>
      </c>
      <c r="H124" s="23" t="n">
        <f aca="false">+'4CP - True-ups'!H124-'4CP - Finals'!H125</f>
        <v>0</v>
      </c>
      <c r="I124" s="24" t="n">
        <f aca="false">+'4CP - True-ups'!I124-'4CP - Finals'!I125</f>
        <v>-6.90854759501743E-009</v>
      </c>
    </row>
    <row r="125" customFormat="false" ht="12.75" hidden="false" customHeight="false" outlineLevel="0" collapsed="false">
      <c r="A125" s="11" t="n">
        <v>148</v>
      </c>
      <c r="B125" s="7" t="s">
        <v>255</v>
      </c>
      <c r="C125" s="7" t="n">
        <v>27819534100</v>
      </c>
      <c r="D125" s="23" t="n">
        <f aca="false">+'4CP - True-ups'!D125-'4CP - Finals'!D126</f>
        <v>0</v>
      </c>
      <c r="E125" s="23" t="n">
        <f aca="false">+'4CP - True-ups'!E125-'4CP - Finals'!E126</f>
        <v>0</v>
      </c>
      <c r="F125" s="23" t="n">
        <f aca="false">+'4CP - True-ups'!F125-'4CP - Finals'!F126</f>
        <v>0</v>
      </c>
      <c r="G125" s="23" t="n">
        <f aca="false">+'4CP - True-ups'!G125-'4CP - Finals'!G126</f>
        <v>0</v>
      </c>
      <c r="H125" s="23" t="n">
        <f aca="false">+'4CP - True-ups'!H125-'4CP - Finals'!H126</f>
        <v>0</v>
      </c>
      <c r="I125" s="24" t="n">
        <f aca="false">+'4CP - True-ups'!I125-'4CP - Finals'!I126</f>
        <v>-1.6015921605269E-009</v>
      </c>
    </row>
    <row r="126" customFormat="false" ht="12.75" hidden="false" customHeight="false" outlineLevel="0" collapsed="false">
      <c r="A126" s="11" t="n">
        <v>151</v>
      </c>
      <c r="B126" s="7" t="s">
        <v>256</v>
      </c>
      <c r="C126" s="7" t="s">
        <v>257</v>
      </c>
      <c r="D126" s="23" t="n">
        <f aca="false">+'4CP - True-ups'!D126-'4CP - Finals'!D127</f>
        <v>0</v>
      </c>
      <c r="E126" s="23" t="n">
        <f aca="false">+'4CP - True-ups'!E126-'4CP - Finals'!E127</f>
        <v>0</v>
      </c>
      <c r="F126" s="23" t="n">
        <f aca="false">+'4CP - True-ups'!F126-'4CP - Finals'!F127</f>
        <v>0</v>
      </c>
      <c r="G126" s="23" t="n">
        <f aca="false">+'4CP - True-ups'!G126-'4CP - Finals'!G127</f>
        <v>0</v>
      </c>
      <c r="H126" s="23" t="n">
        <f aca="false">+'4CP - True-ups'!H126-'4CP - Finals'!H127</f>
        <v>0</v>
      </c>
      <c r="I126" s="24" t="n">
        <f aca="false">+'4CP - True-ups'!I126-'4CP - Finals'!I127</f>
        <v>-5.21577408461068E-007</v>
      </c>
    </row>
    <row r="127" customFormat="false" ht="12.75" hidden="false" customHeight="false" outlineLevel="0" collapsed="false">
      <c r="A127" s="11" t="n">
        <v>153</v>
      </c>
      <c r="B127" s="7" t="s">
        <v>258</v>
      </c>
      <c r="C127" s="7" t="s">
        <v>259</v>
      </c>
      <c r="D127" s="23" t="n">
        <f aca="false">+'4CP - True-ups'!D127-'4CP - Finals'!D128</f>
        <v>0</v>
      </c>
      <c r="E127" s="23" t="n">
        <f aca="false">+'4CP - True-ups'!E127-'4CP - Finals'!E128</f>
        <v>0</v>
      </c>
      <c r="F127" s="23" t="n">
        <f aca="false">+'4CP - True-ups'!F127-'4CP - Finals'!F128</f>
        <v>0</v>
      </c>
      <c r="G127" s="23" t="n">
        <f aca="false">+'4CP - True-ups'!G127-'4CP - Finals'!G128</f>
        <v>0</v>
      </c>
      <c r="H127" s="23" t="n">
        <f aca="false">+'4CP - True-ups'!H127-'4CP - Finals'!H128</f>
        <v>0</v>
      </c>
      <c r="I127" s="24" t="n">
        <f aca="false">+'4CP - True-ups'!I127-'4CP - Finals'!I128</f>
        <v>-1.01673303001421E-008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9:14:47Z</dcterms:created>
  <dc:creator>Betty Day</dc:creator>
  <dc:description/>
  <dc:language>en-US</dc:language>
  <cp:lastModifiedBy>bday</cp:lastModifiedBy>
  <dcterms:modified xsi:type="dcterms:W3CDTF">2003-09-14T19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3835352</vt:r8>
  </property>
  <property fmtid="{D5CDD505-2E9C-101B-9397-08002B2CF9AE}" pid="3" name="_AuthorEmail">
    <vt:lpwstr>bday@ercot.com</vt:lpwstr>
  </property>
  <property fmtid="{D5CDD505-2E9C-101B-9397-08002B2CF9AE}" pid="4" name="_AuthorEmailDisplayName">
    <vt:lpwstr>Day, Betty</vt:lpwstr>
  </property>
  <property fmtid="{D5CDD505-2E9C-101B-9397-08002B2CF9AE}" pid="5" name="_EmailSubject">
    <vt:lpwstr>26950 2003 Wholesale Transmission Services Charges for ERCOT</vt:lpwstr>
  </property>
  <property fmtid="{D5CDD505-2E9C-101B-9397-08002B2CF9AE}" pid="6" name="_ReviewingToolsShownOnce">
    <vt:lpwstr/>
  </property>
</Properties>
</file>