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to Load Entity" sheetId="6" state="visible" r:id="rId7"/>
    <sheet name="TDSP Roll Up Listing" sheetId="7" state="visible" r:id="rId8"/>
  </sheets>
  <definedNames>
    <definedName function="false" hidden="false" localSheetId="0" name="_xlnm.Print_Titles" vbProcedure="false">'2001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48">
  <si>
    <t xml:space="preserve">Attachment A -- 2001 Four Coincident Peak Load Calculation</t>
  </si>
  <si>
    <t xml:space="preserve">(12-15-2001 revised data filed with the PUC)</t>
  </si>
  <si>
    <t xml:space="preserve">Load
Entity
Acronym</t>
  </si>
  <si>
    <t xml:space="preserve">Load Entity Name</t>
  </si>
  <si>
    <t xml:space="preserve">June 
Load at ERCOT Coincident Peak kW</t>
  </si>
  <si>
    <t xml:space="preserve">July
Load at ERCOT Coincident Peak kW</t>
  </si>
  <si>
    <t xml:space="preserve">August
 Load at ERCOT Coincident Peak kW</t>
  </si>
  <si>
    <t xml:space="preserve">September
Load at ERCOT Coincident Peak kW</t>
  </si>
  <si>
    <t xml:space="preserve">Average 4CP Load kW</t>
  </si>
  <si>
    <t xml:space="preserve">Load Ratio Share</t>
  </si>
  <si>
    <t xml:space="preserve">AEPX</t>
  </si>
  <si>
    <t xml:space="preserve">American Electric Power</t>
  </si>
  <si>
    <t xml:space="preserve">AENX</t>
  </si>
  <si>
    <t xml:space="preserve">Austin Energy</t>
  </si>
  <si>
    <t xml:space="preserve">BAND</t>
  </si>
  <si>
    <t xml:space="preserve">Bandera Electric Coop</t>
  </si>
  <si>
    <t xml:space="preserve">BAST</t>
  </si>
  <si>
    <t xml:space="preserve">Bastrop, City of</t>
  </si>
  <si>
    <t xml:space="preserve">BELV</t>
  </si>
  <si>
    <t xml:space="preserve">Bellville, City of</t>
  </si>
  <si>
    <t xml:space="preserve">BCEC</t>
  </si>
  <si>
    <t xml:space="preserve">Big Country Electric Coop</t>
  </si>
  <si>
    <t xml:space="preserve">BLUE</t>
  </si>
  <si>
    <t xml:space="preserve">Bluebonnet Electric Coop</t>
  </si>
  <si>
    <t xml:space="preserve">BOER</t>
  </si>
  <si>
    <t xml:space="preserve">Boerne, City of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NM</t>
  </si>
  <si>
    <t xml:space="preserve">Brenham, City of</t>
  </si>
  <si>
    <t xml:space="preserve">BPUB</t>
  </si>
  <si>
    <t xml:space="preserve">Brownsville Public Utilities Board</t>
  </si>
  <si>
    <t xml:space="preserve">BRYN</t>
  </si>
  <si>
    <t xml:space="preserve">Bryan Texas Utilities</t>
  </si>
  <si>
    <t xml:space="preserve">BRNT</t>
  </si>
  <si>
    <t xml:space="preserve">Burnet, City of</t>
  </si>
  <si>
    <t xml:space="preserve">HUCO2</t>
  </si>
  <si>
    <t xml:space="preserve">Cap Rock Electric</t>
  </si>
  <si>
    <t xml:space="preserve">HUCO1</t>
  </si>
  <si>
    <t xml:space="preserve">Cap Rock Electric - LCRA</t>
  </si>
  <si>
    <t xml:space="preserve">CTEC</t>
  </si>
  <si>
    <t xml:space="preserve">Central Texas Electric Coop</t>
  </si>
  <si>
    <t xml:space="preserve">CPST</t>
  </si>
  <si>
    <t xml:space="preserve">City Public Service</t>
  </si>
  <si>
    <t xml:space="preserve">CCEC</t>
  </si>
  <si>
    <t xml:space="preserve">Coleman County Electric Coop</t>
  </si>
  <si>
    <t xml:space="preserve">COCS</t>
  </si>
  <si>
    <t xml:space="preserve">College Station, City of</t>
  </si>
  <si>
    <t xml:space="preserve">CVEC</t>
  </si>
  <si>
    <t xml:space="preserve">Concho Valley Electric Coop</t>
  </si>
  <si>
    <t xml:space="preserve">CUER</t>
  </si>
  <si>
    <t xml:space="preserve">Cuero, City of</t>
  </si>
  <si>
    <t xml:space="preserve">DMEX</t>
  </si>
  <si>
    <t xml:space="preserve">Denton Municipal Electric</t>
  </si>
  <si>
    <t xml:space="preserve">DWEC</t>
  </si>
  <si>
    <t xml:space="preserve">Dewitt Electric Coop</t>
  </si>
  <si>
    <t xml:space="preserve">FAYT</t>
  </si>
  <si>
    <t xml:space="preserve">Fayette Electric Coop</t>
  </si>
  <si>
    <t xml:space="preserve">FLAT</t>
  </si>
  <si>
    <t xml:space="preserve">Flatonia, City of</t>
  </si>
  <si>
    <t xml:space="preserve">FRED</t>
  </si>
  <si>
    <t xml:space="preserve">Fredericksburg, City of</t>
  </si>
  <si>
    <t xml:space="preserve">GARL</t>
  </si>
  <si>
    <t xml:space="preserve">Garland Power and Light</t>
  </si>
  <si>
    <t xml:space="preserve">GTWN</t>
  </si>
  <si>
    <t xml:space="preserve">Georgetown, City of</t>
  </si>
  <si>
    <t xml:space="preserve">GIDN</t>
  </si>
  <si>
    <t xml:space="preserve">Giddings, City of</t>
  </si>
  <si>
    <t xml:space="preserve">GLDW</t>
  </si>
  <si>
    <t xml:space="preserve">Goldthwaite, City of</t>
  </si>
  <si>
    <t xml:space="preserve">GONZ</t>
  </si>
  <si>
    <t xml:space="preserve">Gonzales, City of</t>
  </si>
  <si>
    <t xml:space="preserve">GRBX</t>
  </si>
  <si>
    <t xml:space="preserve">Granbury, City of</t>
  </si>
  <si>
    <t xml:space="preserve">GEUS</t>
  </si>
  <si>
    <t xml:space="preserve">Greenville Electric Utility System</t>
  </si>
  <si>
    <t xml:space="preserve">GVEC</t>
  </si>
  <si>
    <t xml:space="preserve">Guadalupe Valley Electric Coop</t>
  </si>
  <si>
    <t xml:space="preserve">HLTS</t>
  </si>
  <si>
    <t xml:space="preserve">Hallettsville, City of</t>
  </si>
  <si>
    <t xml:space="preserve">HAMC</t>
  </si>
  <si>
    <t xml:space="preserve">Hamilton County Electric Coop</t>
  </si>
  <si>
    <t xml:space="preserve">HERN</t>
  </si>
  <si>
    <t xml:space="preserve">Hearne, City of</t>
  </si>
  <si>
    <t xml:space="preserve">HEMP</t>
  </si>
  <si>
    <t xml:space="preserve">Hempstead, City of</t>
  </si>
  <si>
    <t xml:space="preserve">KPUB</t>
  </si>
  <si>
    <t xml:space="preserve">Kerrville Public Utility Board</t>
  </si>
  <si>
    <t xml:space="preserve">LGRG</t>
  </si>
  <si>
    <t xml:space="preserve">LaGrange Utilities</t>
  </si>
  <si>
    <t xml:space="preserve">LMPS</t>
  </si>
  <si>
    <t xml:space="preserve">Lampasas, City of</t>
  </si>
  <si>
    <t xml:space="preserve">LXGN</t>
  </si>
  <si>
    <t xml:space="preserve">Lexington, City of</t>
  </si>
  <si>
    <t xml:space="preserve">LHEC</t>
  </si>
  <si>
    <t xml:space="preserve">Lighthouse Electric Coop</t>
  </si>
  <si>
    <t xml:space="preserve">LLAN</t>
  </si>
  <si>
    <t xml:space="preserve">Llano, City of</t>
  </si>
  <si>
    <t xml:space="preserve">LKHT</t>
  </si>
  <si>
    <t xml:space="preserve">Lockhart, City of</t>
  </si>
  <si>
    <t xml:space="preserve">LULG</t>
  </si>
  <si>
    <t xml:space="preserve">Luling, City of</t>
  </si>
  <si>
    <t xml:space="preserve">MVEC</t>
  </si>
  <si>
    <t xml:space="preserve">Magic Valley Electric Coop</t>
  </si>
  <si>
    <t xml:space="preserve">MASN</t>
  </si>
  <si>
    <t xml:space="preserve">Mason, City of</t>
  </si>
  <si>
    <t xml:space="preserve">MECX</t>
  </si>
  <si>
    <t xml:space="preserve">Medina Electric Coop</t>
  </si>
  <si>
    <t xml:space="preserve">MULT</t>
  </si>
  <si>
    <t xml:space="preserve">Moulton, City of</t>
  </si>
  <si>
    <t xml:space="preserve">NWBU</t>
  </si>
  <si>
    <t xml:space="preserve">New Braunfels Utilities</t>
  </si>
  <si>
    <t xml:space="preserve">PECX2</t>
  </si>
  <si>
    <t xml:space="preserve">Pedernales Electric Coop -LCRA</t>
  </si>
  <si>
    <t xml:space="preserve">PECX1</t>
  </si>
  <si>
    <t xml:space="preserve">Pedernales Electric Coop -AEP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1</t>
  </si>
  <si>
    <t xml:space="preserve">Rio Grande Electric Coop</t>
  </si>
  <si>
    <t xml:space="preserve">RGEC2</t>
  </si>
  <si>
    <t xml:space="preserve">Rio Grande Electric Coop- LCRA</t>
  </si>
  <si>
    <t xml:space="preserve">SBEC</t>
  </si>
  <si>
    <t xml:space="preserve">San Bernard Electric Coop</t>
  </si>
  <si>
    <t xml:space="preserve">SANM</t>
  </si>
  <si>
    <t xml:space="preserve">San Marcos, City of</t>
  </si>
  <si>
    <t xml:space="preserve">SNSB</t>
  </si>
  <si>
    <t xml:space="preserve">San Saba, City of</t>
  </si>
  <si>
    <t xml:space="preserve">SCHL</t>
  </si>
  <si>
    <t xml:space="preserve">Schulenberg, City of</t>
  </si>
  <si>
    <t xml:space="preserve">SEGN</t>
  </si>
  <si>
    <t xml:space="preserve">Seguin, City of</t>
  </si>
  <si>
    <t xml:space="preserve">SHRY</t>
  </si>
  <si>
    <t xml:space="preserve">Sharyland Utilities</t>
  </si>
  <si>
    <t xml:space="preserve">SHNR</t>
  </si>
  <si>
    <t xml:space="preserve">Shiner, City of</t>
  </si>
  <si>
    <t xml:space="preserve">SMTH</t>
  </si>
  <si>
    <t xml:space="preserve">Smithville, City of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SESC</t>
  </si>
  <si>
    <t xml:space="preserve">Southwestern Electric Service Co.</t>
  </si>
  <si>
    <t xml:space="preserve">TECX</t>
  </si>
  <si>
    <t xml:space="preserve">Taylor Electric Coop</t>
  </si>
  <si>
    <t xml:space="preserve">TNMP</t>
  </si>
  <si>
    <t xml:space="preserve">Texas-New Mexico Power Company</t>
  </si>
  <si>
    <t xml:space="preserve">TXLA</t>
  </si>
  <si>
    <t xml:space="preserve">Tex-La Electric Coop</t>
  </si>
  <si>
    <t xml:space="preserve">TXUE</t>
  </si>
  <si>
    <t xml:space="preserve">TXU</t>
  </si>
  <si>
    <t xml:space="preserve">WAEL</t>
  </si>
  <si>
    <t xml:space="preserve">Waelder, City of</t>
  </si>
  <si>
    <t xml:space="preserve">WEAT</t>
  </si>
  <si>
    <t xml:space="preserve">Weatherford, City of</t>
  </si>
  <si>
    <t xml:space="preserve">WEIM</t>
  </si>
  <si>
    <t xml:space="preserve">Weimer, City of</t>
  </si>
  <si>
    <t xml:space="preserve">YOKM</t>
  </si>
  <si>
    <t xml:space="preserve">Yoakum, City of</t>
  </si>
  <si>
    <t xml:space="preserve">Total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3/2001 17:00</t>
    </r>
  </si>
  <si>
    <t xml:space="preserve">June Load at ERCOT Coincident Peak kW</t>
  </si>
  <si>
    <t xml:space="preserve">ERCOT ES PIETF 2001  On Peak Loss Adjustment Factor Percent</t>
  </si>
  <si>
    <t xml:space="preserve"> Load at Delivery Point kW</t>
  </si>
  <si>
    <t xml:space="preserve">ERCOT ES PIETF 2001  On Peak VAMO Loss Allocation Percent</t>
  </si>
  <si>
    <t xml:space="preserve">2001 Load Responsibility kW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3/2001 17:00</t>
    </r>
  </si>
  <si>
    <t xml:space="preserve">July Load at ERCOT Coincident Peak kW</t>
  </si>
  <si>
    <t xml:space="preserve">Peak Interval Demand 08/22/2001 16:45</t>
  </si>
  <si>
    <t xml:space="preserve"> Data from ERCOT Data Aggregation System as of  12-14-2001</t>
  </si>
  <si>
    <t xml:space="preserve">LSE Acronym</t>
  </si>
  <si>
    <t xml:space="preserve">Load Serving Entity Name</t>
  </si>
  <si>
    <t xml:space="preserve">No Load Data in Lodestar for these entities.</t>
  </si>
  <si>
    <t xml:space="preserve">Pedernales Electric Cooperative, Inc.-AEP</t>
  </si>
  <si>
    <t xml:space="preserve">SUBTOTAL</t>
  </si>
  <si>
    <t xml:space="preserve">Peak Interval Demand 09/07/2001 16:30</t>
  </si>
  <si>
    <t xml:space="preserve">TDSP</t>
  </si>
  <si>
    <t xml:space="preserve">4CP</t>
  </si>
  <si>
    <t xml:space="preserve">Code</t>
  </si>
  <si>
    <t xml:space="preserve">Name</t>
  </si>
  <si>
    <t xml:space="preserve">Duns</t>
  </si>
  <si>
    <t xml:space="preserve">Enity Code</t>
  </si>
  <si>
    <t xml:space="preserve">Entity Name</t>
  </si>
  <si>
    <t xml:space="preserve">RELIANT ENERGY HL AND P (TDSP)</t>
  </si>
  <si>
    <t xml:space="preserve">957877905</t>
  </si>
  <si>
    <t xml:space="preserve">TXU ELECTRIC CO (TDSP)</t>
  </si>
  <si>
    <t xml:space="preserve">1039940674000</t>
  </si>
  <si>
    <t xml:space="preserve">TXU </t>
  </si>
  <si>
    <t xml:space="preserve">TEXAS-NEW MEXICO POWER CO (TDSP)</t>
  </si>
  <si>
    <t xml:space="preserve">007929441</t>
  </si>
  <si>
    <t xml:space="preserve">Texas-New Mexico Power Company  </t>
  </si>
  <si>
    <t xml:space="preserve">CPL ENERGY DELIVERY COMPANY (CPL-EDC) (TDSP)</t>
  </si>
  <si>
    <t xml:space="preserve">007924772</t>
  </si>
  <si>
    <t xml:space="preserve">American Electric Power </t>
  </si>
  <si>
    <t xml:space="preserve">WTU ENERGY DELIVERY COMPANY (WTU-EDC) (TDSP)</t>
  </si>
  <si>
    <t xml:space="preserve">007923311</t>
  </si>
  <si>
    <t xml:space="preserve">TXU SESCO CO (TDSP)</t>
  </si>
  <si>
    <t xml:space="preserve">0079280964000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(TDSP)</t>
  </si>
  <si>
    <t xml:space="preserve">0037722904000</t>
  </si>
  <si>
    <t xml:space="preserve">CAP-ROCK ELECTRIC CO OP INC (MCCULLOCH DIVISION) (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DEWITT ELECTRIC CO OP INC (TDSP)</t>
  </si>
  <si>
    <t xml:space="preserve">008946188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AYLOR ELECTRIC CO OP INC (TDSP)</t>
  </si>
  <si>
    <t xml:space="preserve">00793442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Y BOARD (TDSP)</t>
  </si>
  <si>
    <t xml:space="preserve">6063470374000</t>
  </si>
  <si>
    <t xml:space="preserve">BRYAN TEXAS UTILITIES (TDSP)</t>
  </si>
  <si>
    <t xml:space="preserve">0793907794000</t>
  </si>
  <si>
    <t xml:space="preserve">CAP-ROCK ELECTRIC CO OP INC (HUNT COLLIN DIVISION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ITY OF SAN ANTONIO CITY PUBLIC SERVICE (TDSP)</t>
  </si>
  <si>
    <t xml:space="preserve">0079360734000</t>
  </si>
  <si>
    <t xml:space="preserve">DENTON MUNICIPAL ELECTRIC (TDSP)</t>
  </si>
  <si>
    <t xml:space="preserve">0003540764000</t>
  </si>
  <si>
    <t xml:space="preserve">GEUS (TDSP)</t>
  </si>
  <si>
    <t xml:space="preserve">8062449354000</t>
  </si>
  <si>
    <t xml:space="preserve">JACKSON ELECTRICAL CO OP INC</t>
  </si>
  <si>
    <t xml:space="preserve">078423555</t>
  </si>
  <si>
    <t xml:space="preserve">South Texas Electric Coop 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NUECES ELECTRIC CO OP INC</t>
  </si>
  <si>
    <t xml:space="preserve">008828857</t>
  </si>
  <si>
    <t xml:space="preserve">RIO GRANDE ELECTRIC CO OP (TDSP)</t>
  </si>
  <si>
    <t xml:space="preserve">002781953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NUECES ELECTRIC CO OP INC AEP (TDSP)</t>
  </si>
  <si>
    <t xml:space="preserve">008828857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VICTORIA ELECTRIC CO OP INC AEP (TDSP)</t>
  </si>
  <si>
    <t xml:space="preserve">0089538614100</t>
  </si>
  <si>
    <t xml:space="preserve">MEDINA ELECTRIC CO OP INC (TDSP) AEP</t>
  </si>
  <si>
    <t xml:space="preserve">0081378124100</t>
  </si>
  <si>
    <t xml:space="preserve">TEXAS A&amp;M</t>
  </si>
  <si>
    <t xml:space="preserve">0037722904TAM</t>
  </si>
  <si>
    <t xml:space="preserve">SHARYLAND UTILITIES NOIE (TDSP)</t>
  </si>
  <si>
    <t xml:space="preserve">1052623364100</t>
  </si>
  <si>
    <t xml:space="preserve">Italized text indicates change from previous filing</t>
  </si>
  <si>
    <t xml:space="preserve">TDSP to combine to make Lodestar match Planning List.</t>
  </si>
  <si>
    <t xml:space="preserve">Deep East Texas Electric Co Op Inc</t>
  </si>
  <si>
    <t xml:space="preserve">Houston County Electric Co Op Inc</t>
  </si>
  <si>
    <t xml:space="preserve">Jasper-Newton Electric Co Op Inc</t>
  </si>
  <si>
    <t xml:space="preserve">RAYBURN COUNTRY CO OP DBA RAYBURN ELECTRIC (TDS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#,##0.0"/>
    <numFmt numFmtId="167" formatCode="0.00000%"/>
    <numFmt numFmtId="168" formatCode="0.00000"/>
    <numFmt numFmtId="169" formatCode="#,##0.00000"/>
    <numFmt numFmtId="170" formatCode="#,##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/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8" min="3" style="0" width="11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3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5" t="s">
        <v>9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8" t="n">
        <f aca="false">VLOOKUP(A4,June!$A$3:$G$79,7,FALSE())</f>
        <v>4827679</v>
      </c>
      <c r="D4" s="8" t="n">
        <f aca="false">VLOOKUP(A4,July!$A$3:$G$79,7,FALSE())</f>
        <v>5621142.7</v>
      </c>
      <c r="E4" s="8" t="n">
        <f aca="false">VLOOKUP(A4,August!$A$4:$C$80,3,FALSE())</f>
        <v>5196914.4</v>
      </c>
      <c r="F4" s="8" t="n">
        <f aca="false">VLOOKUP(A4,September!$A$4:$C$80,3,FALSE())</f>
        <v>4631416.4</v>
      </c>
      <c r="G4" s="9" t="n">
        <f aca="false">AVERAGE(C4:F4)</f>
        <v>5069288.125</v>
      </c>
      <c r="H4" s="10" t="n">
        <f aca="false">G4/G$81</f>
        <v>0.0961583458648304</v>
      </c>
    </row>
    <row r="5" customFormat="false" ht="12.75" hidden="false" customHeight="false" outlineLevel="0" collapsed="false">
      <c r="A5" s="11" t="s">
        <v>12</v>
      </c>
      <c r="B5" s="12" t="s">
        <v>13</v>
      </c>
      <c r="C5" s="13" t="n">
        <f aca="false">VLOOKUP(A5,June!$A$3:$G$79,7,FALSE())</f>
        <v>2069547.9</v>
      </c>
      <c r="D5" s="13" t="n">
        <f aca="false">VLOOKUP(A5,July!$A$3:$G$79,7,FALSE())</f>
        <v>2182436.1</v>
      </c>
      <c r="E5" s="13" t="n">
        <f aca="false">VLOOKUP(A5,August!$A$4:$C$80,3,FALSE())</f>
        <v>2165702.8</v>
      </c>
      <c r="F5" s="13" t="n">
        <f aca="false">VLOOKUP(A5,September!$A$4:$C$80,3,FALSE())</f>
        <v>1958171.6</v>
      </c>
      <c r="G5" s="14" t="n">
        <f aca="false">AVERAGE(C5:F5)</f>
        <v>2093964.6</v>
      </c>
      <c r="H5" s="15" t="n">
        <f aca="false">G5/G$81</f>
        <v>0.039720009451132</v>
      </c>
    </row>
    <row r="6" customFormat="false" ht="12.75" hidden="false" customHeight="false" outlineLevel="0" collapsed="false">
      <c r="A6" s="11" t="s">
        <v>14</v>
      </c>
      <c r="B6" s="12" t="s">
        <v>15</v>
      </c>
      <c r="C6" s="13" t="n">
        <f aca="false">VLOOKUP(A6,June!$A$3:$G$79,7,FALSE())</f>
        <v>91386.2</v>
      </c>
      <c r="D6" s="13" t="n">
        <f aca="false">VLOOKUP(A6,July!$A$3:$G$79,7,FALSE())</f>
        <v>99577.9</v>
      </c>
      <c r="E6" s="13" t="n">
        <f aca="false">VLOOKUP(A6,August!$A$4:$C$80,3,FALSE())</f>
        <v>88615.6</v>
      </c>
      <c r="F6" s="13" t="n">
        <f aca="false">VLOOKUP(A6,September!$A$4:$C$80,3,FALSE())</f>
        <v>79991.6</v>
      </c>
      <c r="G6" s="14" t="n">
        <f aca="false">AVERAGE(C6:F6)</f>
        <v>89892.825</v>
      </c>
      <c r="H6" s="15" t="n">
        <f aca="false">G6/G$81</f>
        <v>0.00170515960899671</v>
      </c>
    </row>
    <row r="7" customFormat="false" ht="12.75" hidden="false" customHeight="false" outlineLevel="0" collapsed="false">
      <c r="A7" s="11" t="s">
        <v>16</v>
      </c>
      <c r="B7" s="12" t="s">
        <v>17</v>
      </c>
      <c r="C7" s="13" t="n">
        <f aca="false">VLOOKUP(A7,June!$A$3:$G$79,7,FALSE())</f>
        <v>11297.8</v>
      </c>
      <c r="D7" s="13" t="n">
        <f aca="false">VLOOKUP(A7,July!$A$3:$G$79,7,FALSE())</f>
        <v>12318.3</v>
      </c>
      <c r="E7" s="13" t="n">
        <f aca="false">VLOOKUP(A7,August!$A$4:$C$80,3,FALSE())</f>
        <v>12339.6</v>
      </c>
      <c r="F7" s="13" t="n">
        <f aca="false">VLOOKUP(A7,September!$A$4:$C$80,3,FALSE())</f>
        <v>11011.2</v>
      </c>
      <c r="G7" s="14" t="n">
        <f aca="false">AVERAGE(C7:F7)</f>
        <v>11741.725</v>
      </c>
      <c r="H7" s="15" t="n">
        <f aca="false">G7/G$81</f>
        <v>0.00022272651026316</v>
      </c>
    </row>
    <row r="8" customFormat="false" ht="12.75" hidden="false" customHeight="false" outlineLevel="0" collapsed="false">
      <c r="A8" s="11" t="s">
        <v>18</v>
      </c>
      <c r="B8" s="12" t="s">
        <v>19</v>
      </c>
      <c r="C8" s="13" t="n">
        <f aca="false">VLOOKUP(A8,June!$A$3:$G$79,7,FALSE())</f>
        <v>11785.2</v>
      </c>
      <c r="D8" s="13" t="n">
        <f aca="false">VLOOKUP(A8,July!$A$3:$G$79,7,FALSE())</f>
        <v>12690.5</v>
      </c>
      <c r="E8" s="13" t="n">
        <f aca="false">VLOOKUP(A8,August!$A$4:$C$80,3,FALSE())</f>
        <v>13294.8</v>
      </c>
      <c r="F8" s="13" t="n">
        <f aca="false">VLOOKUP(A8,September!$A$4:$C$80,3,FALSE())</f>
        <v>11478.4</v>
      </c>
      <c r="G8" s="14" t="n">
        <f aca="false">AVERAGE(C8:F8)</f>
        <v>12312.225</v>
      </c>
      <c r="H8" s="15" t="n">
        <f aca="false">G8/G$81</f>
        <v>0.000233548214408431</v>
      </c>
    </row>
    <row r="9" customFormat="false" ht="12.75" hidden="false" customHeight="false" outlineLevel="0" collapsed="false">
      <c r="A9" s="11" t="s">
        <v>20</v>
      </c>
      <c r="B9" s="12" t="s">
        <v>21</v>
      </c>
      <c r="C9" s="13" t="n">
        <f aca="false">VLOOKUP(A9,June!$A$3:$G$79,7,FALSE())</f>
        <v>25198</v>
      </c>
      <c r="D9" s="13" t="n">
        <f aca="false">VLOOKUP(A9,July!$A$3:$G$79,7,FALSE())</f>
        <v>30146.7</v>
      </c>
      <c r="E9" s="13" t="n">
        <f aca="false">VLOOKUP(A9,August!$A$4:$C$80,3,FALSE())</f>
        <v>29665.6</v>
      </c>
      <c r="F9" s="13" t="n">
        <f aca="false">VLOOKUP(A9,September!$A$4:$C$80,3,FALSE())</f>
        <v>26337.6</v>
      </c>
      <c r="G9" s="14" t="n">
        <f aca="false">AVERAGE(C9:F9)</f>
        <v>27836.975</v>
      </c>
      <c r="H9" s="15" t="n">
        <f aca="false">G9/G$81</f>
        <v>0.000528034194126742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n">
        <f aca="false">VLOOKUP(A10,June!$A$3:$G$79,7,FALSE())</f>
        <v>268627.3</v>
      </c>
      <c r="D10" s="13" t="n">
        <f aca="false">VLOOKUP(A10,July!$A$3:$G$79,7,FALSE())</f>
        <v>303179.8</v>
      </c>
      <c r="E10" s="13" t="n">
        <f aca="false">VLOOKUP(A10,August!$A$4:$C$80,3,FALSE())</f>
        <v>292417.6</v>
      </c>
      <c r="F10" s="13" t="n">
        <f aca="false">VLOOKUP(A10,September!$A$4:$C$80,3,FALSE())</f>
        <v>253486.4</v>
      </c>
      <c r="G10" s="14" t="n">
        <f aca="false">AVERAGE(C10:F10)</f>
        <v>279427.775</v>
      </c>
      <c r="H10" s="15" t="n">
        <f aca="false">G10/G$81</f>
        <v>0.005300411412833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n">
        <f aca="false">VLOOKUP(A11,June!$A$3:$G$79,7,FALSE())</f>
        <v>19834</v>
      </c>
      <c r="D11" s="13" t="n">
        <f aca="false">VLOOKUP(A11,July!$A$3:$G$79,7,FALSE())</f>
        <v>20101</v>
      </c>
      <c r="E11" s="13" t="n">
        <f aca="false">VLOOKUP(A11,August!$A$4:$C$80,3,FALSE())</f>
        <v>19584</v>
      </c>
      <c r="F11" s="13" t="n">
        <f aca="false">VLOOKUP(A11,September!$A$4:$C$80,3,FALSE())</f>
        <v>17542.4</v>
      </c>
      <c r="G11" s="14" t="n">
        <f aca="false">AVERAGE(C11:F11)</f>
        <v>19265.35</v>
      </c>
      <c r="H11" s="15" t="n">
        <f aca="false">G11/G$81</f>
        <v>0.000365440697554947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n">
        <f aca="false">VLOOKUP(A12,June!$A$3:$G$79,7,FALSE())</f>
        <v>1575834</v>
      </c>
      <c r="D12" s="13" t="n">
        <f aca="false">VLOOKUP(A12,July!$A$3:$G$79,7,FALSE())</f>
        <v>1798967.7</v>
      </c>
      <c r="E12" s="13" t="n">
        <f aca="false">VLOOKUP(A12,August!$A$4:$C$80,3,FALSE())</f>
        <v>1677008.4</v>
      </c>
      <c r="F12" s="13" t="n">
        <f aca="false">VLOOKUP(A12,September!$A$4:$C$80,3,FALSE())</f>
        <v>1499227.6</v>
      </c>
      <c r="G12" s="14" t="n">
        <f aca="false">AVERAGE(C12:F12)</f>
        <v>1637759.425</v>
      </c>
      <c r="H12" s="15" t="n">
        <f aca="false">G12/G$81</f>
        <v>0.0310663417326542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n">
        <f aca="false">VLOOKUP(A13,June!$A$3:$G$79,7,FALSE())</f>
        <v>15389</v>
      </c>
      <c r="D13" s="13" t="n">
        <f aca="false">VLOOKUP(A13,July!$A$3:$G$79,7,FALSE())</f>
        <v>3077.8</v>
      </c>
      <c r="E13" s="13" t="n">
        <f aca="false">VLOOKUP(A13,August!$A$4:$C$80,3,FALSE())</f>
        <v>0</v>
      </c>
      <c r="F13" s="13" t="n">
        <f aca="false">VLOOKUP(A13,September!$A$4:$C$80,3,FALSE())</f>
        <v>0</v>
      </c>
      <c r="G13" s="14" t="n">
        <f aca="false">AVERAGE(C13:F13)</f>
        <v>4616.7</v>
      </c>
      <c r="H13" s="15" t="n">
        <f aca="false">G13/G$81</f>
        <v>8.75732892681381E-00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n">
        <f aca="false">VLOOKUP(A14,June!$A$3:$G$79,7,FALSE())</f>
        <v>56778</v>
      </c>
      <c r="D14" s="13" t="n">
        <f aca="false">VLOOKUP(A14,July!$A$3:$G$79,7,FALSE())</f>
        <v>60898.6</v>
      </c>
      <c r="E14" s="13" t="n">
        <f aca="false">VLOOKUP(A14,August!$A$4:$C$80,3,FALSE())</f>
        <v>59502</v>
      </c>
      <c r="F14" s="13" t="n">
        <f aca="false">VLOOKUP(A14,September!$A$4:$C$80,3,FALSE())</f>
        <v>56995.2</v>
      </c>
      <c r="G14" s="14" t="n">
        <f aca="false">AVERAGE(C14:F14)</f>
        <v>58543.45</v>
      </c>
      <c r="H14" s="15" t="n">
        <f aca="false">G14/G$81</f>
        <v>0.00111049937869144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n">
        <f aca="false">VLOOKUP(A15,June!$A$3:$G$79,7,FALSE())</f>
        <v>210307.3</v>
      </c>
      <c r="D15" s="13" t="n">
        <f aca="false">VLOOKUP(A15,July!$A$3:$G$79,7,FALSE())</f>
        <v>220667.3</v>
      </c>
      <c r="E15" s="13" t="n">
        <f aca="false">VLOOKUP(A15,August!$A$4:$C$80,3,FALSE())</f>
        <v>218376.8</v>
      </c>
      <c r="F15" s="13" t="n">
        <f aca="false">VLOOKUP(A15,September!$A$4:$C$80,3,FALSE())</f>
        <v>204437.2</v>
      </c>
      <c r="G15" s="14" t="n">
        <f aca="false">AVERAGE(C15:F15)</f>
        <v>213447.15</v>
      </c>
      <c r="H15" s="15" t="n">
        <f aca="false">G15/G$81</f>
        <v>0.00404883770017754</v>
      </c>
    </row>
    <row r="16" customFormat="false" ht="12.75" hidden="false" customHeight="false" outlineLevel="0" collapsed="false">
      <c r="A16" s="11" t="s">
        <v>34</v>
      </c>
      <c r="B16" s="12" t="s">
        <v>35</v>
      </c>
      <c r="C16" s="13" t="n">
        <f aca="false">VLOOKUP(A16,June!$A$3:$G$79,7,FALSE())</f>
        <v>216314.5</v>
      </c>
      <c r="D16" s="13" t="n">
        <f aca="false">VLOOKUP(A16,July!$A$3:$G$79,7,FALSE())</f>
        <v>218167.3</v>
      </c>
      <c r="E16" s="13" t="n">
        <f aca="false">VLOOKUP(A16,August!$A$4:$C$80,3,FALSE())</f>
        <v>258118.4</v>
      </c>
      <c r="F16" s="13" t="n">
        <f aca="false">VLOOKUP(A16,September!$A$4:$C$80,3,FALSE())</f>
        <v>232448</v>
      </c>
      <c r="G16" s="14" t="n">
        <f aca="false">AVERAGE(C16:F16)</f>
        <v>231262.05</v>
      </c>
      <c r="H16" s="15" t="n">
        <f aca="false">G16/G$81</f>
        <v>0.00438676509225044</v>
      </c>
    </row>
    <row r="17" customFormat="false" ht="12.75" hidden="false" customHeight="false" outlineLevel="0" collapsed="false">
      <c r="A17" s="11" t="s">
        <v>36</v>
      </c>
      <c r="B17" s="12" t="s">
        <v>37</v>
      </c>
      <c r="C17" s="13" t="n">
        <f aca="false">VLOOKUP(A17,June!$A$3:$G$79,7,FALSE())</f>
        <v>12696.5</v>
      </c>
      <c r="D17" s="13" t="n">
        <f aca="false">VLOOKUP(A17,July!$A$3:$G$79,7,FALSE())</f>
        <v>13718</v>
      </c>
      <c r="E17" s="13" t="n">
        <f aca="false">VLOOKUP(A17,August!$A$4:$C$80,3,FALSE())</f>
        <v>13087.6</v>
      </c>
      <c r="F17" s="13" t="n">
        <f aca="false">VLOOKUP(A17,September!$A$4:$C$80,3,FALSE())</f>
        <v>12014</v>
      </c>
      <c r="G17" s="14" t="n">
        <f aca="false">AVERAGE(C17:F17)</f>
        <v>12879.025</v>
      </c>
      <c r="H17" s="15" t="n">
        <f aca="false">G17/G$81</f>
        <v>0.000244299733969412</v>
      </c>
    </row>
    <row r="18" customFormat="false" ht="12.75" hidden="false" customHeight="false" outlineLevel="0" collapsed="false">
      <c r="A18" s="11" t="s">
        <v>38</v>
      </c>
      <c r="B18" s="12" t="s">
        <v>39</v>
      </c>
      <c r="C18" s="13" t="n">
        <f aca="false">VLOOKUP(A18,June!$A$3:$G$79,7,FALSE())</f>
        <v>17358.1</v>
      </c>
      <c r="D18" s="13" t="n">
        <f aca="false">VLOOKUP(A18,July!$A$3:$G$79,7,FALSE())</f>
        <v>21368.8</v>
      </c>
      <c r="E18" s="13" t="n">
        <f aca="false">VLOOKUP(A18,August!$A$4:$C$80,3,FALSE())</f>
        <v>22158</v>
      </c>
      <c r="F18" s="13" t="n">
        <f aca="false">VLOOKUP(A18,September!$A$4:$C$80,3,FALSE())</f>
        <v>18621.6</v>
      </c>
      <c r="G18" s="14" t="n">
        <f aca="false">AVERAGE(C18:F18)</f>
        <v>19876.625</v>
      </c>
      <c r="H18" s="15" t="n">
        <f aca="false">G18/G$81</f>
        <v>0.000377035854787902</v>
      </c>
    </row>
    <row r="19" customFormat="false" ht="12.75" hidden="false" customHeight="false" outlineLevel="0" collapsed="false">
      <c r="A19" s="11" t="s">
        <v>40</v>
      </c>
      <c r="B19" s="12" t="s">
        <v>41</v>
      </c>
      <c r="C19" s="13" t="n">
        <f aca="false">VLOOKUP(A19,June!$A$3:$G$79,7,FALSE())</f>
        <v>17706.7</v>
      </c>
      <c r="D19" s="13" t="n">
        <f aca="false">VLOOKUP(A19,July!$A$3:$G$79,7,FALSE())</f>
        <v>19647.3</v>
      </c>
      <c r="E19" s="13" t="n">
        <f aca="false">VLOOKUP(A19,August!$A$4:$C$80,3,FALSE())</f>
        <v>17858</v>
      </c>
      <c r="F19" s="13" t="n">
        <f aca="false">VLOOKUP(A19,September!$A$4:$C$80,3,FALSE())</f>
        <v>16691.6</v>
      </c>
      <c r="G19" s="14" t="n">
        <f aca="false">AVERAGE(C19:F19)</f>
        <v>17975.9</v>
      </c>
      <c r="H19" s="15" t="n">
        <f aca="false">G19/G$81</f>
        <v>0.000340981369929847</v>
      </c>
    </row>
    <row r="20" customFormat="false" ht="12.75" hidden="false" customHeight="false" outlineLevel="0" collapsed="false">
      <c r="A20" s="11" t="s">
        <v>42</v>
      </c>
      <c r="B20" s="12" t="s">
        <v>43</v>
      </c>
      <c r="C20" s="13" t="n">
        <f aca="false">VLOOKUP(A20,June!$A$3:$G$79,7,FALSE())</f>
        <v>80224.4</v>
      </c>
      <c r="D20" s="13" t="n">
        <f aca="false">VLOOKUP(A20,July!$A$3:$G$79,7,FALSE())</f>
        <v>91633.3</v>
      </c>
      <c r="E20" s="13" t="n">
        <f aca="false">VLOOKUP(A20,August!$A$4:$C$80,3,FALSE())</f>
        <v>79612</v>
      </c>
      <c r="F20" s="13" t="n">
        <f aca="false">VLOOKUP(A20,September!$A$4:$C$80,3,FALSE())</f>
        <v>68203.6</v>
      </c>
      <c r="G20" s="14" t="n">
        <f aca="false">AVERAGE(C20:F20)</f>
        <v>79918.325</v>
      </c>
      <c r="H20" s="15" t="n">
        <f aca="false">G20/G$81</f>
        <v>0.00151595524791519</v>
      </c>
    </row>
    <row r="21" customFormat="false" ht="12.75" hidden="false" customHeight="false" outlineLevel="0" collapsed="false">
      <c r="A21" s="11" t="s">
        <v>44</v>
      </c>
      <c r="B21" s="12" t="s">
        <v>45</v>
      </c>
      <c r="C21" s="13" t="n">
        <f aca="false">VLOOKUP(A21,June!$A$3:$G$79,7,FALSE())</f>
        <v>3670550.4</v>
      </c>
      <c r="D21" s="13" t="n">
        <f aca="false">VLOOKUP(A21,July!$A$3:$G$79,7,FALSE())</f>
        <v>3758033.5</v>
      </c>
      <c r="E21" s="13" t="n">
        <f aca="false">VLOOKUP(A21,August!$A$4:$C$80,3,FALSE())</f>
        <v>3752652.8</v>
      </c>
      <c r="F21" s="13" t="n">
        <f aca="false">VLOOKUP(A21,September!$A$4:$C$80,3,FALSE())</f>
        <v>3371452.8</v>
      </c>
      <c r="G21" s="14" t="n">
        <f aca="false">AVERAGE(C21:F21)</f>
        <v>3638172.375</v>
      </c>
      <c r="H21" s="15" t="n">
        <f aca="false">G21/G$81</f>
        <v>0.0690117880311097</v>
      </c>
    </row>
    <row r="22" customFormat="false" ht="12.75" hidden="false" customHeight="false" outlineLevel="0" collapsed="false">
      <c r="A22" s="11" t="s">
        <v>46</v>
      </c>
      <c r="B22" s="12" t="s">
        <v>47</v>
      </c>
      <c r="C22" s="13" t="n">
        <f aca="false">VLOOKUP(A22,June!$A$3:$G$79,7,FALSE())</f>
        <v>19622</v>
      </c>
      <c r="D22" s="13" t="n">
        <f aca="false">VLOOKUP(A22,July!$A$3:$G$79,7,FALSE())</f>
        <v>20372.1</v>
      </c>
      <c r="E22" s="13" t="n">
        <f aca="false">VLOOKUP(A22,August!$A$4:$C$80,3,FALSE())</f>
        <v>18369.6</v>
      </c>
      <c r="F22" s="13" t="n">
        <f aca="false">VLOOKUP(A22,September!$A$4:$C$80,3,FALSE())</f>
        <v>17444.4</v>
      </c>
      <c r="G22" s="14" t="n">
        <f aca="false">AVERAGE(C22:F22)</f>
        <v>18952.025</v>
      </c>
      <c r="H22" s="15" t="n">
        <f aca="false">G22/G$81</f>
        <v>0.000359497296238002</v>
      </c>
    </row>
    <row r="23" customFormat="false" ht="12.75" hidden="false" customHeight="false" outlineLevel="0" collapsed="false">
      <c r="A23" s="11" t="s">
        <v>48</v>
      </c>
      <c r="B23" s="12" t="s">
        <v>49</v>
      </c>
      <c r="C23" s="13" t="n">
        <f aca="false">VLOOKUP(A23,June!$A$3:$G$79,7,FALSE())</f>
        <v>132067.4</v>
      </c>
      <c r="D23" s="13" t="n">
        <f aca="false">VLOOKUP(A23,July!$A$3:$G$79,7,FALSE())</f>
        <v>140301.6</v>
      </c>
      <c r="E23" s="13" t="n">
        <f aca="false">VLOOKUP(A23,August!$A$4:$C$80,3,FALSE())</f>
        <v>147100.8</v>
      </c>
      <c r="F23" s="13" t="n">
        <f aca="false">VLOOKUP(A23,September!$A$4:$C$80,3,FALSE())</f>
        <v>136495.6</v>
      </c>
      <c r="G23" s="14" t="n">
        <f aca="false">AVERAGE(C23:F23)</f>
        <v>138991.35</v>
      </c>
      <c r="H23" s="15" t="n">
        <f aca="false">G23/G$81</f>
        <v>0.00263650003234324</v>
      </c>
    </row>
    <row r="24" customFormat="false" ht="12.75" hidden="false" customHeight="false" outlineLevel="0" collapsed="false">
      <c r="A24" s="11" t="s">
        <v>50</v>
      </c>
      <c r="B24" s="12" t="s">
        <v>51</v>
      </c>
      <c r="C24" s="13" t="n">
        <f aca="false">VLOOKUP(A24,June!$A$3:$G$79,7,FALSE())</f>
        <v>36149.8</v>
      </c>
      <c r="D24" s="13" t="n">
        <f aca="false">VLOOKUP(A24,July!$A$3:$G$79,7,FALSE())</f>
        <v>40384.6</v>
      </c>
      <c r="E24" s="13" t="n">
        <f aca="false">VLOOKUP(A24,August!$A$4:$C$80,3,FALSE())</f>
        <v>35282.8</v>
      </c>
      <c r="F24" s="13" t="n">
        <f aca="false">VLOOKUP(A24,September!$A$4:$C$80,3,FALSE())</f>
        <v>32055.2</v>
      </c>
      <c r="G24" s="14" t="n">
        <f aca="false">AVERAGE(C24:F24)</f>
        <v>35968.1</v>
      </c>
      <c r="H24" s="15" t="n">
        <f aca="false">G24/G$81</f>
        <v>0.000682271931406701</v>
      </c>
    </row>
    <row r="25" customFormat="false" ht="12.75" hidden="false" customHeight="false" outlineLevel="0" collapsed="false">
      <c r="A25" s="11" t="s">
        <v>52</v>
      </c>
      <c r="B25" s="12" t="s">
        <v>53</v>
      </c>
      <c r="C25" s="13" t="n">
        <f aca="false">VLOOKUP(A25,June!$A$3:$G$79,7,FALSE())</f>
        <v>23175.4</v>
      </c>
      <c r="D25" s="13" t="n">
        <f aca="false">VLOOKUP(A25,July!$A$3:$G$79,7,FALSE())</f>
        <v>25006.9</v>
      </c>
      <c r="E25" s="13" t="n">
        <f aca="false">VLOOKUP(A25,August!$A$4:$C$80,3,FALSE())</f>
        <v>25239.2</v>
      </c>
      <c r="F25" s="13" t="n">
        <f aca="false">VLOOKUP(A25,September!$A$4:$C$80,3,FALSE())</f>
        <v>21338</v>
      </c>
      <c r="G25" s="14" t="n">
        <f aca="false">AVERAGE(C25:F25)</f>
        <v>23689.875</v>
      </c>
      <c r="H25" s="15" t="n">
        <f aca="false">G25/G$81</f>
        <v>0.000449368656421477</v>
      </c>
    </row>
    <row r="26" customFormat="false" ht="12.75" hidden="false" customHeight="false" outlineLevel="0" collapsed="false">
      <c r="A26" s="11" t="s">
        <v>54</v>
      </c>
      <c r="B26" s="12" t="s">
        <v>55</v>
      </c>
      <c r="C26" s="16" t="n">
        <f aca="false">VLOOKUP(A26,June!$A$3:$G$79,7,FALSE())</f>
        <v>142167.3</v>
      </c>
      <c r="D26" s="16" t="n">
        <f aca="false">VLOOKUP(A26,July!$A$3:$G$79,7,FALSE())</f>
        <v>163208.6</v>
      </c>
      <c r="E26" s="16" t="n">
        <f aca="false">VLOOKUP(A26,August!$A$4:$C$80,3,FALSE())</f>
        <v>248134.4</v>
      </c>
      <c r="F26" s="16" t="n">
        <f aca="false">VLOOKUP(A26,September!$A$4:$C$80,3,FALSE())</f>
        <v>223478</v>
      </c>
      <c r="G26" s="14" t="n">
        <f aca="false">AVERAGE(C26:F26)</f>
        <v>194247.075</v>
      </c>
      <c r="H26" s="15" t="n">
        <f aca="false">G26/G$81</f>
        <v>0.00368463519147112</v>
      </c>
      <c r="J26" s="17"/>
      <c r="K26" s="17"/>
      <c r="L26" s="17"/>
      <c r="M26" s="17"/>
    </row>
    <row r="27" customFormat="false" ht="12.75" hidden="false" customHeight="false" outlineLevel="0" collapsed="false">
      <c r="A27" s="11" t="s">
        <v>56</v>
      </c>
      <c r="B27" s="12" t="s">
        <v>57</v>
      </c>
      <c r="C27" s="13" t="n">
        <f aca="false">VLOOKUP(A27,June!$A$3:$G$79,7,FALSE())</f>
        <v>17474.3</v>
      </c>
      <c r="D27" s="13" t="n">
        <f aca="false">VLOOKUP(A27,July!$A$3:$G$79,7,FALSE())</f>
        <v>20690.7</v>
      </c>
      <c r="E27" s="13" t="n">
        <f aca="false">VLOOKUP(A27,August!$A$4:$C$80,3,FALSE())</f>
        <v>19192.4</v>
      </c>
      <c r="F27" s="13" t="n">
        <f aca="false">VLOOKUP(A27,September!$A$4:$C$80,3,FALSE())</f>
        <v>16837.6</v>
      </c>
      <c r="G27" s="14" t="n">
        <f aca="false">AVERAGE(C27:F27)</f>
        <v>18548.75</v>
      </c>
      <c r="H27" s="15" t="n">
        <f aca="false">G27/G$81</f>
        <v>0.000351847650770545</v>
      </c>
    </row>
    <row r="28" customFormat="false" ht="12.75" hidden="false" customHeight="false" outlineLevel="0" collapsed="false">
      <c r="A28" s="11" t="s">
        <v>58</v>
      </c>
      <c r="B28" s="12" t="s">
        <v>59</v>
      </c>
      <c r="C28" s="13" t="n">
        <f aca="false">VLOOKUP(A28,June!$A$3:$G$79,7,FALSE())</f>
        <v>35006.3</v>
      </c>
      <c r="D28" s="13" t="n">
        <f aca="false">VLOOKUP(A28,July!$A$3:$G$79,7,FALSE())</f>
        <v>40557.4</v>
      </c>
      <c r="E28" s="13" t="n">
        <f aca="false">VLOOKUP(A28,August!$A$4:$C$80,3,FALSE())</f>
        <v>36103.2</v>
      </c>
      <c r="F28" s="13" t="n">
        <f aca="false">VLOOKUP(A28,September!$A$4:$C$80,3,FALSE())</f>
        <v>32704.8</v>
      </c>
      <c r="G28" s="14" t="n">
        <f aca="false">AVERAGE(C28:F28)</f>
        <v>36092.925</v>
      </c>
      <c r="H28" s="15" t="n">
        <f aca="false">G28/G$81</f>
        <v>0.000684639712686164</v>
      </c>
    </row>
    <row r="29" customFormat="false" ht="12.75" hidden="false" customHeight="false" outlineLevel="0" collapsed="false">
      <c r="A29" s="11" t="s">
        <v>60</v>
      </c>
      <c r="B29" s="12" t="s">
        <v>61</v>
      </c>
      <c r="C29" s="13" t="n">
        <f aca="false">VLOOKUP(A29,June!$A$3:$G$79,7,FALSE())</f>
        <v>4429.4</v>
      </c>
      <c r="D29" s="13" t="n">
        <f aca="false">VLOOKUP(A29,July!$A$3:$G$79,7,FALSE())</f>
        <v>5033</v>
      </c>
      <c r="E29" s="13" t="n">
        <f aca="false">VLOOKUP(A29,August!$A$4:$C$80,3,FALSE())</f>
        <v>4830.4</v>
      </c>
      <c r="F29" s="13" t="n">
        <f aca="false">VLOOKUP(A29,September!$A$4:$C$80,3,FALSE())</f>
        <v>4089.2</v>
      </c>
      <c r="G29" s="14" t="n">
        <f aca="false">AVERAGE(C29:F29)</f>
        <v>4595.5</v>
      </c>
      <c r="H29" s="15" t="n">
        <f aca="false">G29/G$81</f>
        <v>8.71711505689624E-005</v>
      </c>
    </row>
    <row r="30" customFormat="false" ht="12.75" hidden="false" customHeight="false" outlineLevel="0" collapsed="false">
      <c r="A30" s="11" t="s">
        <v>62</v>
      </c>
      <c r="B30" s="12" t="s">
        <v>63</v>
      </c>
      <c r="C30" s="13" t="n">
        <f aca="false">VLOOKUP(A30,June!$A$3:$G$79,7,FALSE())</f>
        <v>27042.9</v>
      </c>
      <c r="D30" s="13" t="n">
        <f aca="false">VLOOKUP(A30,July!$A$3:$G$79,7,FALSE())</f>
        <v>30107.3</v>
      </c>
      <c r="E30" s="13" t="n">
        <f aca="false">VLOOKUP(A30,August!$A$4:$C$80,3,FALSE())</f>
        <v>26890</v>
      </c>
      <c r="F30" s="13" t="n">
        <f aca="false">VLOOKUP(A30,September!$A$4:$C$80,3,FALSE())</f>
        <v>23339.6</v>
      </c>
      <c r="G30" s="14" t="n">
        <f aca="false">AVERAGE(C30:F30)</f>
        <v>26844.95</v>
      </c>
      <c r="H30" s="15" t="n">
        <f aca="false">G30/G$81</f>
        <v>0.000509216663794205</v>
      </c>
    </row>
    <row r="31" customFormat="false" ht="12.75" hidden="false" customHeight="false" outlineLevel="0" collapsed="false">
      <c r="A31" s="11" t="s">
        <v>64</v>
      </c>
      <c r="B31" s="12" t="s">
        <v>65</v>
      </c>
      <c r="C31" s="16" t="n">
        <f aca="false">VLOOKUP(A31,June!$A$3:$G$79,7,FALSE())</f>
        <v>232591.9</v>
      </c>
      <c r="D31" s="16" t="n">
        <f aca="false">VLOOKUP(A31,July!$A$3:$G$79,7,FALSE())</f>
        <v>300130.1</v>
      </c>
      <c r="E31" s="16" t="n">
        <f aca="false">VLOOKUP(A31,August!$A$4:$C$80,3,FALSE())</f>
        <v>445490.4</v>
      </c>
      <c r="F31" s="16" t="n">
        <f aca="false">VLOOKUP(A31,September!$A$4:$C$80,3,FALSE())</f>
        <v>404476</v>
      </c>
      <c r="G31" s="14" t="n">
        <f aca="false">AVERAGE(C31:F31)</f>
        <v>345672.1</v>
      </c>
      <c r="H31" s="15" t="n">
        <f aca="false">G31/G$81</f>
        <v>0.00655698719978009</v>
      </c>
    </row>
    <row r="32" customFormat="false" ht="12.75" hidden="false" customHeight="false" outlineLevel="0" collapsed="false">
      <c r="A32" s="11" t="s">
        <v>66</v>
      </c>
      <c r="B32" s="12" t="s">
        <v>67</v>
      </c>
      <c r="C32" s="13" t="n">
        <f aca="false">VLOOKUP(A32,June!$A$3:$G$79,7,FALSE())</f>
        <v>72021.8</v>
      </c>
      <c r="D32" s="13" t="n">
        <f aca="false">VLOOKUP(A32,July!$A$3:$G$79,7,FALSE())</f>
        <v>80411</v>
      </c>
      <c r="E32" s="13" t="n">
        <f aca="false">VLOOKUP(A32,August!$A$4:$C$80,3,FALSE())</f>
        <v>77959.6</v>
      </c>
      <c r="F32" s="13" t="n">
        <f aca="false">VLOOKUP(A32,September!$A$4:$C$80,3,FALSE())</f>
        <v>69320.4</v>
      </c>
      <c r="G32" s="14" t="n">
        <f aca="false">AVERAGE(C32:F32)</f>
        <v>74928.2</v>
      </c>
      <c r="H32" s="15" t="n">
        <f aca="false">G32/G$81</f>
        <v>0.00142129853205556</v>
      </c>
    </row>
    <row r="33" customFormat="false" ht="12.75" hidden="false" customHeight="false" outlineLevel="0" collapsed="false">
      <c r="A33" s="11" t="s">
        <v>68</v>
      </c>
      <c r="B33" s="12" t="s">
        <v>69</v>
      </c>
      <c r="C33" s="13" t="n">
        <f aca="false">VLOOKUP(A33,June!$A$3:$G$79,7,FALSE())</f>
        <v>12060.2</v>
      </c>
      <c r="D33" s="13" t="n">
        <f aca="false">VLOOKUP(A33,July!$A$3:$G$79,7,FALSE())</f>
        <v>12941.7</v>
      </c>
      <c r="E33" s="13" t="n">
        <f aca="false">VLOOKUP(A33,August!$A$4:$C$80,3,FALSE())</f>
        <v>12582.4</v>
      </c>
      <c r="F33" s="13" t="n">
        <f aca="false">VLOOKUP(A33,September!$A$4:$C$80,3,FALSE())</f>
        <v>11601.6</v>
      </c>
      <c r="G33" s="14" t="n">
        <f aca="false">AVERAGE(C33:F33)</f>
        <v>12296.475</v>
      </c>
      <c r="H33" s="15" t="n">
        <f aca="false">G33/G$81</f>
        <v>0.000233249455705034</v>
      </c>
    </row>
    <row r="34" customFormat="false" ht="12.75" hidden="false" customHeight="false" outlineLevel="0" collapsed="false">
      <c r="A34" s="11" t="s">
        <v>70</v>
      </c>
      <c r="B34" s="12" t="s">
        <v>71</v>
      </c>
      <c r="C34" s="13" t="n">
        <f aca="false">VLOOKUP(A34,June!$A$3:$G$79,7,FALSE())</f>
        <v>4649.7</v>
      </c>
      <c r="D34" s="13" t="n">
        <f aca="false">VLOOKUP(A34,July!$A$3:$G$79,7,FALSE())</f>
        <v>4824.5</v>
      </c>
      <c r="E34" s="13" t="n">
        <f aca="false">VLOOKUP(A34,August!$A$4:$C$80,3,FALSE())</f>
        <v>4835.2</v>
      </c>
      <c r="F34" s="13" t="n">
        <f aca="false">VLOOKUP(A34,September!$A$4:$C$80,3,FALSE())</f>
        <v>4365.2</v>
      </c>
      <c r="G34" s="14" t="n">
        <f aca="false">AVERAGE(C34:F34)</f>
        <v>4668.65</v>
      </c>
      <c r="H34" s="15" t="n">
        <f aca="false">G34/G$81</f>
        <v>8.85587187691843E-005</v>
      </c>
    </row>
    <row r="35" customFormat="false" ht="12.75" hidden="false" customHeight="false" outlineLevel="0" collapsed="false">
      <c r="A35" s="11" t="s">
        <v>72</v>
      </c>
      <c r="B35" s="12" t="s">
        <v>73</v>
      </c>
      <c r="C35" s="13" t="n">
        <f aca="false">VLOOKUP(A35,June!$A$3:$G$79,7,FALSE())</f>
        <v>14583.6</v>
      </c>
      <c r="D35" s="13" t="n">
        <f aca="false">VLOOKUP(A35,July!$A$3:$G$79,7,FALSE())</f>
        <v>17116</v>
      </c>
      <c r="E35" s="13" t="n">
        <f aca="false">VLOOKUP(A35,August!$A$4:$C$80,3,FALSE())</f>
        <v>17087.6</v>
      </c>
      <c r="F35" s="13" t="n">
        <f aca="false">VLOOKUP(A35,September!$A$4:$C$80,3,FALSE())</f>
        <v>15560.4</v>
      </c>
      <c r="G35" s="14" t="n">
        <f aca="false">AVERAGE(C35:F35)</f>
        <v>16086.9</v>
      </c>
      <c r="H35" s="15" t="n">
        <f aca="false">G35/G$81</f>
        <v>0.000305149294328765</v>
      </c>
    </row>
    <row r="36" customFormat="false" ht="12.75" hidden="false" customHeight="false" outlineLevel="0" collapsed="false">
      <c r="A36" s="11" t="s">
        <v>74</v>
      </c>
      <c r="B36" s="12" t="s">
        <v>75</v>
      </c>
      <c r="C36" s="13" t="n">
        <f aca="false">VLOOKUP(A36,June!$A$3:$G$79,7,FALSE())</f>
        <v>16821.7</v>
      </c>
      <c r="D36" s="13" t="n">
        <f aca="false">VLOOKUP(A36,July!$A$3:$G$79,7,FALSE())</f>
        <v>19106.1</v>
      </c>
      <c r="E36" s="13" t="n">
        <f aca="false">VLOOKUP(A36,August!$A$4:$C$80,3,FALSE())</f>
        <v>17931.6</v>
      </c>
      <c r="F36" s="13" t="n">
        <f aca="false">VLOOKUP(A36,September!$A$4:$C$80,3,FALSE())</f>
        <v>16635.2</v>
      </c>
      <c r="G36" s="14" t="n">
        <f aca="false">AVERAGE(C36:F36)</f>
        <v>17623.65</v>
      </c>
      <c r="H36" s="15" t="n">
        <f aca="false">G36/G$81</f>
        <v>0.000334299607817364</v>
      </c>
    </row>
    <row r="37" customFormat="false" ht="12.75" hidden="false" customHeight="false" outlineLevel="0" collapsed="false">
      <c r="A37" s="11" t="s">
        <v>76</v>
      </c>
      <c r="B37" s="12" t="s">
        <v>77</v>
      </c>
      <c r="C37" s="16" t="n">
        <f aca="false">VLOOKUP(A37,June!$A$3:$G$79,7,FALSE())</f>
        <v>46118.4</v>
      </c>
      <c r="D37" s="16" t="n">
        <f aca="false">VLOOKUP(A37,July!$A$3:$G$79,7,FALSE())</f>
        <v>55730.4</v>
      </c>
      <c r="E37" s="16" t="n">
        <f aca="false">VLOOKUP(A37,August!$A$4:$C$80,3,FALSE())</f>
        <v>96324.8</v>
      </c>
      <c r="F37" s="16" t="n">
        <f aca="false">VLOOKUP(A37,September!$A$4:$C$80,3,FALSE())</f>
        <v>84518.4</v>
      </c>
      <c r="G37" s="14" t="n">
        <f aca="false">AVERAGE(C37:F37)</f>
        <v>70673</v>
      </c>
      <c r="H37" s="15" t="n">
        <f aca="false">G37/G$81</f>
        <v>0.00134058246636063</v>
      </c>
    </row>
    <row r="38" customFormat="false" ht="12.75" hidden="false" customHeight="true" outlineLevel="0" collapsed="false">
      <c r="A38" s="11" t="s">
        <v>78</v>
      </c>
      <c r="B38" s="12" t="s">
        <v>79</v>
      </c>
      <c r="C38" s="13" t="n">
        <f aca="false">VLOOKUP(A38,June!$A$3:$G$79,7,FALSE())</f>
        <v>250970.3</v>
      </c>
      <c r="D38" s="13" t="n">
        <f aca="false">VLOOKUP(A38,July!$A$3:$G$79,7,FALSE())</f>
        <v>195084.7</v>
      </c>
      <c r="E38" s="13" t="n">
        <f aca="false">VLOOKUP(A38,August!$A$4:$C$80,3,FALSE())</f>
        <v>223677.2</v>
      </c>
      <c r="F38" s="13" t="n">
        <f aca="false">VLOOKUP(A38,September!$A$4:$C$80,3,FALSE())</f>
        <v>162628.4</v>
      </c>
      <c r="G38" s="14" t="n">
        <f aca="false">AVERAGE(C38:F38)</f>
        <v>208090.15</v>
      </c>
      <c r="H38" s="15" t="n">
        <f aca="false">G38/G$81</f>
        <v>0.00394722180340942</v>
      </c>
    </row>
    <row r="39" customFormat="false" ht="12.75" hidden="false" customHeight="true" outlineLevel="0" collapsed="false">
      <c r="A39" s="11" t="s">
        <v>80</v>
      </c>
      <c r="B39" s="12" t="s">
        <v>81</v>
      </c>
      <c r="C39" s="13" t="n">
        <f aca="false">VLOOKUP(A39,June!$A$3:$G$79,7,FALSE())</f>
        <v>8476.6</v>
      </c>
      <c r="D39" s="13" t="n">
        <f aca="false">VLOOKUP(A39,July!$A$3:$G$79,7,FALSE())</f>
        <v>9253.9</v>
      </c>
      <c r="E39" s="13" t="n">
        <f aca="false">VLOOKUP(A39,August!$A$4:$C$80,3,FALSE())</f>
        <v>9211.6</v>
      </c>
      <c r="F39" s="13" t="n">
        <f aca="false">VLOOKUP(A39,September!$A$4:$C$80,3,FALSE())</f>
        <v>7330.8</v>
      </c>
      <c r="G39" s="14" t="n">
        <f aca="false">AVERAGE(C39:F39)</f>
        <v>8568.225</v>
      </c>
      <c r="H39" s="15" t="n">
        <f aca="false">G39/G$81</f>
        <v>0.000162529002629474</v>
      </c>
    </row>
    <row r="40" customFormat="false" ht="12.75" hidden="false" customHeight="false" outlineLevel="0" collapsed="false">
      <c r="A40" s="11" t="s">
        <v>82</v>
      </c>
      <c r="B40" s="12" t="s">
        <v>83</v>
      </c>
      <c r="C40" s="13" t="n">
        <f aca="false">VLOOKUP(A40,June!$A$3:$G$79,7,FALSE())</f>
        <v>21476.9</v>
      </c>
      <c r="D40" s="13" t="n">
        <f aca="false">VLOOKUP(A40,July!$A$3:$G$79,7,FALSE())</f>
        <v>25405</v>
      </c>
      <c r="E40" s="13" t="n">
        <f aca="false">VLOOKUP(A40,August!$A$4:$C$80,3,FALSE())</f>
        <v>22677.6</v>
      </c>
      <c r="F40" s="13" t="n">
        <f aca="false">VLOOKUP(A40,September!$A$4:$C$80,3,FALSE())</f>
        <v>20207.6</v>
      </c>
      <c r="G40" s="14" t="n">
        <f aca="false">AVERAGE(C40:F40)</f>
        <v>22441.775</v>
      </c>
      <c r="H40" s="15" t="n">
        <f aca="false">G40/G$81</f>
        <v>0.000425693688947835</v>
      </c>
    </row>
    <row r="41" customFormat="false" ht="12.75" hidden="false" customHeight="false" outlineLevel="0" collapsed="false">
      <c r="A41" s="11" t="s">
        <v>84</v>
      </c>
      <c r="B41" s="12" t="s">
        <v>85</v>
      </c>
      <c r="C41" s="13" t="n">
        <f aca="false">VLOOKUP(A41,June!$A$3:$G$79,7,FALSE())</f>
        <v>10418.1</v>
      </c>
      <c r="D41" s="13" t="n">
        <f aca="false">VLOOKUP(A41,July!$A$3:$G$79,7,FALSE())</f>
        <v>11689.6</v>
      </c>
      <c r="E41" s="13" t="n">
        <f aca="false">VLOOKUP(A41,August!$A$4:$C$80,3,FALSE())</f>
        <v>11382</v>
      </c>
      <c r="F41" s="13" t="n">
        <f aca="false">VLOOKUP(A41,September!$A$4:$C$80,3,FALSE())</f>
        <v>10092</v>
      </c>
      <c r="G41" s="14" t="n">
        <f aca="false">AVERAGE(C41:F41)</f>
        <v>10895.425</v>
      </c>
      <c r="H41" s="15" t="n">
        <f aca="false">G41/G$81</f>
        <v>0.000206673209267291</v>
      </c>
    </row>
    <row r="42" customFormat="false" ht="12.75" hidden="false" customHeight="false" outlineLevel="0" collapsed="false">
      <c r="A42" s="11" t="s">
        <v>86</v>
      </c>
      <c r="B42" s="12" t="s">
        <v>87</v>
      </c>
      <c r="C42" s="13" t="n">
        <f aca="false">VLOOKUP(A42,June!$A$3:$G$79,7,FALSE())</f>
        <v>10975.2</v>
      </c>
      <c r="D42" s="13" t="n">
        <f aca="false">VLOOKUP(A42,July!$A$3:$G$79,7,FALSE())</f>
        <v>12051.3</v>
      </c>
      <c r="E42" s="13" t="n">
        <f aca="false">VLOOKUP(A42,August!$A$4:$C$80,3,FALSE())</f>
        <v>11960</v>
      </c>
      <c r="F42" s="13" t="n">
        <f aca="false">VLOOKUP(A42,September!$A$4:$C$80,3,FALSE())</f>
        <v>11319.2</v>
      </c>
      <c r="G42" s="14" t="n">
        <f aca="false">AVERAGE(C42:F42)</f>
        <v>11576.425</v>
      </c>
      <c r="H42" s="15" t="n">
        <f aca="false">G42/G$81</f>
        <v>0.000219590966537983</v>
      </c>
    </row>
    <row r="43" customFormat="false" ht="12.75" hidden="false" customHeight="false" outlineLevel="0" collapsed="false">
      <c r="A43" s="11" t="s">
        <v>88</v>
      </c>
      <c r="B43" s="12" t="s">
        <v>89</v>
      </c>
      <c r="C43" s="13" t="n">
        <f aca="false">VLOOKUP(A43,June!$A$3:$G$79,7,FALSE())</f>
        <v>95803.7</v>
      </c>
      <c r="D43" s="13" t="n">
        <f aca="false">VLOOKUP(A43,July!$A$3:$G$79,7,FALSE())</f>
        <v>102586.7</v>
      </c>
      <c r="E43" s="13" t="n">
        <f aca="false">VLOOKUP(A43,August!$A$4:$C$80,3,FALSE())</f>
        <v>90866.8</v>
      </c>
      <c r="F43" s="13" t="n">
        <f aca="false">VLOOKUP(A43,September!$A$4:$C$80,3,FALSE())</f>
        <v>82938</v>
      </c>
      <c r="G43" s="14" t="n">
        <f aca="false">AVERAGE(C43:F43)</f>
        <v>93048.8</v>
      </c>
      <c r="H43" s="15" t="n">
        <f aca="false">G43/G$81</f>
        <v>0.00176502468829535</v>
      </c>
    </row>
    <row r="44" customFormat="false" ht="12.75" hidden="false" customHeight="false" outlineLevel="0" collapsed="false">
      <c r="A44" s="11" t="s">
        <v>90</v>
      </c>
      <c r="B44" s="12" t="s">
        <v>91</v>
      </c>
      <c r="C44" s="13" t="n">
        <f aca="false">VLOOKUP(A44,June!$A$3:$G$79,7,FALSE())</f>
        <v>14179.6</v>
      </c>
      <c r="D44" s="13" t="n">
        <f aca="false">VLOOKUP(A44,July!$A$3:$G$79,7,FALSE())</f>
        <v>15940.6</v>
      </c>
      <c r="E44" s="13" t="n">
        <f aca="false">VLOOKUP(A44,August!$A$4:$C$80,3,FALSE())</f>
        <v>14123.2</v>
      </c>
      <c r="F44" s="13" t="n">
        <f aca="false">VLOOKUP(A44,September!$A$4:$C$80,3,FALSE())</f>
        <v>13732.8</v>
      </c>
      <c r="G44" s="14" t="n">
        <f aca="false">AVERAGE(C44:F44)</f>
        <v>14494.05</v>
      </c>
      <c r="H44" s="15" t="n">
        <f aca="false">G44/G$81</f>
        <v>0.000274934830791877</v>
      </c>
    </row>
    <row r="45" customFormat="false" ht="12.75" hidden="false" customHeight="false" outlineLevel="0" collapsed="false">
      <c r="A45" s="11" t="s">
        <v>92</v>
      </c>
      <c r="B45" s="12" t="s">
        <v>93</v>
      </c>
      <c r="C45" s="13" t="n">
        <f aca="false">VLOOKUP(A45,June!$A$3:$G$79,7,FALSE())</f>
        <v>19467.7</v>
      </c>
      <c r="D45" s="13" t="n">
        <f aca="false">VLOOKUP(A45,July!$A$3:$G$79,7,FALSE())</f>
        <v>20806.8</v>
      </c>
      <c r="E45" s="13" t="n">
        <f aca="false">VLOOKUP(A45,August!$A$4:$C$80,3,FALSE())</f>
        <v>19883.6</v>
      </c>
      <c r="F45" s="13" t="n">
        <f aca="false">VLOOKUP(A45,September!$A$4:$C$80,3,FALSE())</f>
        <v>18463.2</v>
      </c>
      <c r="G45" s="14" t="n">
        <f aca="false">AVERAGE(C45:F45)</f>
        <v>19655.325</v>
      </c>
      <c r="H45" s="15" t="n">
        <f aca="false">G45/G$81</f>
        <v>0.000372838057895091</v>
      </c>
    </row>
    <row r="46" customFormat="false" ht="12.75" hidden="false" customHeight="false" outlineLevel="0" collapsed="false">
      <c r="A46" s="11" t="s">
        <v>94</v>
      </c>
      <c r="B46" s="12" t="s">
        <v>95</v>
      </c>
      <c r="C46" s="13" t="n">
        <f aca="false">VLOOKUP(A46,June!$A$3:$G$79,7,FALSE())</f>
        <v>2580</v>
      </c>
      <c r="D46" s="13" t="n">
        <f aca="false">VLOOKUP(A46,July!$A$3:$G$79,7,FALSE())</f>
        <v>2688.2</v>
      </c>
      <c r="E46" s="13" t="n">
        <f aca="false">VLOOKUP(A46,August!$A$4:$C$80,3,FALSE())</f>
        <v>3000</v>
      </c>
      <c r="F46" s="13" t="n">
        <f aca="false">VLOOKUP(A46,September!$A$4:$C$80,3,FALSE())</f>
        <v>2549.2</v>
      </c>
      <c r="G46" s="14" t="n">
        <f aca="false">AVERAGE(C46:F46)</f>
        <v>2704.35</v>
      </c>
      <c r="H46" s="15" t="n">
        <f aca="false">G46/G$81</f>
        <v>5.12982920337664E-005</v>
      </c>
    </row>
    <row r="47" customFormat="false" ht="12.75" hidden="false" customHeight="false" outlineLevel="0" collapsed="false">
      <c r="A47" s="11" t="s">
        <v>96</v>
      </c>
      <c r="B47" s="12" t="s">
        <v>97</v>
      </c>
      <c r="C47" s="13" t="n">
        <f aca="false">VLOOKUP(A47,June!$A$3:$G$79,7,FALSE())</f>
        <v>1392.9</v>
      </c>
      <c r="D47" s="13" t="n">
        <f aca="false">VLOOKUP(A47,July!$A$3:$G$79,7,FALSE())</f>
        <v>2675.1</v>
      </c>
      <c r="E47" s="13" t="n">
        <f aca="false">VLOOKUP(A47,August!$A$4:$C$80,3,FALSE())</f>
        <v>2074</v>
      </c>
      <c r="F47" s="16" t="n">
        <f aca="false">VLOOKUP(A47,September!$A$4:$C$80,3,FALSE())</f>
        <v>903.2</v>
      </c>
      <c r="G47" s="14" t="n">
        <f aca="false">AVERAGE(C47:F47)</f>
        <v>1761.3</v>
      </c>
      <c r="H47" s="15" t="n">
        <f aca="false">G47/G$81</f>
        <v>3.34097590027447E-005</v>
      </c>
    </row>
    <row r="48" customFormat="false" ht="12.75" hidden="false" customHeight="false" outlineLevel="0" collapsed="false">
      <c r="A48" s="11" t="s">
        <v>98</v>
      </c>
      <c r="B48" s="12" t="s">
        <v>99</v>
      </c>
      <c r="C48" s="13" t="n">
        <f aca="false">VLOOKUP(A48,June!$A$3:$G$79,7,FALSE())</f>
        <v>9334.3</v>
      </c>
      <c r="D48" s="13" t="n">
        <f aca="false">VLOOKUP(A48,July!$A$3:$G$79,7,FALSE())</f>
        <v>10231.7</v>
      </c>
      <c r="E48" s="13" t="n">
        <f aca="false">VLOOKUP(A48,August!$A$4:$C$80,3,FALSE())</f>
        <v>9935.2</v>
      </c>
      <c r="F48" s="13" t="n">
        <f aca="false">VLOOKUP(A48,September!$A$4:$C$80,3,FALSE())</f>
        <v>9040.4</v>
      </c>
      <c r="G48" s="14" t="n">
        <f aca="false">AVERAGE(C48:F48)</f>
        <v>9635.4</v>
      </c>
      <c r="H48" s="15" t="n">
        <f aca="false">G48/G$81</f>
        <v>0.000182772038775363</v>
      </c>
    </row>
    <row r="49" customFormat="false" ht="12.75" hidden="false" customHeight="false" outlineLevel="0" collapsed="false">
      <c r="A49" s="11" t="s">
        <v>100</v>
      </c>
      <c r="B49" s="12" t="s">
        <v>101</v>
      </c>
      <c r="C49" s="13" t="n">
        <f aca="false">VLOOKUP(A49,June!$A$3:$G$79,7,FALSE())</f>
        <v>21041</v>
      </c>
      <c r="D49" s="13" t="n">
        <f aca="false">VLOOKUP(A49,July!$A$3:$G$79,7,FALSE())</f>
        <v>22311.7</v>
      </c>
      <c r="E49" s="13" t="n">
        <f aca="false">VLOOKUP(A49,August!$A$4:$C$80,3,FALSE())</f>
        <v>23022.4</v>
      </c>
      <c r="F49" s="13" t="n">
        <f aca="false">VLOOKUP(A49,September!$A$4:$C$80,3,FALSE())</f>
        <v>20141.2</v>
      </c>
      <c r="G49" s="14" t="n">
        <f aca="false">AVERAGE(C49:F49)</f>
        <v>21629.075</v>
      </c>
      <c r="H49" s="15" t="n">
        <f aca="false">G49/G$81</f>
        <v>0.000410277739852547</v>
      </c>
    </row>
    <row r="50" customFormat="false" ht="12.75" hidden="false" customHeight="false" outlineLevel="0" collapsed="false">
      <c r="A50" s="11" t="s">
        <v>102</v>
      </c>
      <c r="B50" s="12" t="s">
        <v>103</v>
      </c>
      <c r="C50" s="13" t="n">
        <f aca="false">VLOOKUP(A50,June!$A$3:$G$79,7,FALSE())</f>
        <v>10394.5</v>
      </c>
      <c r="D50" s="13" t="n">
        <f aca="false">VLOOKUP(A50,July!$A$3:$G$79,7,FALSE())</f>
        <v>10982.2</v>
      </c>
      <c r="E50" s="13" t="n">
        <f aca="false">VLOOKUP(A50,August!$A$4:$C$80,3,FALSE())</f>
        <v>11904.8</v>
      </c>
      <c r="F50" s="13" t="n">
        <f aca="false">VLOOKUP(A50,September!$A$4:$C$80,3,FALSE())</f>
        <v>9685.2</v>
      </c>
      <c r="G50" s="14" t="n">
        <f aca="false">AVERAGE(C50:F50)</f>
        <v>10741.675</v>
      </c>
      <c r="H50" s="15" t="n">
        <f aca="false">G50/G$81</f>
        <v>0.000203756755257939</v>
      </c>
    </row>
    <row r="51" customFormat="false" ht="12.75" hidden="false" customHeight="false" outlineLevel="0" collapsed="false">
      <c r="A51" s="11" t="s">
        <v>104</v>
      </c>
      <c r="B51" s="12" t="s">
        <v>105</v>
      </c>
      <c r="C51" s="13" t="n">
        <f aca="false">VLOOKUP(A51,June!$A$3:$G$79,7,FALSE())</f>
        <v>0</v>
      </c>
      <c r="D51" s="13" t="n">
        <f aca="false">VLOOKUP(A51,July!$A$3:$G$79,7,FALSE())</f>
        <v>0</v>
      </c>
      <c r="E51" s="13" t="n">
        <f aca="false">VLOOKUP(A51,August!$A$4:$C$80,3,FALSE())</f>
        <v>217373.6</v>
      </c>
      <c r="F51" s="13" t="n">
        <f aca="false">VLOOKUP(A51,September!$A$4:$C$80,3,FALSE())</f>
        <v>199348.4</v>
      </c>
      <c r="G51" s="14" t="n">
        <f aca="false">AVERAGE(C51:F51)</f>
        <v>104180.5</v>
      </c>
      <c r="H51" s="15" t="n">
        <f aca="false">G51/G$81</f>
        <v>0.00197617975233376</v>
      </c>
    </row>
    <row r="52" customFormat="false" ht="12.75" hidden="false" customHeight="false" outlineLevel="0" collapsed="false">
      <c r="A52" s="11" t="s">
        <v>106</v>
      </c>
      <c r="B52" s="12" t="s">
        <v>107</v>
      </c>
      <c r="C52" s="13" t="n">
        <f aca="false">VLOOKUP(A52,June!$A$3:$G$79,7,FALSE())</f>
        <v>4902</v>
      </c>
      <c r="D52" s="13" t="n">
        <f aca="false">VLOOKUP(A52,July!$A$3:$G$79,7,FALSE())</f>
        <v>5288</v>
      </c>
      <c r="E52" s="13" t="n">
        <f aca="false">VLOOKUP(A52,August!$A$4:$C$80,3,FALSE())</f>
        <v>4826.8</v>
      </c>
      <c r="F52" s="13" t="n">
        <f aca="false">VLOOKUP(A52,September!$A$4:$C$80,3,FALSE())</f>
        <v>4278.4</v>
      </c>
      <c r="G52" s="14" t="n">
        <f aca="false">AVERAGE(C52:F52)</f>
        <v>4823.8</v>
      </c>
      <c r="H52" s="15" t="n">
        <f aca="false">G52/G$81</f>
        <v>9.15017291077273E-005</v>
      </c>
    </row>
    <row r="53" customFormat="false" ht="12.75" hidden="false" customHeight="false" outlineLevel="0" collapsed="false">
      <c r="A53" s="11" t="s">
        <v>108</v>
      </c>
      <c r="B53" s="12" t="s">
        <v>109</v>
      </c>
      <c r="C53" s="13" t="n">
        <f aca="false">VLOOKUP(A53,June!$A$3:$G$79,7,FALSE())</f>
        <v>71122</v>
      </c>
      <c r="D53" s="13" t="n">
        <f aca="false">VLOOKUP(A53,July!$A$3:$G$79,7,FALSE())</f>
        <v>72083.1</v>
      </c>
      <c r="E53" s="13" t="n">
        <f aca="false">VLOOKUP(A53,August!$A$4:$C$80,3,FALSE())</f>
        <v>84722.8</v>
      </c>
      <c r="F53" s="13" t="n">
        <f aca="false">VLOOKUP(A53,September!$A$4:$C$80,3,FALSE())</f>
        <v>67046</v>
      </c>
      <c r="G53" s="14" t="n">
        <f aca="false">AVERAGE(C53:F53)</f>
        <v>73743.475</v>
      </c>
      <c r="H53" s="15" t="n">
        <f aca="false">G53/G$81</f>
        <v>0.00139882571269797</v>
      </c>
    </row>
    <row r="54" customFormat="false" ht="12.75" hidden="false" customHeight="false" outlineLevel="0" collapsed="false">
      <c r="A54" s="11" t="s">
        <v>110</v>
      </c>
      <c r="B54" s="12" t="s">
        <v>111</v>
      </c>
      <c r="C54" s="13" t="n">
        <f aca="false">VLOOKUP(A54,June!$A$3:$G$79,7,FALSE())</f>
        <v>1983.4</v>
      </c>
      <c r="D54" s="13" t="n">
        <f aca="false">VLOOKUP(A54,July!$A$3:$G$79,7,FALSE())</f>
        <v>2382.5</v>
      </c>
      <c r="E54" s="13" t="n">
        <f aca="false">VLOOKUP(A54,August!$A$4:$C$80,3,FALSE())</f>
        <v>2364.8</v>
      </c>
      <c r="F54" s="13" t="n">
        <f aca="false">VLOOKUP(A54,September!$A$4:$C$80,3,FALSE())</f>
        <v>2097.2</v>
      </c>
      <c r="G54" s="14" t="n">
        <f aca="false">AVERAGE(C54:F54)</f>
        <v>2206.975</v>
      </c>
      <c r="H54" s="15" t="n">
        <f aca="false">G54/G$81</f>
        <v>4.18636818685531E-005</v>
      </c>
    </row>
    <row r="55" customFormat="false" ht="12.75" hidden="false" customHeight="false" outlineLevel="0" collapsed="false">
      <c r="A55" s="11" t="s">
        <v>112</v>
      </c>
      <c r="B55" s="12" t="s">
        <v>113</v>
      </c>
      <c r="C55" s="13" t="n">
        <f aca="false">VLOOKUP(A55,June!$A$3:$G$79,7,FALSE())</f>
        <v>181149.3</v>
      </c>
      <c r="D55" s="13" t="n">
        <f aca="false">VLOOKUP(A55,July!$A$3:$G$79,7,FALSE())</f>
        <v>179481.6</v>
      </c>
      <c r="E55" s="13" t="n">
        <f aca="false">VLOOKUP(A55,August!$A$4:$C$80,3,FALSE())</f>
        <v>167096.4</v>
      </c>
      <c r="F55" s="13" t="n">
        <f aca="false">VLOOKUP(A55,September!$A$4:$C$80,3,FALSE())</f>
        <v>148168.4</v>
      </c>
      <c r="G55" s="14" t="n">
        <f aca="false">AVERAGE(C55:F55)</f>
        <v>168973.925</v>
      </c>
      <c r="H55" s="15" t="n">
        <f aca="false">G55/G$81</f>
        <v>0.00320523369783561</v>
      </c>
    </row>
    <row r="56" customFormat="false" ht="12.75" hidden="false" customHeight="false" outlineLevel="0" collapsed="false">
      <c r="A56" s="11" t="s">
        <v>114</v>
      </c>
      <c r="B56" s="12" t="s">
        <v>115</v>
      </c>
      <c r="C56" s="13" t="n">
        <f aca="false">VLOOKUP(A56,June!$A$3:$G$79,7,FALSE())</f>
        <v>704439.6</v>
      </c>
      <c r="D56" s="13" t="n">
        <f aca="false">VLOOKUP(A56,July!$A$3:$G$79,7,FALSE())</f>
        <v>785721.2</v>
      </c>
      <c r="E56" s="13" t="n">
        <f aca="false">VLOOKUP(A56,August!$A$4:$C$80,3,FALSE())</f>
        <v>750426.4</v>
      </c>
      <c r="F56" s="13" t="n">
        <f aca="false">VLOOKUP(A56,September!$A$4:$C$80,3,FALSE())</f>
        <v>655394</v>
      </c>
      <c r="G56" s="14" t="n">
        <f aca="false">AVERAGE(C56:F56)</f>
        <v>723995.3</v>
      </c>
      <c r="H56" s="15" t="n">
        <f aca="false">G56/G$81</f>
        <v>0.0137333267995911</v>
      </c>
    </row>
    <row r="57" customFormat="false" ht="12.75" hidden="false" customHeight="false" outlineLevel="0" collapsed="false">
      <c r="A57" s="11" t="s">
        <v>116</v>
      </c>
      <c r="B57" s="12" t="s">
        <v>117</v>
      </c>
      <c r="C57" s="16" t="n">
        <f aca="false">VLOOKUP(A57,June!$A$3:$G$79,7,FALSE())</f>
        <v>772.2</v>
      </c>
      <c r="D57" s="16" t="n">
        <f aca="false">VLOOKUP(A57,July!$A$3:$G$79,7,FALSE())</f>
        <v>916.9</v>
      </c>
      <c r="E57" s="16" t="n">
        <f aca="false">VLOOKUP(A57,August!$A$4:$C$80,3,FALSE())</f>
        <v>4820.4</v>
      </c>
      <c r="F57" s="16" t="n">
        <f aca="false">VLOOKUP(A57,September!$A$4:$C$80,3,FALSE())</f>
        <v>4520.4</v>
      </c>
      <c r="G57" s="14" t="n">
        <f aca="false">AVERAGE(C57:F57)</f>
        <v>2757.475</v>
      </c>
      <c r="H57" s="15" t="n">
        <f aca="false">G57/G$81</f>
        <v>5.23060098825263E-005</v>
      </c>
    </row>
    <row r="58" customFormat="false" ht="12.75" hidden="false" customHeight="false" outlineLevel="0" collapsed="false">
      <c r="A58" s="11" t="s">
        <v>118</v>
      </c>
      <c r="B58" s="12" t="s">
        <v>119</v>
      </c>
      <c r="C58" s="13" t="n">
        <f aca="false">VLOOKUP(A58,June!$A$3:$G$79,7,FALSE())</f>
        <v>285327.6</v>
      </c>
      <c r="D58" s="13" t="n">
        <f aca="false">VLOOKUP(A58,July!$A$3:$G$79,7,FALSE())</f>
        <v>459843.1</v>
      </c>
      <c r="E58" s="13" t="n">
        <f aca="false">VLOOKUP(A58,August!$A$4:$C$80,3,FALSE())</f>
        <v>400964.8</v>
      </c>
      <c r="F58" s="13" t="n">
        <f aca="false">VLOOKUP(A58,September!$A$4:$C$80,3,FALSE())</f>
        <v>338418</v>
      </c>
      <c r="G58" s="14" t="n">
        <f aca="false">AVERAGE(C58:F58)</f>
        <v>371138.375</v>
      </c>
      <c r="H58" s="15" t="n">
        <f aca="false">G58/G$81</f>
        <v>0.00704005204418345</v>
      </c>
    </row>
    <row r="59" customFormat="false" ht="12.75" hidden="false" customHeight="false" outlineLevel="0" collapsed="false">
      <c r="A59" s="11" t="s">
        <v>120</v>
      </c>
      <c r="B59" s="12" t="s">
        <v>121</v>
      </c>
      <c r="C59" s="13" t="n">
        <f aca="false">VLOOKUP(A59,June!$A$3:$G$79,7,FALSE())</f>
        <v>13015358.2</v>
      </c>
      <c r="D59" s="13" t="n">
        <f aca="false">VLOOKUP(A59,July!$A$3:$G$79,7,FALSE())</f>
        <v>14177022.8</v>
      </c>
      <c r="E59" s="13" t="n">
        <f aca="false">VLOOKUP(A59,August!$A$4:$C$80,3,FALSE())</f>
        <v>14779313.2</v>
      </c>
      <c r="F59" s="13" t="n">
        <f aca="false">VLOOKUP(A59,September!$A$4:$C$80,3,FALSE())</f>
        <v>14140482.4</v>
      </c>
      <c r="G59" s="14" t="n">
        <f aca="false">AVERAGE(C59:F59)</f>
        <v>14028044.15</v>
      </c>
      <c r="H59" s="15" t="n">
        <f aca="false">G59/G$81</f>
        <v>0.266095255965119</v>
      </c>
    </row>
    <row r="60" customFormat="false" ht="12.75" hidden="false" customHeight="false" outlineLevel="0" collapsed="false">
      <c r="A60" s="11" t="s">
        <v>122</v>
      </c>
      <c r="B60" s="12" t="s">
        <v>123</v>
      </c>
      <c r="C60" s="13" t="n">
        <f aca="false">VLOOKUP(A60,June!$A$3:$G$79,7,FALSE())</f>
        <v>9717.7</v>
      </c>
      <c r="D60" s="13" t="n">
        <f aca="false">VLOOKUP(A60,July!$A$3:$G$79,7,FALSE())</f>
        <v>10421.7</v>
      </c>
      <c r="E60" s="13" t="n">
        <f aca="false">VLOOKUP(A60,August!$A$4:$C$80,3,FALSE())</f>
        <v>16183.6</v>
      </c>
      <c r="F60" s="13" t="n">
        <f aca="false">VLOOKUP(A60,September!$A$4:$C$80,3,FALSE())</f>
        <v>16809.2</v>
      </c>
      <c r="G60" s="14" t="n">
        <f aca="false">AVERAGE(C60:F60)</f>
        <v>13283.05</v>
      </c>
      <c r="H60" s="15" t="n">
        <f aca="false">G60/G$81</f>
        <v>0.000251963606041792</v>
      </c>
    </row>
    <row r="61" customFormat="false" ht="12.75" hidden="false" customHeight="false" outlineLevel="0" collapsed="false">
      <c r="A61" s="11" t="s">
        <v>124</v>
      </c>
      <c r="B61" s="12" t="s">
        <v>125</v>
      </c>
      <c r="C61" s="13" t="n">
        <f aca="false">VLOOKUP(A61,June!$A$3:$G$79,7,FALSE())</f>
        <v>0</v>
      </c>
      <c r="D61" s="13" t="n">
        <f aca="false">VLOOKUP(A61,July!$A$3:$G$79,7,FALSE())</f>
        <v>154.8</v>
      </c>
      <c r="E61" s="13" t="n">
        <f aca="false">VLOOKUP(A61,August!$A$4:$C$80,3,FALSE())</f>
        <v>0</v>
      </c>
      <c r="F61" s="13" t="n">
        <f aca="false">VLOOKUP(A61,September!$A$4:$C$80,3,FALSE())</f>
        <v>0</v>
      </c>
      <c r="G61" s="14" t="n">
        <f aca="false">AVERAGE(C61:F61)</f>
        <v>38.7</v>
      </c>
      <c r="H61" s="15" t="n">
        <f aca="false">G61/G$81</f>
        <v>7.34092814061331E-007</v>
      </c>
    </row>
    <row r="62" customFormat="false" ht="12.75" hidden="false" customHeight="false" outlineLevel="0" collapsed="false">
      <c r="A62" s="11" t="s">
        <v>126</v>
      </c>
      <c r="B62" s="12" t="s">
        <v>127</v>
      </c>
      <c r="C62" s="13" t="n">
        <f aca="false">VLOOKUP(A62,June!$A$3:$G$79,7,FALSE())</f>
        <v>79010.3</v>
      </c>
      <c r="D62" s="13" t="n">
        <f aca="false">VLOOKUP(A62,July!$A$3:$G$79,7,FALSE())</f>
        <v>91669.1</v>
      </c>
      <c r="E62" s="13" t="n">
        <f aca="false">VLOOKUP(A62,August!$A$4:$C$80,3,FALSE())</f>
        <v>86934</v>
      </c>
      <c r="F62" s="13" t="n">
        <f aca="false">VLOOKUP(A62,September!$A$4:$C$80,3,FALSE())</f>
        <v>76886.4</v>
      </c>
      <c r="G62" s="14" t="n">
        <f aca="false">AVERAGE(C62:F62)</f>
        <v>83624.95</v>
      </c>
      <c r="H62" s="15" t="n">
        <f aca="false">G62/G$81</f>
        <v>0.00158626550054879</v>
      </c>
    </row>
    <row r="63" customFormat="false" ht="12.75" hidden="false" customHeight="false" outlineLevel="0" collapsed="false">
      <c r="A63" s="11" t="s">
        <v>128</v>
      </c>
      <c r="B63" s="12" t="s">
        <v>129</v>
      </c>
      <c r="C63" s="13" t="n">
        <f aca="false">VLOOKUP(A63,June!$A$3:$G$79,7,FALSE())</f>
        <v>87045.1</v>
      </c>
      <c r="D63" s="13" t="n">
        <f aca="false">VLOOKUP(A63,July!$A$3:$G$79,7,FALSE())</f>
        <v>89280.7</v>
      </c>
      <c r="E63" s="13" t="n">
        <f aca="false">VLOOKUP(A63,August!$A$4:$C$80,3,FALSE())</f>
        <v>89218.4</v>
      </c>
      <c r="F63" s="13" t="n">
        <f aca="false">VLOOKUP(A63,September!$A$4:$C$80,3,FALSE())</f>
        <v>83519.6</v>
      </c>
      <c r="G63" s="14" t="n">
        <f aca="false">AVERAGE(C63:F63)</f>
        <v>87265.95</v>
      </c>
      <c r="H63" s="15" t="n">
        <f aca="false">G63/G$81</f>
        <v>0.00165533092525156</v>
      </c>
    </row>
    <row r="64" customFormat="false" ht="12.75" hidden="false" customHeight="false" outlineLevel="0" collapsed="false">
      <c r="A64" s="11" t="s">
        <v>130</v>
      </c>
      <c r="B64" s="12" t="s">
        <v>131</v>
      </c>
      <c r="C64" s="13" t="n">
        <f aca="false">VLOOKUP(A64,June!$A$3:$G$79,7,FALSE())</f>
        <v>8052.7</v>
      </c>
      <c r="D64" s="13" t="n">
        <f aca="false">VLOOKUP(A64,July!$A$3:$G$79,7,FALSE())</f>
        <v>8776.4</v>
      </c>
      <c r="E64" s="13" t="n">
        <f aca="false">VLOOKUP(A64,August!$A$4:$C$80,3,FALSE())</f>
        <v>8574.8</v>
      </c>
      <c r="F64" s="13" t="n">
        <f aca="false">VLOOKUP(A64,September!$A$4:$C$80,3,FALSE())</f>
        <v>7498.4</v>
      </c>
      <c r="G64" s="14" t="n">
        <f aca="false">AVERAGE(C64:F64)</f>
        <v>8225.575</v>
      </c>
      <c r="H64" s="15" t="n">
        <f aca="false">G64/G$81</f>
        <v>0.000156029341060014</v>
      </c>
    </row>
    <row r="65" customFormat="false" ht="12.75" hidden="false" customHeight="false" outlineLevel="0" collapsed="false">
      <c r="A65" s="11" t="s">
        <v>132</v>
      </c>
      <c r="B65" s="12" t="s">
        <v>133</v>
      </c>
      <c r="C65" s="13" t="n">
        <f aca="false">VLOOKUP(A65,June!$A$3:$G$79,7,FALSE())</f>
        <v>10697.3</v>
      </c>
      <c r="D65" s="13" t="n">
        <f aca="false">VLOOKUP(A65,July!$A$3:$G$79,7,FALSE())</f>
        <v>11822</v>
      </c>
      <c r="E65" s="13" t="n">
        <f aca="false">VLOOKUP(A65,August!$A$4:$C$80,3,FALSE())</f>
        <v>11216</v>
      </c>
      <c r="F65" s="13" t="n">
        <f aca="false">VLOOKUP(A65,September!$A$4:$C$80,3,FALSE())</f>
        <v>10424.4</v>
      </c>
      <c r="G65" s="14" t="n">
        <f aca="false">AVERAGE(C65:F65)</f>
        <v>11039.925</v>
      </c>
      <c r="H65" s="15" t="n">
        <f aca="false">G65/G$81</f>
        <v>0.000209414201815918</v>
      </c>
    </row>
    <row r="66" customFormat="false" ht="12.75" hidden="false" customHeight="false" outlineLevel="0" collapsed="false">
      <c r="A66" s="11" t="s">
        <v>134</v>
      </c>
      <c r="B66" s="12" t="s">
        <v>135</v>
      </c>
      <c r="C66" s="13" t="n">
        <f aca="false">VLOOKUP(A66,June!$A$3:$G$79,7,FALSE())</f>
        <v>52694.1</v>
      </c>
      <c r="D66" s="13" t="n">
        <f aca="false">VLOOKUP(A66,July!$A$3:$G$79,7,FALSE())</f>
        <v>56015.6</v>
      </c>
      <c r="E66" s="13" t="n">
        <f aca="false">VLOOKUP(A66,August!$A$4:$C$80,3,FALSE())</f>
        <v>56098.4</v>
      </c>
      <c r="F66" s="13" t="n">
        <f aca="false">VLOOKUP(A66,September!$A$4:$C$80,3,FALSE())</f>
        <v>51546</v>
      </c>
      <c r="G66" s="14" t="n">
        <f aca="false">AVERAGE(C66:F66)</f>
        <v>54088.525</v>
      </c>
      <c r="H66" s="15" t="n">
        <f aca="false">G66/G$81</f>
        <v>0.00102599476810534</v>
      </c>
    </row>
    <row r="67" customFormat="false" ht="12.75" hidden="false" customHeight="false" outlineLevel="0" collapsed="false">
      <c r="A67" s="11" t="s">
        <v>136</v>
      </c>
      <c r="B67" s="12" t="s">
        <v>137</v>
      </c>
      <c r="C67" s="13" t="n">
        <f aca="false">VLOOKUP(A67,June!$A$3:$G$79,7,FALSE())</f>
        <v>3065.7</v>
      </c>
      <c r="D67" s="13" t="n">
        <f aca="false">VLOOKUP(A67,July!$A$3:$G$79,7,FALSE())</f>
        <v>3772.1</v>
      </c>
      <c r="E67" s="13" t="n">
        <f aca="false">VLOOKUP(A67,August!$A$4:$C$80,3,FALSE())</f>
        <v>3967.2</v>
      </c>
      <c r="F67" s="13" t="n">
        <f aca="false">VLOOKUP(A67,September!$A$4:$C$80,3,FALSE())</f>
        <v>4003.6</v>
      </c>
      <c r="G67" s="14" t="n">
        <f aca="false">AVERAGE(C67:F67)</f>
        <v>3702.15</v>
      </c>
      <c r="H67" s="15" t="n">
        <f aca="false">G67/G$81</f>
        <v>7.02253672242159E-005</v>
      </c>
    </row>
    <row r="68" customFormat="false" ht="12.75" hidden="false" customHeight="false" outlineLevel="0" collapsed="false">
      <c r="A68" s="11" t="s">
        <v>138</v>
      </c>
      <c r="B68" s="12" t="s">
        <v>139</v>
      </c>
      <c r="C68" s="13" t="n">
        <f aca="false">VLOOKUP(A68,June!$A$3:$G$79,7,FALSE())</f>
        <v>9019.6</v>
      </c>
      <c r="D68" s="13" t="n">
        <f aca="false">VLOOKUP(A68,July!$A$3:$G$79,7,FALSE())</f>
        <v>9107.9</v>
      </c>
      <c r="E68" s="13" t="n">
        <f aca="false">VLOOKUP(A68,August!$A$4:$C$80,3,FALSE())</f>
        <v>9261.2</v>
      </c>
      <c r="F68" s="13" t="n">
        <f aca="false">VLOOKUP(A68,September!$A$4:$C$80,3,FALSE())</f>
        <v>8053.2</v>
      </c>
      <c r="G68" s="14" t="n">
        <f aca="false">AVERAGE(C68:F68)</f>
        <v>8860.475</v>
      </c>
      <c r="H68" s="15" t="n">
        <f aca="false">G68/G$81</f>
        <v>0.000168072636348064</v>
      </c>
    </row>
    <row r="69" customFormat="false" ht="12.75" hidden="false" customHeight="false" outlineLevel="0" collapsed="false">
      <c r="A69" s="11" t="s">
        <v>140</v>
      </c>
      <c r="B69" s="12" t="s">
        <v>141</v>
      </c>
      <c r="C69" s="13" t="n">
        <f aca="false">VLOOKUP(A69,June!$A$3:$G$79,7,FALSE())</f>
        <v>8910.4</v>
      </c>
      <c r="D69" s="13" t="n">
        <f aca="false">VLOOKUP(A69,July!$A$3:$G$79,7,FALSE())</f>
        <v>10081.8</v>
      </c>
      <c r="E69" s="13" t="n">
        <f aca="false">VLOOKUP(A69,August!$A$4:$C$80,3,FALSE())</f>
        <v>10064.4</v>
      </c>
      <c r="F69" s="13" t="n">
        <f aca="false">VLOOKUP(A69,September!$A$4:$C$80,3,FALSE())</f>
        <v>8736</v>
      </c>
      <c r="G69" s="14" t="n">
        <f aca="false">AVERAGE(C69:F69)</f>
        <v>9448.15</v>
      </c>
      <c r="H69" s="15" t="n">
        <f aca="false">G69/G$81</f>
        <v>0.000179220129746087</v>
      </c>
    </row>
    <row r="70" customFormat="false" ht="12.75" hidden="false" customHeight="false" outlineLevel="0" collapsed="false">
      <c r="A70" s="11" t="s">
        <v>142</v>
      </c>
      <c r="B70" s="12" t="s">
        <v>143</v>
      </c>
      <c r="C70" s="13" t="n">
        <f aca="false">VLOOKUP(A70,June!$A$3:$G$79,7,FALSE())</f>
        <v>229979.1</v>
      </c>
      <c r="D70" s="13" t="n">
        <f aca="false">VLOOKUP(A70,July!$A$3:$G$79,7,FALSE())</f>
        <v>251988.4</v>
      </c>
      <c r="E70" s="13" t="n">
        <f aca="false">VLOOKUP(A70,August!$A$4:$C$80,3,FALSE())</f>
        <v>260542</v>
      </c>
      <c r="F70" s="13" t="n">
        <f aca="false">VLOOKUP(A70,September!$A$4:$C$80,3,FALSE())</f>
        <v>225574.4</v>
      </c>
      <c r="G70" s="14" t="n">
        <f aca="false">AVERAGE(C70:F70)</f>
        <v>242020.975</v>
      </c>
      <c r="H70" s="15" t="n">
        <f aca="false">G70/G$81</f>
        <v>0.00459084905942163</v>
      </c>
    </row>
    <row r="71" customFormat="false" ht="12.75" hidden="false" customHeight="false" outlineLevel="0" collapsed="false">
      <c r="A71" s="11" t="s">
        <v>144</v>
      </c>
      <c r="B71" s="12" t="s">
        <v>145</v>
      </c>
      <c r="C71" s="13" t="n">
        <f aca="false">VLOOKUP(A71,June!$A$3:$G$79,7,FALSE())</f>
        <v>21355.4</v>
      </c>
      <c r="D71" s="13" t="n">
        <f aca="false">VLOOKUP(A71,July!$A$3:$G$79,7,FALSE())</f>
        <v>24276.9</v>
      </c>
      <c r="E71" s="13" t="n">
        <f aca="false">VLOOKUP(A71,August!$A$4:$C$80,3,FALSE())</f>
        <v>20954.4</v>
      </c>
      <c r="F71" s="13" t="n">
        <f aca="false">VLOOKUP(A71,September!$A$4:$C$80,3,FALSE())</f>
        <v>20460.4</v>
      </c>
      <c r="G71" s="14" t="n">
        <f aca="false">AVERAGE(C71:F71)</f>
        <v>21761.775</v>
      </c>
      <c r="H71" s="15" t="n">
        <f aca="false">G71/G$81</f>
        <v>0.000412794900483708</v>
      </c>
    </row>
    <row r="72" customFormat="false" ht="12.75" hidden="false" customHeight="false" outlineLevel="0" collapsed="false">
      <c r="A72" s="11" t="s">
        <v>146</v>
      </c>
      <c r="B72" s="12" t="s">
        <v>147</v>
      </c>
      <c r="C72" s="13" t="n">
        <f aca="false">VLOOKUP(A72,June!$A$3:$G$79,7,FALSE())</f>
        <v>243705.4</v>
      </c>
      <c r="D72" s="13" t="n">
        <f aca="false">VLOOKUP(A72,July!$A$3:$G$79,7,FALSE())</f>
        <v>266520.3</v>
      </c>
      <c r="E72" s="13" t="n">
        <f aca="false">VLOOKUP(A72,August!$A$4:$C$80,3,FALSE())</f>
        <v>256177.2</v>
      </c>
      <c r="F72" s="13" t="n">
        <f aca="false">VLOOKUP(A72,September!$A$4:$C$80,3,FALSE())</f>
        <v>221094.4</v>
      </c>
      <c r="G72" s="14" t="n">
        <f aca="false">AVERAGE(C72:F72)</f>
        <v>246874.325</v>
      </c>
      <c r="H72" s="15" t="n">
        <f aca="false">G72/G$81</f>
        <v>0.00468291131676335</v>
      </c>
    </row>
    <row r="73" customFormat="false" ht="12.75" hidden="false" customHeight="false" outlineLevel="0" collapsed="false">
      <c r="A73" s="11" t="s">
        <v>148</v>
      </c>
      <c r="B73" s="12" t="s">
        <v>149</v>
      </c>
      <c r="C73" s="13" t="n">
        <f aca="false">VLOOKUP(A73,June!$A$3:$G$79,7,FALSE())</f>
        <v>32647.5</v>
      </c>
      <c r="D73" s="13" t="n">
        <f aca="false">VLOOKUP(A73,July!$A$3:$G$79,7,FALSE())</f>
        <v>34359</v>
      </c>
      <c r="E73" s="13" t="n">
        <f aca="false">VLOOKUP(A73,August!$A$4:$C$80,3,FALSE())</f>
        <v>31562</v>
      </c>
      <c r="F73" s="13" t="n">
        <f aca="false">VLOOKUP(A73,September!$A$4:$C$80,3,FALSE())</f>
        <v>30518</v>
      </c>
      <c r="G73" s="14" t="n">
        <f aca="false">AVERAGE(C73:F73)</f>
        <v>32271.625</v>
      </c>
      <c r="H73" s="15" t="n">
        <f aca="false">G73/G$81</f>
        <v>0.000612154212159741</v>
      </c>
    </row>
    <row r="74" customFormat="false" ht="12.75" hidden="false" customHeight="false" outlineLevel="0" collapsed="false">
      <c r="A74" s="11" t="s">
        <v>150</v>
      </c>
      <c r="B74" s="12" t="s">
        <v>151</v>
      </c>
      <c r="C74" s="13" t="n">
        <f aca="false">VLOOKUP(A74,June!$A$3:$G$79,7,FALSE())</f>
        <v>870550</v>
      </c>
      <c r="D74" s="13" t="n">
        <f aca="false">VLOOKUP(A74,July!$A$3:$G$79,7,FALSE())</f>
        <v>994906.1</v>
      </c>
      <c r="E74" s="13" t="n">
        <f aca="false">VLOOKUP(A74,August!$A$4:$C$80,3,FALSE())</f>
        <v>1246195.2</v>
      </c>
      <c r="F74" s="13" t="n">
        <f aca="false">VLOOKUP(A74,September!$A$4:$C$80,3,FALSE())</f>
        <v>1131299.2</v>
      </c>
      <c r="G74" s="14" t="n">
        <f aca="false">AVERAGE(C74:F74)</f>
        <v>1060737.625</v>
      </c>
      <c r="H74" s="15" t="n">
        <f aca="false">G74/G$81</f>
        <v>0.0201209268247282</v>
      </c>
    </row>
    <row r="75" customFormat="false" ht="12.75" hidden="false" customHeight="false" outlineLevel="0" collapsed="false">
      <c r="A75" s="11" t="s">
        <v>152</v>
      </c>
      <c r="B75" s="12" t="s">
        <v>153</v>
      </c>
      <c r="C75" s="13" t="n">
        <f aca="false">VLOOKUP(A75,June!$A$3:$G$79,7,FALSE())</f>
        <v>67712.2</v>
      </c>
      <c r="D75" s="13" t="n">
        <f aca="false">VLOOKUP(A75,July!$A$3:$G$79,7,FALSE())</f>
        <v>80003.6</v>
      </c>
      <c r="E75" s="13" t="n">
        <f aca="false">VLOOKUP(A75,August!$A$4:$C$80,3,FALSE())</f>
        <v>79442.4</v>
      </c>
      <c r="F75" s="13" t="n">
        <f aca="false">VLOOKUP(A75,September!$A$4:$C$80,3,FALSE())</f>
        <v>69777.6</v>
      </c>
      <c r="G75" s="14" t="n">
        <f aca="false">AVERAGE(C75:F75)</f>
        <v>74233.95</v>
      </c>
      <c r="H75" s="15" t="n">
        <f aca="false">G75/G$81</f>
        <v>0.00140812943809788</v>
      </c>
    </row>
    <row r="76" customFormat="false" ht="12.75" hidden="false" customHeight="false" outlineLevel="0" collapsed="false">
      <c r="A76" s="11" t="s">
        <v>154</v>
      </c>
      <c r="B76" s="12" t="s">
        <v>155</v>
      </c>
      <c r="C76" s="13" t="n">
        <f aca="false">VLOOKUP(A76,June!$A$3:$G$79,7,FALSE())</f>
        <v>19928170.9</v>
      </c>
      <c r="D76" s="13" t="n">
        <f aca="false">VLOOKUP(A76,July!$A$3:$G$79,7,FALSE())</f>
        <v>21704185.4</v>
      </c>
      <c r="E76" s="13" t="n">
        <f aca="false">VLOOKUP(A76,August!$A$4:$C$80,3,FALSE())</f>
        <v>21040782.8</v>
      </c>
      <c r="F76" s="13" t="n">
        <f aca="false">VLOOKUP(A76,September!$A$4:$C$80,3,FALSE())</f>
        <v>18212930.4</v>
      </c>
      <c r="G76" s="14" t="n">
        <f aca="false">AVERAGE(C76:F76)</f>
        <v>20221517.375</v>
      </c>
      <c r="H76" s="15" t="n">
        <f aca="false">G76/G$81</f>
        <v>0.383578051534983</v>
      </c>
    </row>
    <row r="77" customFormat="false" ht="12.75" hidden="false" customHeight="false" outlineLevel="0" collapsed="false">
      <c r="A77" s="11" t="s">
        <v>156</v>
      </c>
      <c r="B77" s="12" t="s">
        <v>157</v>
      </c>
      <c r="C77" s="13" t="n">
        <f aca="false">VLOOKUP(A77,June!$A$3:$G$79,7,FALSE())</f>
        <v>2683.2</v>
      </c>
      <c r="D77" s="13" t="n">
        <f aca="false">VLOOKUP(A77,July!$A$3:$G$79,7,FALSE())</f>
        <v>2967.1</v>
      </c>
      <c r="E77" s="13" t="n">
        <f aca="false">VLOOKUP(A77,August!$A$4:$C$80,3,FALSE())</f>
        <v>2904.4</v>
      </c>
      <c r="F77" s="13" t="n">
        <f aca="false">VLOOKUP(A77,September!$A$4:$C$80,3,FALSE())</f>
        <v>2509.2</v>
      </c>
      <c r="G77" s="14" t="n">
        <f aca="false">AVERAGE(C77:F77)</f>
        <v>2765.975</v>
      </c>
      <c r="H77" s="15" t="n">
        <f aca="false">G77/G$81</f>
        <v>5.24672447383279E-005</v>
      </c>
    </row>
    <row r="78" customFormat="false" ht="12.75" hidden="false" customHeight="false" outlineLevel="0" collapsed="false">
      <c r="A78" s="11" t="s">
        <v>158</v>
      </c>
      <c r="B78" s="12" t="s">
        <v>159</v>
      </c>
      <c r="C78" s="13" t="n">
        <f aca="false">VLOOKUP(A78,June!$A$3:$G$79,7,FALSE())</f>
        <v>60331.3</v>
      </c>
      <c r="D78" s="13" t="n">
        <f aca="false">VLOOKUP(A78,July!$A$3:$G$79,7,FALSE())</f>
        <v>66014.2</v>
      </c>
      <c r="E78" s="13" t="n">
        <f aca="false">VLOOKUP(A78,August!$A$4:$C$80,3,FALSE())</f>
        <v>16479.2</v>
      </c>
      <c r="F78" s="13" t="n">
        <f aca="false">VLOOKUP(A78,September!$A$4:$C$80,3,FALSE())</f>
        <v>16157.2</v>
      </c>
      <c r="G78" s="14" t="n">
        <f aca="false">AVERAGE(C78:F78)</f>
        <v>39745.475</v>
      </c>
      <c r="H78" s="15" t="n">
        <f aca="false">G78/G$81</f>
        <v>0.000753924227104761</v>
      </c>
    </row>
    <row r="79" customFormat="false" ht="12.75" hidden="false" customHeight="false" outlineLevel="0" collapsed="false">
      <c r="A79" s="11" t="s">
        <v>160</v>
      </c>
      <c r="B79" s="12" t="s">
        <v>161</v>
      </c>
      <c r="C79" s="13" t="n">
        <f aca="false">VLOOKUP(A79,June!$A$3:$G$79,7,FALSE())</f>
        <v>7011.3</v>
      </c>
      <c r="D79" s="13" t="n">
        <f aca="false">VLOOKUP(A79,July!$A$3:$G$79,7,FALSE())</f>
        <v>7797.6</v>
      </c>
      <c r="E79" s="13" t="n">
        <f aca="false">VLOOKUP(A79,August!$A$4:$C$80,3,FALSE())</f>
        <v>7139.2</v>
      </c>
      <c r="F79" s="13" t="n">
        <f aca="false">VLOOKUP(A79,September!$A$4:$C$80,3,FALSE())</f>
        <v>5758.8</v>
      </c>
      <c r="G79" s="14" t="n">
        <f aca="false">AVERAGE(C79:F79)</f>
        <v>6926.725</v>
      </c>
      <c r="H79" s="15" t="n">
        <f aca="false">G79/G$81</f>
        <v>0.000131391706653203</v>
      </c>
    </row>
    <row r="80" customFormat="false" ht="13.5" hidden="false" customHeight="false" outlineLevel="0" collapsed="false">
      <c r="A80" s="18" t="s">
        <v>162</v>
      </c>
      <c r="B80" s="19" t="s">
        <v>163</v>
      </c>
      <c r="C80" s="20" t="n">
        <f aca="false">VLOOKUP(A80,June!$A$3:$G$79,7,FALSE())</f>
        <v>16066.7</v>
      </c>
      <c r="D80" s="20" t="n">
        <f aca="false">VLOOKUP(A80,July!$A$3:$G$79,7,FALSE())</f>
        <v>17386</v>
      </c>
      <c r="E80" s="20" t="n">
        <f aca="false">VLOOKUP(A80,August!$A$4:$C$80,3,FALSE())</f>
        <v>16802</v>
      </c>
      <c r="F80" s="20" t="n">
        <f aca="false">VLOOKUP(A80,September!$A$4:$C$80,3,FALSE())</f>
        <v>15865.6</v>
      </c>
      <c r="G80" s="21" t="n">
        <f aca="false">AVERAGE(C80:F80)</f>
        <v>16530.075</v>
      </c>
      <c r="H80" s="22" t="n">
        <f aca="false">G80/G$81</f>
        <v>0.000313555795178161</v>
      </c>
    </row>
    <row r="81" customFormat="false" ht="14.25" hidden="false" customHeight="false" outlineLevel="0" collapsed="false">
      <c r="A81" s="23"/>
      <c r="B81" s="24" t="s">
        <v>164</v>
      </c>
      <c r="C81" s="25" t="n">
        <f aca="false">SUM(C4:C80)</f>
        <v>50524487.4</v>
      </c>
      <c r="D81" s="26" t="n">
        <f aca="false">SUM(D4:D80)</f>
        <v>55329648</v>
      </c>
      <c r="E81" s="26" t="n">
        <f aca="false">SUM(E4:E80)</f>
        <v>55286389.2</v>
      </c>
      <c r="F81" s="26" t="n">
        <f aca="false">SUM(F4:F80)</f>
        <v>49731993.2</v>
      </c>
      <c r="G81" s="27" t="n">
        <f aca="false">SUM(G4:G80)</f>
        <v>52718129.45</v>
      </c>
      <c r="H81" s="28" t="n">
        <f aca="false">SUM(H4:H80)</f>
        <v>1</v>
      </c>
    </row>
    <row r="82" customFormat="false" ht="13.5" hidden="false" customHeight="false" outlineLevel="0" collapsed="false"/>
  </sheetData>
  <mergeCells count="2">
    <mergeCell ref="B1:H1"/>
    <mergeCell ref="A2:H2"/>
  </mergeCells>
  <printOptions headings="false" gridLines="false" gridLinesSet="true" horizontalCentered="true" verticalCentered="false"/>
  <pageMargins left="0.25" right="0.25" top="0.75" bottom="0.75" header="0.5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29" t="s">
        <v>165</v>
      </c>
      <c r="B1" s="30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66</v>
      </c>
      <c r="D2" s="5" t="s">
        <v>167</v>
      </c>
      <c r="E2" s="5" t="s">
        <v>168</v>
      </c>
      <c r="F2" s="5" t="s">
        <v>169</v>
      </c>
      <c r="G2" s="5" t="s">
        <v>170</v>
      </c>
    </row>
    <row r="3" customFormat="false" ht="12.75" hidden="false" customHeight="false" outlineLevel="0" collapsed="false">
      <c r="A3" s="31" t="s">
        <v>10</v>
      </c>
      <c r="B3" s="32" t="s">
        <v>11</v>
      </c>
      <c r="C3" s="8" t="n">
        <v>4832179.2</v>
      </c>
      <c r="D3" s="33" t="n">
        <v>4.11072</v>
      </c>
      <c r="E3" s="8" t="n">
        <f aca="false">ROUND(+C3/(1+(D3/100)),1)</f>
        <v>4641384.9</v>
      </c>
      <c r="F3" s="34" t="n">
        <v>4.01376</v>
      </c>
      <c r="G3" s="35" t="n">
        <f aca="false">ROUND(+E3*(1+(F3/100)),1)</f>
        <v>4827679</v>
      </c>
    </row>
    <row r="4" customFormat="false" ht="12.75" hidden="false" customHeight="false" outlineLevel="0" collapsed="false">
      <c r="A4" s="36" t="s">
        <v>12</v>
      </c>
      <c r="B4" s="37" t="s">
        <v>13</v>
      </c>
      <c r="C4" s="13" t="n">
        <v>2070840.52104546</v>
      </c>
      <c r="D4" s="38" t="n">
        <v>1.65141</v>
      </c>
      <c r="E4" s="13" t="n">
        <f aca="false">ROUND(+C4/(1+(D4/100)),1)</f>
        <v>2037198</v>
      </c>
      <c r="F4" s="39" t="n">
        <v>1.58796</v>
      </c>
      <c r="G4" s="35" t="n">
        <f aca="false">ROUND(+E4*(1+(F4/100)),1)</f>
        <v>2069547.9</v>
      </c>
    </row>
    <row r="5" customFormat="false" ht="12.75" hidden="false" customHeight="false" outlineLevel="0" collapsed="false">
      <c r="A5" s="36" t="s">
        <v>14</v>
      </c>
      <c r="B5" s="37" t="s">
        <v>15</v>
      </c>
      <c r="C5" s="13" t="n">
        <v>92059</v>
      </c>
      <c r="D5" s="38" t="n">
        <v>2.53413</v>
      </c>
      <c r="E5" s="13" t="n">
        <f aca="false">ROUND(+C5/(1+(D5/100)),1)</f>
        <v>89783.8</v>
      </c>
      <c r="F5" s="38" t="n">
        <v>1.78475</v>
      </c>
      <c r="G5" s="35" t="n">
        <f aca="false">ROUND(+E5*(1+(F5/100)),1)</f>
        <v>91386.2</v>
      </c>
    </row>
    <row r="6" customFormat="false" ht="12.75" hidden="false" customHeight="false" outlineLevel="0" collapsed="false">
      <c r="A6" s="36" t="s">
        <v>16</v>
      </c>
      <c r="B6" s="37" t="s">
        <v>17</v>
      </c>
      <c r="C6" s="13" t="n">
        <v>11381</v>
      </c>
      <c r="D6" s="38" t="n">
        <v>2.53413</v>
      </c>
      <c r="E6" s="13" t="n">
        <f aca="false">ROUND(+C6/(1+(D6/100)),1)</f>
        <v>11099.7</v>
      </c>
      <c r="F6" s="38" t="n">
        <v>1.78475</v>
      </c>
      <c r="G6" s="35" t="n">
        <f aca="false">ROUND(+E6*(1+(F6/100)),1)</f>
        <v>11297.8</v>
      </c>
    </row>
    <row r="7" customFormat="false" ht="12.75" hidden="false" customHeight="false" outlineLevel="0" collapsed="false">
      <c r="A7" s="36" t="s">
        <v>18</v>
      </c>
      <c r="B7" s="37" t="s">
        <v>19</v>
      </c>
      <c r="C7" s="13" t="n">
        <v>11872</v>
      </c>
      <c r="D7" s="38" t="n">
        <v>2.53413</v>
      </c>
      <c r="E7" s="13" t="n">
        <f aca="false">ROUND(+C7/(1+(D7/100)),1)</f>
        <v>11578.6</v>
      </c>
      <c r="F7" s="38" t="n">
        <v>1.78475</v>
      </c>
      <c r="G7" s="35" t="n">
        <f aca="false">ROUND(+E7*(1+(F7/100)),1)</f>
        <v>11785.2</v>
      </c>
    </row>
    <row r="8" customFormat="false" ht="12.75" hidden="false" customHeight="false" outlineLevel="0" collapsed="false">
      <c r="A8" s="36" t="s">
        <v>20</v>
      </c>
      <c r="B8" s="37" t="s">
        <v>21</v>
      </c>
      <c r="C8" s="13" t="n">
        <v>24018</v>
      </c>
      <c r="D8" s="38" t="n">
        <v>0</v>
      </c>
      <c r="E8" s="13" t="n">
        <f aca="false">ROUND(+C8/(1+(D8/100)),1)</f>
        <v>24018</v>
      </c>
      <c r="F8" s="39" t="n">
        <v>4.91281</v>
      </c>
      <c r="G8" s="35" t="n">
        <f aca="false">ROUND(+E8*(1+(F8/100)),1)</f>
        <v>25198</v>
      </c>
    </row>
    <row r="9" customFormat="false" ht="12.75" hidden="false" customHeight="false" outlineLevel="0" collapsed="false">
      <c r="A9" s="36" t="s">
        <v>22</v>
      </c>
      <c r="B9" s="37" t="s">
        <v>23</v>
      </c>
      <c r="C9" s="13" t="n">
        <v>270605</v>
      </c>
      <c r="D9" s="38" t="n">
        <v>2.53413</v>
      </c>
      <c r="E9" s="13" t="n">
        <f aca="false">ROUND(+C9/(1+(D9/100)),1)</f>
        <v>263917</v>
      </c>
      <c r="F9" s="38" t="n">
        <v>1.78475</v>
      </c>
      <c r="G9" s="35" t="n">
        <f aca="false">ROUND(+E9*(1+(F9/100)),1)</f>
        <v>268627.3</v>
      </c>
    </row>
    <row r="10" customFormat="false" ht="12.75" hidden="false" customHeight="false" outlineLevel="0" collapsed="false">
      <c r="A10" s="36" t="s">
        <v>24</v>
      </c>
      <c r="B10" s="37" t="s">
        <v>25</v>
      </c>
      <c r="C10" s="13" t="n">
        <v>19980</v>
      </c>
      <c r="D10" s="38" t="n">
        <v>2.53413</v>
      </c>
      <c r="E10" s="13" t="n">
        <f aca="false">ROUND(+C10/(1+(D10/100)),1)</f>
        <v>19486.2</v>
      </c>
      <c r="F10" s="38" t="n">
        <v>1.78475</v>
      </c>
      <c r="G10" s="35" t="n">
        <f aca="false">ROUND(+E10*(1+(F10/100)),1)</f>
        <v>19834</v>
      </c>
    </row>
    <row r="11" customFormat="false" ht="12.75" hidden="false" customHeight="false" outlineLevel="0" collapsed="false">
      <c r="A11" s="36" t="s">
        <v>26</v>
      </c>
      <c r="B11" s="37" t="s">
        <v>27</v>
      </c>
      <c r="C11" s="13" t="n">
        <v>1557707</v>
      </c>
      <c r="D11" s="38" t="n">
        <v>1.52569</v>
      </c>
      <c r="E11" s="13" t="n">
        <f aca="false">ROUND(+C11/(1+(D11/100)),1)</f>
        <v>1534298.4</v>
      </c>
      <c r="F11" s="39" t="n">
        <v>2.70714</v>
      </c>
      <c r="G11" s="35" t="n">
        <f aca="false">ROUND(+E11*(1+(F11/100)),1)</f>
        <v>1575834</v>
      </c>
    </row>
    <row r="12" customFormat="false" ht="12.75" hidden="false" customHeight="false" outlineLevel="0" collapsed="false">
      <c r="A12" s="36" t="s">
        <v>28</v>
      </c>
      <c r="B12" s="37" t="s">
        <v>29</v>
      </c>
      <c r="C12" s="13" t="n">
        <v>15000</v>
      </c>
      <c r="D12" s="38" t="n">
        <v>0</v>
      </c>
      <c r="E12" s="13" t="n">
        <f aca="false">ROUND(+C12/(1+(D12/100)),1)</f>
        <v>15000</v>
      </c>
      <c r="F12" s="39" t="n">
        <v>2.59365</v>
      </c>
      <c r="G12" s="35" t="n">
        <f aca="false">ROUND(+E12*(1+(F12/100)),1)</f>
        <v>15389</v>
      </c>
    </row>
    <row r="13" customFormat="false" ht="12.75" hidden="false" customHeight="false" outlineLevel="0" collapsed="false">
      <c r="A13" s="36" t="s">
        <v>30</v>
      </c>
      <c r="B13" s="37" t="s">
        <v>31</v>
      </c>
      <c r="C13" s="13" t="n">
        <v>57196</v>
      </c>
      <c r="D13" s="38" t="n">
        <v>2.53413</v>
      </c>
      <c r="E13" s="13" t="n">
        <f aca="false">ROUND(+C13/(1+(D13/100)),1)</f>
        <v>55782.4</v>
      </c>
      <c r="F13" s="38" t="n">
        <v>1.78475</v>
      </c>
      <c r="G13" s="35" t="n">
        <f aca="false">ROUND(+E13*(1+(F13/100)),1)</f>
        <v>56778</v>
      </c>
    </row>
    <row r="14" customFormat="false" ht="12.75" hidden="false" customHeight="false" outlineLevel="0" collapsed="false">
      <c r="A14" s="36" t="s">
        <v>32</v>
      </c>
      <c r="B14" s="37" t="s">
        <v>33</v>
      </c>
      <c r="C14" s="13" t="n">
        <v>203000</v>
      </c>
      <c r="D14" s="38" t="n">
        <v>0.48908</v>
      </c>
      <c r="E14" s="13" t="n">
        <f aca="false">ROUND(+C14/(1+(D14/100)),1)</f>
        <v>202012</v>
      </c>
      <c r="F14" s="39" t="n">
        <v>4.10636</v>
      </c>
      <c r="G14" s="35" t="n">
        <f aca="false">ROUND(+E14*(1+(F14/100)),1)</f>
        <v>210307.3</v>
      </c>
    </row>
    <row r="15" customFormat="false" ht="12.75" hidden="false" customHeight="false" outlineLevel="0" collapsed="false">
      <c r="A15" s="36" t="s">
        <v>34</v>
      </c>
      <c r="B15" s="37" t="s">
        <v>35</v>
      </c>
      <c r="C15" s="13" t="n">
        <v>215420.8</v>
      </c>
      <c r="D15" s="38" t="n">
        <v>0.66808</v>
      </c>
      <c r="E15" s="13" t="n">
        <f aca="false">ROUND(+C15/(1+(D15/100)),1)</f>
        <v>213991.2</v>
      </c>
      <c r="F15" s="39" t="n">
        <v>1.0857</v>
      </c>
      <c r="G15" s="35" t="n">
        <f aca="false">ROUND(+E15*(1+(F15/100)),1)</f>
        <v>216314.5</v>
      </c>
    </row>
    <row r="16" customFormat="false" ht="12.75" hidden="false" customHeight="false" outlineLevel="0" collapsed="false">
      <c r="A16" s="36" t="s">
        <v>36</v>
      </c>
      <c r="B16" s="37" t="s">
        <v>37</v>
      </c>
      <c r="C16" s="13" t="n">
        <v>12790</v>
      </c>
      <c r="D16" s="38" t="n">
        <v>2.53413</v>
      </c>
      <c r="E16" s="13" t="n">
        <f aca="false">ROUND(+C16/(1+(D16/100)),1)</f>
        <v>12473.9</v>
      </c>
      <c r="F16" s="38" t="n">
        <v>1.78475</v>
      </c>
      <c r="G16" s="35" t="n">
        <f aca="false">ROUND(+E16*(1+(F16/100)),1)</f>
        <v>12696.5</v>
      </c>
    </row>
    <row r="17" customFormat="false" ht="12.75" hidden="false" customHeight="false" outlineLevel="0" collapsed="false">
      <c r="A17" s="36" t="s">
        <v>38</v>
      </c>
      <c r="B17" s="37" t="s">
        <v>39</v>
      </c>
      <c r="C17" s="13" t="n">
        <v>16485</v>
      </c>
      <c r="D17" s="38" t="n">
        <v>0</v>
      </c>
      <c r="E17" s="13" t="n">
        <f aca="false">ROUND(+C17/(1+(D17/100)),1)</f>
        <v>16485</v>
      </c>
      <c r="F17" s="39" t="n">
        <v>5.29631</v>
      </c>
      <c r="G17" s="35" t="n">
        <f aca="false">ROUND(+E17*(1+(F17/100)),1)</f>
        <v>17358.1</v>
      </c>
    </row>
    <row r="18" customFormat="false" ht="12.75" hidden="false" customHeight="false" outlineLevel="0" collapsed="false">
      <c r="A18" s="36" t="s">
        <v>40</v>
      </c>
      <c r="B18" s="37" t="s">
        <v>41</v>
      </c>
      <c r="C18" s="13" t="n">
        <v>17837</v>
      </c>
      <c r="D18" s="38" t="n">
        <v>2.53413</v>
      </c>
      <c r="E18" s="13" t="n">
        <f aca="false">ROUND(+C18/(1+(D18/100)),1)</f>
        <v>17396.2</v>
      </c>
      <c r="F18" s="38" t="n">
        <v>1.78475</v>
      </c>
      <c r="G18" s="35" t="n">
        <f aca="false">ROUND(+E18*(1+(F18/100)),1)</f>
        <v>17706.7</v>
      </c>
    </row>
    <row r="19" customFormat="false" ht="12.75" hidden="false" customHeight="false" outlineLevel="0" collapsed="false">
      <c r="A19" s="36" t="s">
        <v>42</v>
      </c>
      <c r="B19" s="37" t="s">
        <v>43</v>
      </c>
      <c r="C19" s="13" t="n">
        <v>80815</v>
      </c>
      <c r="D19" s="38" t="n">
        <v>2.53413</v>
      </c>
      <c r="E19" s="13" t="n">
        <f aca="false">ROUND(+C19/(1+(D19/100)),1)</f>
        <v>78817.7</v>
      </c>
      <c r="F19" s="38" t="n">
        <v>1.78475</v>
      </c>
      <c r="G19" s="35" t="n">
        <f aca="false">ROUND(+E19*(1+(F19/100)),1)</f>
        <v>80224.4</v>
      </c>
    </row>
    <row r="20" customFormat="false" ht="12.75" hidden="false" customHeight="false" outlineLevel="0" collapsed="false">
      <c r="A20" s="36" t="s">
        <v>44</v>
      </c>
      <c r="B20" s="37" t="s">
        <v>45</v>
      </c>
      <c r="C20" s="13" t="n">
        <v>3676902.69</v>
      </c>
      <c r="D20" s="38" t="n">
        <v>1.42857</v>
      </c>
      <c r="E20" s="13" t="n">
        <f aca="false">ROUND(+C20/(1+(D20/100)),1)</f>
        <v>3625115.4</v>
      </c>
      <c r="F20" s="39" t="n">
        <v>1.25334</v>
      </c>
      <c r="G20" s="35" t="n">
        <f aca="false">ROUND(+E20*(1+(F20/100)),1)</f>
        <v>3670550.4</v>
      </c>
    </row>
    <row r="21" customFormat="false" ht="12.75" hidden="false" customHeight="false" outlineLevel="0" collapsed="false">
      <c r="A21" s="36" t="s">
        <v>46</v>
      </c>
      <c r="B21" s="37" t="s">
        <v>47</v>
      </c>
      <c r="C21" s="13" t="n">
        <v>18600</v>
      </c>
      <c r="D21" s="38" t="n">
        <v>0</v>
      </c>
      <c r="E21" s="13" t="n">
        <f aca="false">ROUND(+C21/(1+(D21/100)),1)</f>
        <v>18600</v>
      </c>
      <c r="F21" s="39" t="n">
        <v>5.49486</v>
      </c>
      <c r="G21" s="35" t="n">
        <f aca="false">ROUND(+E21*(1+(F21/100)),1)</f>
        <v>19622</v>
      </c>
    </row>
    <row r="22" customFormat="false" ht="12.75" hidden="false" customHeight="false" outlineLevel="0" collapsed="false">
      <c r="A22" s="36" t="s">
        <v>48</v>
      </c>
      <c r="B22" s="37" t="s">
        <v>49</v>
      </c>
      <c r="C22" s="13" t="n">
        <v>128471</v>
      </c>
      <c r="D22" s="38" t="n">
        <v>0.10704</v>
      </c>
      <c r="E22" s="13" t="n">
        <f aca="false">ROUND(+C22/(1+(D22/100)),1)</f>
        <v>128333.6</v>
      </c>
      <c r="F22" s="39" t="n">
        <v>2.90941</v>
      </c>
      <c r="G22" s="35" t="n">
        <f aca="false">ROUND(+E22*(1+(F22/100)),1)</f>
        <v>132067.4</v>
      </c>
    </row>
    <row r="23" customFormat="false" ht="12.75" hidden="false" customHeight="false" outlineLevel="0" collapsed="false">
      <c r="A23" s="36" t="s">
        <v>50</v>
      </c>
      <c r="B23" s="37" t="s">
        <v>51</v>
      </c>
      <c r="C23" s="13" t="n">
        <v>34359</v>
      </c>
      <c r="D23" s="38" t="n">
        <v>0</v>
      </c>
      <c r="E23" s="13" t="n">
        <f aca="false">ROUND(+C23/(1+(D23/100)),1)</f>
        <v>34359</v>
      </c>
      <c r="F23" s="39" t="n">
        <v>5.21212</v>
      </c>
      <c r="G23" s="35" t="n">
        <f aca="false">ROUND(+E23*(1+(F23/100)),1)</f>
        <v>36149.8</v>
      </c>
    </row>
    <row r="24" customFormat="false" ht="12.75" hidden="false" customHeight="false" outlineLevel="0" collapsed="false">
      <c r="A24" s="36" t="s">
        <v>52</v>
      </c>
      <c r="B24" s="37" t="s">
        <v>53</v>
      </c>
      <c r="C24" s="13" t="n">
        <v>23346</v>
      </c>
      <c r="D24" s="38" t="n">
        <v>2.53413</v>
      </c>
      <c r="E24" s="13" t="n">
        <f aca="false">ROUND(+C24/(1+(D24/100)),1)</f>
        <v>22769</v>
      </c>
      <c r="F24" s="38" t="n">
        <v>1.78475</v>
      </c>
      <c r="G24" s="35" t="n">
        <f aca="false">ROUND(+E24*(1+(F24/100)),1)</f>
        <v>23175.4</v>
      </c>
    </row>
    <row r="25" customFormat="false" ht="12.75" hidden="false" customHeight="false" outlineLevel="0" collapsed="false">
      <c r="A25" s="36" t="s">
        <v>54</v>
      </c>
      <c r="B25" s="37" t="s">
        <v>55</v>
      </c>
      <c r="C25" s="13" t="n">
        <v>140550</v>
      </c>
      <c r="D25" s="38" t="n">
        <v>0.27423</v>
      </c>
      <c r="E25" s="13" t="n">
        <f aca="false">ROUND(+C25/(1+(D25/100)),1)</f>
        <v>140165.6</v>
      </c>
      <c r="F25" s="39" t="n">
        <v>1.42808</v>
      </c>
      <c r="G25" s="35" t="n">
        <f aca="false">ROUND(+E25*(1+(F25/100)),1)</f>
        <v>142167.3</v>
      </c>
    </row>
    <row r="26" customFormat="false" ht="12.75" hidden="false" customHeight="false" outlineLevel="0" collapsed="false">
      <c r="A26" s="36" t="s">
        <v>56</v>
      </c>
      <c r="B26" s="37" t="s">
        <v>57</v>
      </c>
      <c r="C26" s="13" t="n">
        <v>17603</v>
      </c>
      <c r="D26" s="38" t="n">
        <v>2.53413</v>
      </c>
      <c r="E26" s="13" t="n">
        <f aca="false">ROUND(+C26/(1+(D26/100)),1)</f>
        <v>17167.9</v>
      </c>
      <c r="F26" s="38" t="n">
        <v>1.78475</v>
      </c>
      <c r="G26" s="35" t="n">
        <f aca="false">ROUND(+E26*(1+(F26/100)),1)</f>
        <v>17474.3</v>
      </c>
    </row>
    <row r="27" customFormat="false" ht="12.75" hidden="false" customHeight="false" outlineLevel="0" collapsed="false">
      <c r="A27" s="36" t="s">
        <v>58</v>
      </c>
      <c r="B27" s="37" t="s">
        <v>59</v>
      </c>
      <c r="C27" s="13" t="n">
        <v>35264</v>
      </c>
      <c r="D27" s="38" t="n">
        <v>2.53413</v>
      </c>
      <c r="E27" s="13" t="n">
        <f aca="false">ROUND(+C27/(1+(D27/100)),1)</f>
        <v>34392.5</v>
      </c>
      <c r="F27" s="38" t="n">
        <v>1.78475</v>
      </c>
      <c r="G27" s="35" t="n">
        <f aca="false">ROUND(+E27*(1+(F27/100)),1)</f>
        <v>35006.3</v>
      </c>
    </row>
    <row r="28" customFormat="false" ht="12.75" hidden="false" customHeight="false" outlineLevel="0" collapsed="false">
      <c r="A28" s="36" t="s">
        <v>60</v>
      </c>
      <c r="B28" s="37" t="s">
        <v>61</v>
      </c>
      <c r="C28" s="13" t="n">
        <v>4462</v>
      </c>
      <c r="D28" s="38" t="n">
        <v>2.53413</v>
      </c>
      <c r="E28" s="13" t="n">
        <f aca="false">ROUND(+C28/(1+(D28/100)),1)</f>
        <v>4351.7</v>
      </c>
      <c r="F28" s="38" t="n">
        <v>1.78475</v>
      </c>
      <c r="G28" s="35" t="n">
        <f aca="false">ROUND(+E28*(1+(F28/100)),1)</f>
        <v>4429.4</v>
      </c>
    </row>
    <row r="29" customFormat="false" ht="12.75" hidden="false" customHeight="false" outlineLevel="0" collapsed="false">
      <c r="A29" s="36" t="s">
        <v>62</v>
      </c>
      <c r="B29" s="37" t="s">
        <v>63</v>
      </c>
      <c r="C29" s="13" t="n">
        <v>27242</v>
      </c>
      <c r="D29" s="38" t="n">
        <v>2.53413</v>
      </c>
      <c r="E29" s="13" t="n">
        <f aca="false">ROUND(+C29/(1+(D29/100)),1)</f>
        <v>26568.7</v>
      </c>
      <c r="F29" s="38" t="n">
        <v>1.78475</v>
      </c>
      <c r="G29" s="35" t="n">
        <f aca="false">ROUND(+E29*(1+(F29/100)),1)</f>
        <v>27042.9</v>
      </c>
    </row>
    <row r="30" customFormat="false" ht="12.75" hidden="false" customHeight="false" outlineLevel="0" collapsed="false">
      <c r="A30" s="36" t="s">
        <v>64</v>
      </c>
      <c r="B30" s="37" t="s">
        <v>65</v>
      </c>
      <c r="C30" s="13" t="n">
        <v>230150</v>
      </c>
      <c r="D30" s="38" t="n">
        <v>0.74845</v>
      </c>
      <c r="E30" s="13" t="n">
        <f aca="false">ROUND(+C30/(1+(D30/100)),1)</f>
        <v>228440.2</v>
      </c>
      <c r="F30" s="39" t="n">
        <v>1.81743</v>
      </c>
      <c r="G30" s="35" t="n">
        <f aca="false">ROUND(+E30*(1+(F30/100)),1)</f>
        <v>232591.9</v>
      </c>
    </row>
    <row r="31" customFormat="false" ht="12.75" hidden="false" customHeight="false" outlineLevel="0" collapsed="false">
      <c r="A31" s="36" t="s">
        <v>66</v>
      </c>
      <c r="B31" s="37" t="s">
        <v>67</v>
      </c>
      <c r="C31" s="13" t="n">
        <v>72552</v>
      </c>
      <c r="D31" s="38" t="n">
        <v>2.53413</v>
      </c>
      <c r="E31" s="13" t="n">
        <f aca="false">ROUND(+C31/(1+(D31/100)),1)</f>
        <v>70758.9</v>
      </c>
      <c r="F31" s="38" t="n">
        <v>1.78475</v>
      </c>
      <c r="G31" s="35" t="n">
        <f aca="false">ROUND(+E31*(1+(F31/100)),1)</f>
        <v>72021.8</v>
      </c>
    </row>
    <row r="32" customFormat="false" ht="12.75" hidden="false" customHeight="false" outlineLevel="0" collapsed="false">
      <c r="A32" s="36" t="s">
        <v>68</v>
      </c>
      <c r="B32" s="37" t="s">
        <v>69</v>
      </c>
      <c r="C32" s="13" t="n">
        <v>12149</v>
      </c>
      <c r="D32" s="38" t="n">
        <v>2.53413</v>
      </c>
      <c r="E32" s="13" t="n">
        <f aca="false">ROUND(+C32/(1+(D32/100)),1)</f>
        <v>11848.7</v>
      </c>
      <c r="F32" s="38" t="n">
        <v>1.78475</v>
      </c>
      <c r="G32" s="35" t="n">
        <f aca="false">ROUND(+E32*(1+(F32/100)),1)</f>
        <v>12060.2</v>
      </c>
    </row>
    <row r="33" customFormat="false" ht="12.75" hidden="false" customHeight="false" outlineLevel="0" collapsed="false">
      <c r="A33" s="36" t="s">
        <v>70</v>
      </c>
      <c r="B33" s="37" t="s">
        <v>71</v>
      </c>
      <c r="C33" s="13" t="n">
        <v>4684</v>
      </c>
      <c r="D33" s="38" t="n">
        <v>2.53413</v>
      </c>
      <c r="E33" s="13" t="n">
        <f aca="false">ROUND(+C33/(1+(D33/100)),1)</f>
        <v>4568.2</v>
      </c>
      <c r="F33" s="38" t="n">
        <v>1.78475</v>
      </c>
      <c r="G33" s="35" t="n">
        <f aca="false">ROUND(+E33*(1+(F33/100)),1)</f>
        <v>4649.7</v>
      </c>
    </row>
    <row r="34" customFormat="false" ht="12.75" hidden="false" customHeight="false" outlineLevel="0" collapsed="false">
      <c r="A34" s="36" t="s">
        <v>72</v>
      </c>
      <c r="B34" s="37" t="s">
        <v>73</v>
      </c>
      <c r="C34" s="13" t="n">
        <v>14691</v>
      </c>
      <c r="D34" s="38" t="n">
        <v>2.53413</v>
      </c>
      <c r="E34" s="13" t="n">
        <f aca="false">ROUND(+C34/(1+(D34/100)),1)</f>
        <v>14327.9</v>
      </c>
      <c r="F34" s="38" t="n">
        <v>1.78475</v>
      </c>
      <c r="G34" s="35" t="n">
        <f aca="false">ROUND(+E34*(1+(F34/100)),1)</f>
        <v>14583.6</v>
      </c>
    </row>
    <row r="35" customFormat="false" ht="12.75" hidden="false" customHeight="false" outlineLevel="0" collapsed="false">
      <c r="A35" s="36" t="s">
        <v>74</v>
      </c>
      <c r="B35" s="37" t="s">
        <v>75</v>
      </c>
      <c r="C35" s="13" t="n">
        <v>16200</v>
      </c>
      <c r="D35" s="38" t="n">
        <v>0</v>
      </c>
      <c r="E35" s="13" t="n">
        <f aca="false">ROUND(+C35/(1+(D35/100)),1)</f>
        <v>16200</v>
      </c>
      <c r="F35" s="38" t="n">
        <v>3.83757</v>
      </c>
      <c r="G35" s="35" t="n">
        <f aca="false">ROUND(+E35*(1+(F35/100)),1)</f>
        <v>16821.7</v>
      </c>
    </row>
    <row r="36" customFormat="false" ht="12.75" hidden="false" customHeight="false" outlineLevel="0" collapsed="false">
      <c r="A36" s="36" t="s">
        <v>76</v>
      </c>
      <c r="B36" s="37" t="s">
        <v>77</v>
      </c>
      <c r="C36" s="13" t="n">
        <v>45240</v>
      </c>
      <c r="D36" s="38" t="n">
        <v>0.44161</v>
      </c>
      <c r="E36" s="13" t="n">
        <f aca="false">ROUND(+C36/(1+(D36/100)),1)</f>
        <v>45041.1</v>
      </c>
      <c r="F36" s="39" t="n">
        <v>2.39183</v>
      </c>
      <c r="G36" s="35" t="n">
        <f aca="false">ROUND(+E36*(1+(F36/100)),1)</f>
        <v>46118.4</v>
      </c>
    </row>
    <row r="37" customFormat="false" ht="12.75" hidden="false" customHeight="false" outlineLevel="0" collapsed="false">
      <c r="A37" s="36" t="s">
        <v>78</v>
      </c>
      <c r="B37" s="37" t="s">
        <v>79</v>
      </c>
      <c r="C37" s="13" t="n">
        <v>252818</v>
      </c>
      <c r="D37" s="38" t="n">
        <v>2.53413</v>
      </c>
      <c r="E37" s="13" t="n">
        <f aca="false">ROUND(+C37/(1+(D37/100)),1)</f>
        <v>246569.6</v>
      </c>
      <c r="F37" s="38" t="n">
        <v>1.78475</v>
      </c>
      <c r="G37" s="35" t="n">
        <f aca="false">ROUND(+E37*(1+(F37/100)),1)</f>
        <v>250970.3</v>
      </c>
    </row>
    <row r="38" customFormat="false" ht="12.75" hidden="false" customHeight="false" outlineLevel="0" collapsed="false">
      <c r="A38" s="36" t="s">
        <v>80</v>
      </c>
      <c r="B38" s="37" t="s">
        <v>81</v>
      </c>
      <c r="C38" s="13" t="n">
        <v>8539</v>
      </c>
      <c r="D38" s="38" t="n">
        <v>2.53413</v>
      </c>
      <c r="E38" s="13" t="n">
        <f aca="false">ROUND(+C38/(1+(D38/100)),1)</f>
        <v>8328</v>
      </c>
      <c r="F38" s="38" t="n">
        <v>1.78475</v>
      </c>
      <c r="G38" s="35" t="n">
        <f aca="false">ROUND(+E38*(1+(F38/100)),1)</f>
        <v>8476.6</v>
      </c>
    </row>
    <row r="39" customFormat="false" ht="12.75" hidden="false" customHeight="false" outlineLevel="0" collapsed="false">
      <c r="A39" s="36" t="s">
        <v>82</v>
      </c>
      <c r="B39" s="37" t="s">
        <v>83</v>
      </c>
      <c r="C39" s="40" t="n">
        <v>21635</v>
      </c>
      <c r="D39" s="38" t="n">
        <v>2.53413</v>
      </c>
      <c r="E39" s="13" t="n">
        <f aca="false">ROUND(+C39/(1+(D39/100)),1)</f>
        <v>21100.3</v>
      </c>
      <c r="F39" s="38" t="n">
        <v>1.78475</v>
      </c>
      <c r="G39" s="35" t="n">
        <f aca="false">ROUND(+E39*(1+(F39/100)),1)</f>
        <v>21476.9</v>
      </c>
    </row>
    <row r="40" customFormat="false" ht="12.75" hidden="false" customHeight="false" outlineLevel="0" collapsed="false">
      <c r="A40" s="36" t="s">
        <v>84</v>
      </c>
      <c r="B40" s="37" t="s">
        <v>85</v>
      </c>
      <c r="C40" s="13" t="n">
        <v>9752.4</v>
      </c>
      <c r="D40" s="38" t="n">
        <v>0</v>
      </c>
      <c r="E40" s="13" t="n">
        <f aca="false">ROUND(+C40/(1+(D40/100)),1)</f>
        <v>9752.4</v>
      </c>
      <c r="F40" s="38" t="n">
        <v>6.82631</v>
      </c>
      <c r="G40" s="35" t="n">
        <f aca="false">ROUND(+E40*(1+(F40/100)),1)</f>
        <v>10418.1</v>
      </c>
    </row>
    <row r="41" customFormat="false" ht="12.75" hidden="false" customHeight="false" outlineLevel="0" collapsed="false">
      <c r="A41" s="36" t="s">
        <v>86</v>
      </c>
      <c r="B41" s="37" t="s">
        <v>87</v>
      </c>
      <c r="C41" s="13" t="n">
        <v>11056</v>
      </c>
      <c r="D41" s="38" t="n">
        <v>2.53413</v>
      </c>
      <c r="E41" s="13" t="n">
        <f aca="false">ROUND(+C41/(1+(D41/100)),1)</f>
        <v>10782.8</v>
      </c>
      <c r="F41" s="38" t="n">
        <v>1.78475</v>
      </c>
      <c r="G41" s="35" t="n">
        <f aca="false">ROUND(+E41*(1+(F41/100)),1)</f>
        <v>10975.2</v>
      </c>
    </row>
    <row r="42" customFormat="false" ht="12.75" hidden="false" customHeight="false" outlineLevel="0" collapsed="false">
      <c r="A42" s="36" t="s">
        <v>88</v>
      </c>
      <c r="B42" s="37" t="s">
        <v>89</v>
      </c>
      <c r="C42" s="13" t="n">
        <v>96509</v>
      </c>
      <c r="D42" s="38" t="n">
        <v>2.53413</v>
      </c>
      <c r="E42" s="13" t="n">
        <f aca="false">ROUND(+C42/(1+(D42/100)),1)</f>
        <v>94123.8</v>
      </c>
      <c r="F42" s="38" t="n">
        <v>1.78475</v>
      </c>
      <c r="G42" s="35" t="n">
        <f aca="false">ROUND(+E42*(1+(F42/100)),1)</f>
        <v>95803.7</v>
      </c>
    </row>
    <row r="43" customFormat="false" ht="12.75" hidden="false" customHeight="false" outlineLevel="0" collapsed="false">
      <c r="A43" s="36" t="s">
        <v>90</v>
      </c>
      <c r="B43" s="37" t="s">
        <v>91</v>
      </c>
      <c r="C43" s="13" t="n">
        <v>14284</v>
      </c>
      <c r="D43" s="38" t="n">
        <v>2.53413</v>
      </c>
      <c r="E43" s="13" t="n">
        <f aca="false">ROUND(+C43/(1+(D43/100)),1)</f>
        <v>13931</v>
      </c>
      <c r="F43" s="38" t="n">
        <v>1.78475</v>
      </c>
      <c r="G43" s="35" t="n">
        <f aca="false">ROUND(+E43*(1+(F43/100)),1)</f>
        <v>14179.6</v>
      </c>
    </row>
    <row r="44" customFormat="false" ht="12.75" hidden="false" customHeight="false" outlineLevel="0" collapsed="false">
      <c r="A44" s="36" t="s">
        <v>92</v>
      </c>
      <c r="B44" s="37" t="s">
        <v>93</v>
      </c>
      <c r="C44" s="13" t="n">
        <v>19611</v>
      </c>
      <c r="D44" s="38" t="n">
        <v>2.53413</v>
      </c>
      <c r="E44" s="13" t="n">
        <f aca="false">ROUND(+C44/(1+(D44/100)),1)</f>
        <v>19126.3</v>
      </c>
      <c r="F44" s="38" t="n">
        <v>1.78475</v>
      </c>
      <c r="G44" s="35" t="n">
        <f aca="false">ROUND(+E44*(1+(F44/100)),1)</f>
        <v>19467.7</v>
      </c>
    </row>
    <row r="45" customFormat="false" ht="12.75" hidden="false" customHeight="false" outlineLevel="0" collapsed="false">
      <c r="A45" s="36" t="s">
        <v>94</v>
      </c>
      <c r="B45" s="37" t="s">
        <v>95</v>
      </c>
      <c r="C45" s="13" t="n">
        <v>2599</v>
      </c>
      <c r="D45" s="38" t="n">
        <v>2.53413</v>
      </c>
      <c r="E45" s="13" t="n">
        <f aca="false">ROUND(+C45/(1+(D45/100)),1)</f>
        <v>2534.8</v>
      </c>
      <c r="F45" s="38" t="n">
        <v>1.78475</v>
      </c>
      <c r="G45" s="35" t="n">
        <f aca="false">ROUND(+E45*(1+(F45/100)),1)</f>
        <v>2580</v>
      </c>
    </row>
    <row r="46" customFormat="false" ht="12.75" hidden="false" customHeight="false" outlineLevel="0" collapsed="false">
      <c r="A46" s="36" t="s">
        <v>96</v>
      </c>
      <c r="B46" s="37" t="s">
        <v>97</v>
      </c>
      <c r="C46" s="13" t="n">
        <v>1283</v>
      </c>
      <c r="D46" s="38" t="n">
        <v>0</v>
      </c>
      <c r="E46" s="13" t="n">
        <f aca="false">ROUND(+C46/(1+(D46/100)),1)</f>
        <v>1283</v>
      </c>
      <c r="F46" s="38" t="n">
        <v>8.56642</v>
      </c>
      <c r="G46" s="35" t="n">
        <f aca="false">ROUND(+E46*(1+(F46/100)),1)</f>
        <v>1392.9</v>
      </c>
    </row>
    <row r="47" customFormat="false" ht="12.75" hidden="false" customHeight="false" outlineLevel="0" collapsed="false">
      <c r="A47" s="36" t="s">
        <v>98</v>
      </c>
      <c r="B47" s="37" t="s">
        <v>99</v>
      </c>
      <c r="C47" s="13" t="n">
        <v>9403</v>
      </c>
      <c r="D47" s="38" t="n">
        <v>2.53413</v>
      </c>
      <c r="E47" s="13" t="n">
        <f aca="false">ROUND(+C47/(1+(D47/100)),1)</f>
        <v>9170.6</v>
      </c>
      <c r="F47" s="38" t="n">
        <v>1.78475</v>
      </c>
      <c r="G47" s="35" t="n">
        <f aca="false">ROUND(+E47*(1+(F47/100)),1)</f>
        <v>9334.3</v>
      </c>
    </row>
    <row r="48" customFormat="false" ht="12.75" hidden="false" customHeight="false" outlineLevel="0" collapsed="false">
      <c r="A48" s="36" t="s">
        <v>100</v>
      </c>
      <c r="B48" s="37" t="s">
        <v>101</v>
      </c>
      <c r="C48" s="13" t="n">
        <v>21196</v>
      </c>
      <c r="D48" s="38" t="n">
        <v>2.53413</v>
      </c>
      <c r="E48" s="13" t="n">
        <f aca="false">ROUND(+C48/(1+(D48/100)),1)</f>
        <v>20672.1</v>
      </c>
      <c r="F48" s="38" t="n">
        <v>1.78475</v>
      </c>
      <c r="G48" s="35" t="n">
        <f aca="false">ROUND(+E48*(1+(F48/100)),1)</f>
        <v>21041</v>
      </c>
    </row>
    <row r="49" customFormat="false" ht="12.75" hidden="false" customHeight="false" outlineLevel="0" collapsed="false">
      <c r="A49" s="36" t="s">
        <v>102</v>
      </c>
      <c r="B49" s="37" t="s">
        <v>103</v>
      </c>
      <c r="C49" s="13" t="n">
        <v>10471</v>
      </c>
      <c r="D49" s="38" t="n">
        <v>2.53413</v>
      </c>
      <c r="E49" s="13" t="n">
        <f aca="false">ROUND(+C49/(1+(D49/100)),1)</f>
        <v>10212.2</v>
      </c>
      <c r="F49" s="38" t="n">
        <v>1.78475</v>
      </c>
      <c r="G49" s="35" t="n">
        <f aca="false">ROUND(+E49*(1+(F49/100)),1)</f>
        <v>10394.5</v>
      </c>
    </row>
    <row r="50" customFormat="false" ht="12.75" hidden="false" customHeight="false" outlineLevel="0" collapsed="false">
      <c r="A50" s="36" t="s">
        <v>104</v>
      </c>
      <c r="B50" s="37" t="s">
        <v>105</v>
      </c>
      <c r="C50" s="13" t="n">
        <v>0</v>
      </c>
      <c r="D50" s="38" t="n">
        <v>4.11072</v>
      </c>
      <c r="E50" s="13" t="n">
        <f aca="false">ROUND(+C50/(1+(D50/100)),1)</f>
        <v>0</v>
      </c>
      <c r="F50" s="38" t="n">
        <v>4.01376</v>
      </c>
      <c r="G50" s="35" t="n">
        <f aca="false">ROUND(+E50*(1+(F50/100)),1)</f>
        <v>0</v>
      </c>
    </row>
    <row r="51" customFormat="false" ht="12.75" hidden="false" customHeight="false" outlineLevel="0" collapsed="false">
      <c r="A51" s="36" t="s">
        <v>106</v>
      </c>
      <c r="B51" s="37" t="s">
        <v>107</v>
      </c>
      <c r="C51" s="13" t="n">
        <v>4938</v>
      </c>
      <c r="D51" s="38" t="n">
        <v>2.53413</v>
      </c>
      <c r="E51" s="13" t="n">
        <f aca="false">ROUND(+C51/(1+(D51/100)),1)</f>
        <v>4816</v>
      </c>
      <c r="F51" s="38" t="n">
        <v>1.78475</v>
      </c>
      <c r="G51" s="35" t="n">
        <f aca="false">ROUND(+E51*(1+(F51/100)),1)</f>
        <v>4902</v>
      </c>
    </row>
    <row r="52" customFormat="false" ht="12.75" hidden="false" customHeight="false" outlineLevel="0" collapsed="false">
      <c r="A52" s="36" t="s">
        <v>108</v>
      </c>
      <c r="B52" s="37" t="s">
        <v>109</v>
      </c>
      <c r="C52" s="13" t="n">
        <v>71359</v>
      </c>
      <c r="D52" s="38" t="n">
        <v>6.89626</v>
      </c>
      <c r="E52" s="13" t="n">
        <f aca="false">ROUND(+C52/(1+(D52/100)),1)</f>
        <v>66755.4</v>
      </c>
      <c r="F52" s="38" t="n">
        <v>6.54123</v>
      </c>
      <c r="G52" s="35" t="n">
        <f aca="false">ROUND(+E52*(1+(F52/100)),1)</f>
        <v>71122</v>
      </c>
    </row>
    <row r="53" customFormat="false" ht="12.75" hidden="false" customHeight="false" outlineLevel="0" collapsed="false">
      <c r="A53" s="36" t="s">
        <v>110</v>
      </c>
      <c r="B53" s="37" t="s">
        <v>111</v>
      </c>
      <c r="C53" s="13" t="n">
        <v>1998</v>
      </c>
      <c r="D53" s="38" t="n">
        <v>2.53413</v>
      </c>
      <c r="E53" s="13" t="n">
        <f aca="false">ROUND(+C53/(1+(D53/100)),1)</f>
        <v>1948.6</v>
      </c>
      <c r="F53" s="38" t="n">
        <v>1.78475</v>
      </c>
      <c r="G53" s="35" t="n">
        <f aca="false">ROUND(+E53*(1+(F53/100)),1)</f>
        <v>1983.4</v>
      </c>
    </row>
    <row r="54" customFormat="false" ht="12.75" hidden="false" customHeight="false" outlineLevel="0" collapsed="false">
      <c r="A54" s="36" t="s">
        <v>112</v>
      </c>
      <c r="B54" s="37" t="s">
        <v>113</v>
      </c>
      <c r="C54" s="13" t="n">
        <v>182483</v>
      </c>
      <c r="D54" s="38" t="n">
        <v>2.53413</v>
      </c>
      <c r="E54" s="13" t="n">
        <f aca="false">ROUND(+C54/(1+(D54/100)),1)</f>
        <v>177972.9</v>
      </c>
      <c r="F54" s="38" t="n">
        <v>1.78475</v>
      </c>
      <c r="G54" s="35" t="n">
        <f aca="false">ROUND(+E54*(1+(F54/100)),1)</f>
        <v>181149.3</v>
      </c>
    </row>
    <row r="55" customFormat="false" ht="12.75" hidden="false" customHeight="false" outlineLevel="0" collapsed="false">
      <c r="A55" s="36" t="s">
        <v>114</v>
      </c>
      <c r="B55" s="37" t="s">
        <v>115</v>
      </c>
      <c r="C55" s="13" t="n">
        <v>709626</v>
      </c>
      <c r="D55" s="38" t="n">
        <v>2.53413</v>
      </c>
      <c r="E55" s="13" t="n">
        <f aca="false">ROUND(+C55/(1+(D55/100)),1)</f>
        <v>692087.6</v>
      </c>
      <c r="F55" s="38" t="n">
        <v>1.78475</v>
      </c>
      <c r="G55" s="35" t="n">
        <f aca="false">ROUND(+E55*(1+(F55/100)),1)</f>
        <v>704439.6</v>
      </c>
    </row>
    <row r="56" customFormat="false" ht="12.75" hidden="false" customHeight="false" outlineLevel="0" collapsed="false">
      <c r="A56" s="36" t="s">
        <v>116</v>
      </c>
      <c r="B56" s="37" t="s">
        <v>117</v>
      </c>
      <c r="C56" s="13" t="n">
        <v>688</v>
      </c>
      <c r="D56" s="38" t="n">
        <v>0</v>
      </c>
      <c r="E56" s="13" t="n">
        <f aca="false">ROUND(+C56/(1+(D56/100)),1)</f>
        <v>688</v>
      </c>
      <c r="F56" s="38" t="n">
        <v>12.23363</v>
      </c>
      <c r="G56" s="35" t="n">
        <f aca="false">ROUND(+E56*(1+(F56/100)),1)</f>
        <v>772.2</v>
      </c>
    </row>
    <row r="57" customFormat="false" ht="12.75" hidden="false" customHeight="false" outlineLevel="0" collapsed="false">
      <c r="A57" s="36" t="s">
        <v>118</v>
      </c>
      <c r="B57" s="37" t="s">
        <v>119</v>
      </c>
      <c r="C57" s="13" t="n">
        <v>274146.72</v>
      </c>
      <c r="D57" s="38" t="n">
        <v>0.21783</v>
      </c>
      <c r="E57" s="13" t="n">
        <f aca="false">ROUND(+C57/(1+(D57/100)),1)</f>
        <v>273550.8</v>
      </c>
      <c r="F57" s="38" t="n">
        <v>4.30515</v>
      </c>
      <c r="G57" s="35" t="n">
        <f aca="false">ROUND(+E57*(1+(F57/100)),1)</f>
        <v>285327.6</v>
      </c>
    </row>
    <row r="58" customFormat="false" ht="12.75" hidden="false" customHeight="false" outlineLevel="0" collapsed="false">
      <c r="A58" s="36" t="s">
        <v>120</v>
      </c>
      <c r="B58" s="37" t="s">
        <v>121</v>
      </c>
      <c r="C58" s="13" t="n">
        <v>13018780</v>
      </c>
      <c r="D58" s="38" t="n">
        <v>0.86269</v>
      </c>
      <c r="E58" s="13" t="n">
        <f aca="false">ROUND(+C58/(1+(D58/100)),1)</f>
        <v>12907428.9</v>
      </c>
      <c r="F58" s="38" t="n">
        <v>0.83618</v>
      </c>
      <c r="G58" s="35" t="n">
        <f aca="false">ROUND(+E58*(1+(F58/100)),1)</f>
        <v>13015358.2</v>
      </c>
    </row>
    <row r="59" customFormat="false" ht="12.75" hidden="false" customHeight="false" outlineLevel="0" collapsed="false">
      <c r="A59" s="36" t="s">
        <v>122</v>
      </c>
      <c r="B59" s="37" t="s">
        <v>123</v>
      </c>
      <c r="C59" s="13" t="n">
        <v>9027</v>
      </c>
      <c r="D59" s="38" t="n">
        <v>0.4847</v>
      </c>
      <c r="E59" s="13" t="n">
        <f aca="false">ROUND(+C59/(1+(D59/100)),1)</f>
        <v>8983.5</v>
      </c>
      <c r="F59" s="38" t="n">
        <v>8.17247</v>
      </c>
      <c r="G59" s="35" t="n">
        <f aca="false">ROUND(+E59*(1+(F59/100)),1)</f>
        <v>9717.7</v>
      </c>
    </row>
    <row r="60" customFormat="false" ht="12.75" hidden="false" customHeight="false" outlineLevel="0" collapsed="false">
      <c r="A60" s="36" t="s">
        <v>124</v>
      </c>
      <c r="B60" s="37" t="s">
        <v>125</v>
      </c>
      <c r="C60" s="13" t="n">
        <v>0</v>
      </c>
      <c r="D60" s="38" t="n">
        <v>2.53413</v>
      </c>
      <c r="E60" s="13" t="n">
        <f aca="false">ROUND(+C60/(1+(D60/100)),1)</f>
        <v>0</v>
      </c>
      <c r="F60" s="38" t="n">
        <v>1.78475</v>
      </c>
      <c r="G60" s="35" t="n">
        <f aca="false">ROUND(+E60*(1+(F60/100)),1)</f>
        <v>0</v>
      </c>
    </row>
    <row r="61" customFormat="false" ht="12.75" hidden="false" customHeight="false" outlineLevel="0" collapsed="false">
      <c r="A61" s="36" t="s">
        <v>126</v>
      </c>
      <c r="B61" s="37" t="s">
        <v>127</v>
      </c>
      <c r="C61" s="13" t="n">
        <v>79592</v>
      </c>
      <c r="D61" s="38" t="n">
        <v>2.53413</v>
      </c>
      <c r="E61" s="13" t="n">
        <f aca="false">ROUND(+C61/(1+(D61/100)),1)</f>
        <v>77624.9</v>
      </c>
      <c r="F61" s="38" t="n">
        <v>1.78475</v>
      </c>
      <c r="G61" s="35" t="n">
        <f aca="false">ROUND(+E61*(1+(F61/100)),1)</f>
        <v>79010.3</v>
      </c>
    </row>
    <row r="62" customFormat="false" ht="12.75" hidden="false" customHeight="false" outlineLevel="0" collapsed="false">
      <c r="A62" s="36" t="s">
        <v>128</v>
      </c>
      <c r="B62" s="37" t="s">
        <v>129</v>
      </c>
      <c r="C62" s="13" t="n">
        <v>87686</v>
      </c>
      <c r="D62" s="38" t="n">
        <v>2.53413</v>
      </c>
      <c r="E62" s="13" t="n">
        <f aca="false">ROUND(+C62/(1+(D62/100)),1)</f>
        <v>85518.8</v>
      </c>
      <c r="F62" s="38" t="n">
        <v>1.78475</v>
      </c>
      <c r="G62" s="35" t="n">
        <f aca="false">ROUND(+E62*(1+(F62/100)),1)</f>
        <v>87045.1</v>
      </c>
    </row>
    <row r="63" customFormat="false" ht="12.75" hidden="false" customHeight="false" outlineLevel="0" collapsed="false">
      <c r="A63" s="36" t="s">
        <v>130</v>
      </c>
      <c r="B63" s="37" t="s">
        <v>131</v>
      </c>
      <c r="C63" s="13" t="n">
        <v>8112</v>
      </c>
      <c r="D63" s="38" t="n">
        <v>2.53413</v>
      </c>
      <c r="E63" s="13" t="n">
        <f aca="false">ROUND(+C63/(1+(D63/100)),1)</f>
        <v>7911.5</v>
      </c>
      <c r="F63" s="38" t="n">
        <v>1.78475</v>
      </c>
      <c r="G63" s="35" t="n">
        <f aca="false">ROUND(+E63*(1+(F63/100)),1)</f>
        <v>8052.7</v>
      </c>
    </row>
    <row r="64" customFormat="false" ht="12.75" hidden="false" customHeight="false" outlineLevel="0" collapsed="false">
      <c r="A64" s="36" t="s">
        <v>132</v>
      </c>
      <c r="B64" s="37" t="s">
        <v>133</v>
      </c>
      <c r="C64" s="13" t="n">
        <v>10776</v>
      </c>
      <c r="D64" s="38" t="n">
        <v>2.53413</v>
      </c>
      <c r="E64" s="13" t="n">
        <f aca="false">ROUND(+C64/(1+(D64/100)),1)</f>
        <v>10509.7</v>
      </c>
      <c r="F64" s="38" t="n">
        <v>1.78475</v>
      </c>
      <c r="G64" s="35" t="n">
        <f aca="false">ROUND(+E64*(1+(F64/100)),1)</f>
        <v>10697.3</v>
      </c>
    </row>
    <row r="65" customFormat="false" ht="12.75" hidden="false" customHeight="false" outlineLevel="0" collapsed="false">
      <c r="A65" s="36" t="s">
        <v>134</v>
      </c>
      <c r="B65" s="37" t="s">
        <v>135</v>
      </c>
      <c r="C65" s="13" t="n">
        <v>53082</v>
      </c>
      <c r="D65" s="38" t="n">
        <v>2.53413</v>
      </c>
      <c r="E65" s="13" t="n">
        <f aca="false">ROUND(+C65/(1+(D65/100)),1)</f>
        <v>51770.1</v>
      </c>
      <c r="F65" s="38" t="n">
        <v>1.78475</v>
      </c>
      <c r="G65" s="35" t="n">
        <f aca="false">ROUND(+E65*(1+(F65/100)),1)</f>
        <v>52694.1</v>
      </c>
    </row>
    <row r="66" customFormat="false" ht="12.75" hidden="false" customHeight="false" outlineLevel="0" collapsed="false">
      <c r="A66" s="36" t="s">
        <v>136</v>
      </c>
      <c r="B66" s="37" t="s">
        <v>137</v>
      </c>
      <c r="C66" s="13" t="n">
        <v>3042</v>
      </c>
      <c r="D66" s="38" t="n">
        <v>0</v>
      </c>
      <c r="E66" s="13" t="n">
        <f aca="false">ROUND(+C66/(1+(D66/100)),1)</f>
        <v>3042</v>
      </c>
      <c r="F66" s="38" t="n">
        <v>0.77808</v>
      </c>
      <c r="G66" s="35" t="n">
        <f aca="false">ROUND(+E66*(1+(F66/100)),1)</f>
        <v>3065.7</v>
      </c>
    </row>
    <row r="67" customFormat="false" ht="12.75" hidden="false" customHeight="false" outlineLevel="0" collapsed="false">
      <c r="A67" s="36" t="s">
        <v>138</v>
      </c>
      <c r="B67" s="37" t="s">
        <v>139</v>
      </c>
      <c r="C67" s="13" t="n">
        <v>9086</v>
      </c>
      <c r="D67" s="38" t="n">
        <v>2.53413</v>
      </c>
      <c r="E67" s="13" t="n">
        <f aca="false">ROUND(+C67/(1+(D67/100)),1)</f>
        <v>8861.4</v>
      </c>
      <c r="F67" s="38" t="n">
        <v>1.78475</v>
      </c>
      <c r="G67" s="35" t="n">
        <f aca="false">ROUND(+E67*(1+(F67/100)),1)</f>
        <v>9019.6</v>
      </c>
    </row>
    <row r="68" customFormat="false" ht="12.75" hidden="false" customHeight="false" outlineLevel="0" collapsed="false">
      <c r="A68" s="36" t="s">
        <v>140</v>
      </c>
      <c r="B68" s="37" t="s">
        <v>141</v>
      </c>
      <c r="C68" s="13" t="n">
        <v>8976</v>
      </c>
      <c r="D68" s="38" t="n">
        <v>2.53413</v>
      </c>
      <c r="E68" s="13" t="n">
        <f aca="false">ROUND(+C68/(1+(D68/100)),1)</f>
        <v>8754.2</v>
      </c>
      <c r="F68" s="38" t="n">
        <v>1.78475</v>
      </c>
      <c r="G68" s="35" t="n">
        <f aca="false">ROUND(+E68*(1+(F68/100)),1)</f>
        <v>8910.4</v>
      </c>
    </row>
    <row r="69" customFormat="false" ht="12.75" hidden="false" customHeight="false" outlineLevel="0" collapsed="false">
      <c r="A69" s="36" t="s">
        <v>142</v>
      </c>
      <c r="B69" s="37" t="s">
        <v>143</v>
      </c>
      <c r="C69" s="13" t="n">
        <v>237601</v>
      </c>
      <c r="D69" s="38" t="n">
        <v>7.28046</v>
      </c>
      <c r="E69" s="13" t="n">
        <f aca="false">ROUND(+C69/(1+(D69/100)),1)</f>
        <v>221476.5</v>
      </c>
      <c r="F69" s="38" t="n">
        <v>3.83904</v>
      </c>
      <c r="G69" s="35" t="n">
        <f aca="false">ROUND(+E69*(1+(F69/100)),1)</f>
        <v>229979.1</v>
      </c>
    </row>
    <row r="70" customFormat="false" ht="12.75" hidden="false" customHeight="false" outlineLevel="0" collapsed="false">
      <c r="A70" s="36" t="s">
        <v>144</v>
      </c>
      <c r="B70" s="37" t="s">
        <v>145</v>
      </c>
      <c r="C70" s="13" t="n">
        <v>19992</v>
      </c>
      <c r="D70" s="38" t="n">
        <v>0</v>
      </c>
      <c r="E70" s="13" t="n">
        <f aca="false">ROUND(+C70/(1+(D70/100)),1)</f>
        <v>19992</v>
      </c>
      <c r="F70" s="38" t="n">
        <v>6.81967</v>
      </c>
      <c r="G70" s="35" t="n">
        <f aca="false">ROUND(+E70*(1+(F70/100)),1)</f>
        <v>21355.4</v>
      </c>
    </row>
    <row r="71" customFormat="false" ht="12.75" hidden="false" customHeight="false" outlineLevel="0" collapsed="false">
      <c r="A71" s="36" t="s">
        <v>146</v>
      </c>
      <c r="B71" s="37" t="s">
        <v>147</v>
      </c>
      <c r="C71" s="13" t="n">
        <v>235000</v>
      </c>
      <c r="D71" s="38" t="n">
        <v>0.61771</v>
      </c>
      <c r="E71" s="13" t="n">
        <f aca="false">ROUND(+C71/(1+(D71/100)),1)</f>
        <v>233557.3</v>
      </c>
      <c r="F71" s="38" t="n">
        <v>4.345</v>
      </c>
      <c r="G71" s="35" t="n">
        <f aca="false">ROUND(+E71*(1+(F71/100)),1)</f>
        <v>243705.4</v>
      </c>
    </row>
    <row r="72" customFormat="false" ht="12.75" hidden="false" customHeight="false" outlineLevel="0" collapsed="false">
      <c r="A72" s="36" t="s">
        <v>148</v>
      </c>
      <c r="B72" s="37" t="s">
        <v>149</v>
      </c>
      <c r="C72" s="13" t="n">
        <v>31512</v>
      </c>
      <c r="D72" s="38" t="n">
        <v>0</v>
      </c>
      <c r="E72" s="13" t="n">
        <f aca="false">ROUND(+C72/(1+(D72/100)),1)</f>
        <v>31512</v>
      </c>
      <c r="F72" s="38" t="n">
        <v>3.60343</v>
      </c>
      <c r="G72" s="35" t="n">
        <f aca="false">ROUND(+E72*(1+(F72/100)),1)</f>
        <v>32647.5</v>
      </c>
    </row>
    <row r="73" customFormat="false" ht="12.75" hidden="false" customHeight="false" outlineLevel="0" collapsed="false">
      <c r="A73" s="36" t="s">
        <v>150</v>
      </c>
      <c r="B73" s="37" t="s">
        <v>151</v>
      </c>
      <c r="C73" s="13" t="n">
        <v>851676</v>
      </c>
      <c r="D73" s="38" t="n">
        <v>0.97467</v>
      </c>
      <c r="E73" s="13" t="n">
        <f aca="false">ROUND(+C73/(1+(D73/100)),1)</f>
        <v>843455.1</v>
      </c>
      <c r="F73" s="38" t="n">
        <v>3.21237</v>
      </c>
      <c r="G73" s="35" t="n">
        <f aca="false">ROUND(+E73*(1+(F73/100)),1)</f>
        <v>870550</v>
      </c>
    </row>
    <row r="74" customFormat="false" ht="12.75" hidden="false" customHeight="false" outlineLevel="0" collapsed="false">
      <c r="A74" s="36" t="s">
        <v>152</v>
      </c>
      <c r="B74" s="37" t="s">
        <v>153</v>
      </c>
      <c r="C74" s="13" t="n">
        <v>65737</v>
      </c>
      <c r="D74" s="38" t="n">
        <v>0.01026</v>
      </c>
      <c r="E74" s="13" t="n">
        <f aca="false">ROUND(+C74/(1+(D74/100)),1)</f>
        <v>65730.3</v>
      </c>
      <c r="F74" s="38" t="n">
        <v>3.01517</v>
      </c>
      <c r="G74" s="35" t="n">
        <f aca="false">ROUND(+E74*(1+(F74/100)),1)</f>
        <v>67712.2</v>
      </c>
    </row>
    <row r="75" customFormat="false" ht="12.75" hidden="false" customHeight="false" outlineLevel="0" collapsed="false">
      <c r="A75" s="36" t="s">
        <v>154</v>
      </c>
      <c r="B75" s="37" t="s">
        <v>155</v>
      </c>
      <c r="C75" s="13" t="n">
        <v>20000617</v>
      </c>
      <c r="D75" s="38" t="n">
        <v>2.10666</v>
      </c>
      <c r="E75" s="13" t="n">
        <f aca="false">ROUND(+C75/(1+(D75/100)),1)</f>
        <v>19587965.2</v>
      </c>
      <c r="F75" s="38" t="n">
        <v>1.73681</v>
      </c>
      <c r="G75" s="35" t="n">
        <f aca="false">ROUND(+E75*(1+(F75/100)),1)</f>
        <v>19928170.9</v>
      </c>
    </row>
    <row r="76" customFormat="false" ht="12.75" hidden="false" customHeight="false" outlineLevel="0" collapsed="false">
      <c r="A76" s="36" t="s">
        <v>156</v>
      </c>
      <c r="B76" s="37" t="s">
        <v>157</v>
      </c>
      <c r="C76" s="13" t="n">
        <v>2703</v>
      </c>
      <c r="D76" s="38" t="n">
        <v>2.53413</v>
      </c>
      <c r="E76" s="13" t="n">
        <f aca="false">ROUND(+C76/(1+(D76/100)),1)</f>
        <v>2636.2</v>
      </c>
      <c r="F76" s="38" t="n">
        <v>1.78475</v>
      </c>
      <c r="G76" s="35" t="n">
        <f aca="false">ROUND(+E76*(1+(F76/100)),1)</f>
        <v>2683.2</v>
      </c>
    </row>
    <row r="77" customFormat="false" ht="12.75" hidden="false" customHeight="false" outlineLevel="0" collapsed="false">
      <c r="A77" s="36" t="s">
        <v>158</v>
      </c>
      <c r="B77" s="37" t="s">
        <v>159</v>
      </c>
      <c r="C77" s="13" t="n">
        <v>58092</v>
      </c>
      <c r="D77" s="38" t="n">
        <v>0</v>
      </c>
      <c r="E77" s="13" t="n">
        <f aca="false">ROUND(+C77/(1+(D77/100)),1)</f>
        <v>58092</v>
      </c>
      <c r="F77" s="38" t="n">
        <v>3.85477</v>
      </c>
      <c r="G77" s="35" t="n">
        <f aca="false">ROUND(+E77*(1+(F77/100)),1)</f>
        <v>60331.3</v>
      </c>
    </row>
    <row r="78" customFormat="false" ht="12.75" hidden="false" customHeight="false" outlineLevel="0" collapsed="false">
      <c r="A78" s="36" t="s">
        <v>160</v>
      </c>
      <c r="B78" s="37" t="s">
        <v>161</v>
      </c>
      <c r="C78" s="13" t="n">
        <v>7063</v>
      </c>
      <c r="D78" s="38" t="n">
        <v>2.53413</v>
      </c>
      <c r="E78" s="13" t="n">
        <f aca="false">ROUND(+C78/(1+(D78/100)),1)</f>
        <v>6888.4</v>
      </c>
      <c r="F78" s="38" t="n">
        <v>1.78475</v>
      </c>
      <c r="G78" s="35" t="n">
        <f aca="false">ROUND(+E78*(1+(F78/100)),1)</f>
        <v>7011.3</v>
      </c>
    </row>
    <row r="79" customFormat="false" ht="13.5" hidden="false" customHeight="false" outlineLevel="0" collapsed="false">
      <c r="A79" s="41" t="s">
        <v>162</v>
      </c>
      <c r="B79" s="42" t="s">
        <v>163</v>
      </c>
      <c r="C79" s="20" t="n">
        <v>16185</v>
      </c>
      <c r="D79" s="38" t="n">
        <v>2.53413</v>
      </c>
      <c r="E79" s="13" t="n">
        <f aca="false">ROUND(+C79/(1+(D79/100)),1)</f>
        <v>15785</v>
      </c>
      <c r="F79" s="43" t="n">
        <v>1.78475</v>
      </c>
      <c r="G79" s="44" t="n">
        <f aca="false">ROUND(+E79*(1+(F79/100)),1)</f>
        <v>16066.7</v>
      </c>
    </row>
    <row r="80" customFormat="false" ht="14.25" hidden="false" customHeight="false" outlineLevel="0" collapsed="false">
      <c r="A80" s="23"/>
      <c r="B80" s="45" t="s">
        <v>171</v>
      </c>
      <c r="C80" s="46" t="n">
        <f aca="false">SUM(C3:C79)</f>
        <v>50550383.3310455</v>
      </c>
      <c r="D80" s="23"/>
      <c r="E80" s="23"/>
      <c r="F80" s="47" t="s">
        <v>171</v>
      </c>
      <c r="G80" s="46" t="n">
        <f aca="false">SUM(G3:G79)</f>
        <v>50524487.4</v>
      </c>
    </row>
    <row r="81" customFormat="false" ht="13.5" hidden="false" customHeight="false" outlineLevel="0" collapsed="false">
      <c r="A81" s="23"/>
      <c r="B81" s="23"/>
      <c r="C81" s="23"/>
      <c r="D81" s="23"/>
      <c r="E81" s="23"/>
      <c r="F81" s="23"/>
      <c r="G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29" t="s">
        <v>172</v>
      </c>
      <c r="B1" s="30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73</v>
      </c>
      <c r="D2" s="5" t="s">
        <v>167</v>
      </c>
      <c r="E2" s="5" t="s">
        <v>168</v>
      </c>
      <c r="F2" s="5" t="s">
        <v>169</v>
      </c>
      <c r="G2" s="5" t="s">
        <v>170</v>
      </c>
    </row>
    <row r="3" customFormat="false" ht="12.75" hidden="false" customHeight="false" outlineLevel="0" collapsed="false">
      <c r="A3" s="31" t="s">
        <v>10</v>
      </c>
      <c r="B3" s="32" t="s">
        <v>11</v>
      </c>
      <c r="C3" s="8" t="n">
        <v>5626382.7</v>
      </c>
      <c r="D3" s="33" t="n">
        <v>4.11072</v>
      </c>
      <c r="E3" s="8" t="n">
        <f aca="false">ROUND(+C3/(1+(D3/100)),1)</f>
        <v>5404229.9</v>
      </c>
      <c r="F3" s="34" t="n">
        <v>4.01376</v>
      </c>
      <c r="G3" s="35" t="n">
        <f aca="false">ROUND(+E3*(1+(F3/100)),1)</f>
        <v>5621142.7</v>
      </c>
    </row>
    <row r="4" customFormat="false" ht="12.75" hidden="false" customHeight="false" outlineLevel="0" collapsed="false">
      <c r="A4" s="36" t="s">
        <v>12</v>
      </c>
      <c r="B4" s="37" t="s">
        <v>13</v>
      </c>
      <c r="C4" s="13" t="n">
        <v>2183799.15000008</v>
      </c>
      <c r="D4" s="38" t="n">
        <v>1.65141</v>
      </c>
      <c r="E4" s="13" t="n">
        <f aca="false">ROUND(+C4/(1+(D4/100)),1)</f>
        <v>2148321.6</v>
      </c>
      <c r="F4" s="39" t="n">
        <v>1.58796</v>
      </c>
      <c r="G4" s="35" t="n">
        <f aca="false">ROUND(+E4*(1+(F4/100)),1)</f>
        <v>2182436.1</v>
      </c>
    </row>
    <row r="5" customFormat="false" ht="12.75" hidden="false" customHeight="false" outlineLevel="0" collapsed="false">
      <c r="A5" s="36" t="s">
        <v>14</v>
      </c>
      <c r="B5" s="37" t="s">
        <v>15</v>
      </c>
      <c r="C5" s="13" t="n">
        <v>100311</v>
      </c>
      <c r="D5" s="38" t="n">
        <v>2.53413</v>
      </c>
      <c r="E5" s="13" t="n">
        <f aca="false">ROUND(+C5/(1+(D5/100)),1)</f>
        <v>97831.8</v>
      </c>
      <c r="F5" s="38" t="n">
        <v>1.78475</v>
      </c>
      <c r="G5" s="35" t="n">
        <f aca="false">ROUND(+E5*(1+(F5/100)),1)</f>
        <v>99577.9</v>
      </c>
    </row>
    <row r="6" customFormat="false" ht="12.75" hidden="false" customHeight="false" outlineLevel="0" collapsed="false">
      <c r="A6" s="36" t="s">
        <v>16</v>
      </c>
      <c r="B6" s="37" t="s">
        <v>17</v>
      </c>
      <c r="C6" s="13" t="n">
        <v>12409</v>
      </c>
      <c r="D6" s="38" t="n">
        <v>2.53413</v>
      </c>
      <c r="E6" s="13" t="n">
        <f aca="false">ROUND(+C6/(1+(D6/100)),1)</f>
        <v>12102.3</v>
      </c>
      <c r="F6" s="38" t="n">
        <v>1.78475</v>
      </c>
      <c r="G6" s="35" t="n">
        <f aca="false">ROUND(+E6*(1+(F6/100)),1)</f>
        <v>12318.3</v>
      </c>
    </row>
    <row r="7" customFormat="false" ht="12.75" hidden="false" customHeight="false" outlineLevel="0" collapsed="false">
      <c r="A7" s="36" t="s">
        <v>18</v>
      </c>
      <c r="B7" s="37" t="s">
        <v>19</v>
      </c>
      <c r="C7" s="13" t="n">
        <v>12784</v>
      </c>
      <c r="D7" s="38" t="n">
        <v>2.53413</v>
      </c>
      <c r="E7" s="13" t="n">
        <f aca="false">ROUND(+C7/(1+(D7/100)),1)</f>
        <v>12468</v>
      </c>
      <c r="F7" s="38" t="n">
        <v>1.78475</v>
      </c>
      <c r="G7" s="35" t="n">
        <f aca="false">ROUND(+E7*(1+(F7/100)),1)</f>
        <v>12690.5</v>
      </c>
    </row>
    <row r="8" customFormat="false" ht="12.75" hidden="false" customHeight="false" outlineLevel="0" collapsed="false">
      <c r="A8" s="36" t="s">
        <v>20</v>
      </c>
      <c r="B8" s="37" t="s">
        <v>21</v>
      </c>
      <c r="C8" s="13" t="n">
        <v>28735</v>
      </c>
      <c r="D8" s="38" t="n">
        <v>0</v>
      </c>
      <c r="E8" s="13" t="n">
        <f aca="false">ROUND(+C8/(1+(D8/100)),1)</f>
        <v>28735</v>
      </c>
      <c r="F8" s="39" t="n">
        <v>4.91281</v>
      </c>
      <c r="G8" s="35" t="n">
        <f aca="false">ROUND(+E8*(1+(F8/100)),1)</f>
        <v>30146.7</v>
      </c>
    </row>
    <row r="9" customFormat="false" ht="12.75" hidden="false" customHeight="false" outlineLevel="0" collapsed="false">
      <c r="A9" s="36" t="s">
        <v>22</v>
      </c>
      <c r="B9" s="37" t="s">
        <v>23</v>
      </c>
      <c r="C9" s="13" t="n">
        <v>305412</v>
      </c>
      <c r="D9" s="38" t="n">
        <v>2.53413</v>
      </c>
      <c r="E9" s="13" t="n">
        <f aca="false">ROUND(+C9/(1+(D9/100)),1)</f>
        <v>297863.7</v>
      </c>
      <c r="F9" s="38" t="n">
        <v>1.78475</v>
      </c>
      <c r="G9" s="35" t="n">
        <f aca="false">ROUND(+E9*(1+(F9/100)),1)</f>
        <v>303179.8</v>
      </c>
    </row>
    <row r="10" customFormat="false" ht="12.75" hidden="false" customHeight="false" outlineLevel="0" collapsed="false">
      <c r="A10" s="36" t="s">
        <v>24</v>
      </c>
      <c r="B10" s="37" t="s">
        <v>25</v>
      </c>
      <c r="C10" s="13" t="n">
        <v>20249</v>
      </c>
      <c r="D10" s="38" t="n">
        <v>2.53413</v>
      </c>
      <c r="E10" s="13" t="n">
        <f aca="false">ROUND(+C10/(1+(D10/100)),1)</f>
        <v>19748.5</v>
      </c>
      <c r="F10" s="38" t="n">
        <v>1.78475</v>
      </c>
      <c r="G10" s="35" t="n">
        <f aca="false">ROUND(+E10*(1+(F10/100)),1)</f>
        <v>20101</v>
      </c>
    </row>
    <row r="11" customFormat="false" ht="12.75" hidden="false" customHeight="false" outlineLevel="0" collapsed="false">
      <c r="A11" s="36" t="s">
        <v>26</v>
      </c>
      <c r="B11" s="37" t="s">
        <v>27</v>
      </c>
      <c r="C11" s="13" t="n">
        <v>1778274</v>
      </c>
      <c r="D11" s="38" t="n">
        <v>1.52569</v>
      </c>
      <c r="E11" s="13" t="n">
        <f aca="false">ROUND(+C11/(1+(D11/100)),1)</f>
        <v>1751550.8</v>
      </c>
      <c r="F11" s="39" t="n">
        <v>2.70714</v>
      </c>
      <c r="G11" s="35" t="n">
        <f aca="false">ROUND(+E11*(1+(F11/100)),1)</f>
        <v>1798967.7</v>
      </c>
    </row>
    <row r="12" customFormat="false" ht="12.75" hidden="false" customHeight="false" outlineLevel="0" collapsed="false">
      <c r="A12" s="36" t="s">
        <v>28</v>
      </c>
      <c r="B12" s="37" t="s">
        <v>29</v>
      </c>
      <c r="C12" s="13" t="n">
        <v>3000</v>
      </c>
      <c r="D12" s="38" t="n">
        <v>0</v>
      </c>
      <c r="E12" s="13" t="n">
        <f aca="false">ROUND(+C12/(1+(D12/100)),1)</f>
        <v>3000</v>
      </c>
      <c r="F12" s="39" t="n">
        <v>2.59365</v>
      </c>
      <c r="G12" s="35" t="n">
        <f aca="false">ROUND(+E12*(1+(F12/100)),1)</f>
        <v>3077.8</v>
      </c>
    </row>
    <row r="13" customFormat="false" ht="12.75" hidden="false" customHeight="false" outlineLevel="0" collapsed="false">
      <c r="A13" s="36" t="s">
        <v>30</v>
      </c>
      <c r="B13" s="37" t="s">
        <v>31</v>
      </c>
      <c r="C13" s="13" t="n">
        <v>61347</v>
      </c>
      <c r="D13" s="38" t="n">
        <v>2.53413</v>
      </c>
      <c r="E13" s="13" t="n">
        <f aca="false">ROUND(+C13/(1+(D13/100)),1)</f>
        <v>59830.8</v>
      </c>
      <c r="F13" s="38" t="n">
        <v>1.78475</v>
      </c>
      <c r="G13" s="35" t="n">
        <f aca="false">ROUND(+E13*(1+(F13/100)),1)</f>
        <v>60898.6</v>
      </c>
    </row>
    <row r="14" customFormat="false" ht="12.75" hidden="false" customHeight="false" outlineLevel="0" collapsed="false">
      <c r="A14" s="36" t="s">
        <v>32</v>
      </c>
      <c r="B14" s="37" t="s">
        <v>33</v>
      </c>
      <c r="C14" s="13" t="n">
        <v>213000</v>
      </c>
      <c r="D14" s="38" t="n">
        <v>0.48908</v>
      </c>
      <c r="E14" s="13" t="n">
        <f aca="false">ROUND(+C14/(1+(D14/100)),1)</f>
        <v>211963.3</v>
      </c>
      <c r="F14" s="39" t="n">
        <v>4.10636</v>
      </c>
      <c r="G14" s="35" t="n">
        <f aca="false">ROUND(+E14*(1+(F14/100)),1)</f>
        <v>220667.3</v>
      </c>
    </row>
    <row r="15" customFormat="false" ht="12.75" hidden="false" customHeight="false" outlineLevel="0" collapsed="false">
      <c r="A15" s="36" t="s">
        <v>34</v>
      </c>
      <c r="B15" s="37" t="s">
        <v>35</v>
      </c>
      <c r="C15" s="13" t="n">
        <v>217266</v>
      </c>
      <c r="D15" s="38" t="n">
        <v>0.66808</v>
      </c>
      <c r="E15" s="13" t="n">
        <f aca="false">ROUND(+C15/(1+(D15/100)),1)</f>
        <v>215824.1</v>
      </c>
      <c r="F15" s="39" t="n">
        <v>1.0857</v>
      </c>
      <c r="G15" s="35" t="n">
        <f aca="false">ROUND(+E15*(1+(F15/100)),1)</f>
        <v>218167.3</v>
      </c>
    </row>
    <row r="16" customFormat="false" ht="12.75" hidden="false" customHeight="false" outlineLevel="0" collapsed="false">
      <c r="A16" s="36" t="s">
        <v>36</v>
      </c>
      <c r="B16" s="37" t="s">
        <v>37</v>
      </c>
      <c r="C16" s="13" t="n">
        <v>13819</v>
      </c>
      <c r="D16" s="38" t="n">
        <v>2.53413</v>
      </c>
      <c r="E16" s="13" t="n">
        <f aca="false">ROUND(+C16/(1+(D16/100)),1)</f>
        <v>13477.5</v>
      </c>
      <c r="F16" s="38" t="n">
        <v>1.78475</v>
      </c>
      <c r="G16" s="35" t="n">
        <f aca="false">ROUND(+E16*(1+(F16/100)),1)</f>
        <v>13718</v>
      </c>
    </row>
    <row r="17" customFormat="false" ht="12.75" hidden="false" customHeight="false" outlineLevel="0" collapsed="false">
      <c r="A17" s="36" t="s">
        <v>38</v>
      </c>
      <c r="B17" s="37" t="s">
        <v>39</v>
      </c>
      <c r="C17" s="13" t="n">
        <v>20294</v>
      </c>
      <c r="D17" s="38" t="n">
        <v>0</v>
      </c>
      <c r="E17" s="13" t="n">
        <f aca="false">ROUND(+C17/(1+(D17/100)),1)</f>
        <v>20294</v>
      </c>
      <c r="F17" s="39" t="n">
        <v>5.29631</v>
      </c>
      <c r="G17" s="35" t="n">
        <f aca="false">ROUND(+E17*(1+(F17/100)),1)</f>
        <v>21368.8</v>
      </c>
    </row>
    <row r="18" customFormat="false" ht="12.75" hidden="false" customHeight="false" outlineLevel="0" collapsed="false">
      <c r="A18" s="36" t="s">
        <v>40</v>
      </c>
      <c r="B18" s="37" t="s">
        <v>41</v>
      </c>
      <c r="C18" s="13" t="n">
        <v>19792</v>
      </c>
      <c r="D18" s="38" t="n">
        <v>2.53413</v>
      </c>
      <c r="E18" s="13" t="n">
        <f aca="false">ROUND(+C18/(1+(D18/100)),1)</f>
        <v>19302.8</v>
      </c>
      <c r="F18" s="38" t="n">
        <v>1.78475</v>
      </c>
      <c r="G18" s="35" t="n">
        <f aca="false">ROUND(+E18*(1+(F18/100)),1)</f>
        <v>19647.3</v>
      </c>
    </row>
    <row r="19" customFormat="false" ht="12.75" hidden="false" customHeight="false" outlineLevel="0" collapsed="false">
      <c r="A19" s="36" t="s">
        <v>42</v>
      </c>
      <c r="B19" s="37" t="s">
        <v>43</v>
      </c>
      <c r="C19" s="13" t="n">
        <v>92308</v>
      </c>
      <c r="D19" s="38" t="n">
        <v>2.53413</v>
      </c>
      <c r="E19" s="13" t="n">
        <f aca="false">ROUND(+C19/(1+(D19/100)),1)</f>
        <v>90026.6</v>
      </c>
      <c r="F19" s="38" t="n">
        <v>1.78475</v>
      </c>
      <c r="G19" s="35" t="n">
        <f aca="false">ROUND(+E19*(1+(F19/100)),1)</f>
        <v>91633.3</v>
      </c>
    </row>
    <row r="20" customFormat="false" ht="12.75" hidden="false" customHeight="false" outlineLevel="0" collapsed="false">
      <c r="A20" s="36" t="s">
        <v>44</v>
      </c>
      <c r="B20" s="37" t="s">
        <v>45</v>
      </c>
      <c r="C20" s="13" t="n">
        <v>3764537.2</v>
      </c>
      <c r="D20" s="38" t="n">
        <v>1.42857</v>
      </c>
      <c r="E20" s="13" t="n">
        <f aca="false">ROUND(+C20/(1+(D20/100)),1)</f>
        <v>3711515.6</v>
      </c>
      <c r="F20" s="39" t="n">
        <v>1.25334</v>
      </c>
      <c r="G20" s="35" t="n">
        <f aca="false">ROUND(+E20*(1+(F20/100)),1)</f>
        <v>3758033.5</v>
      </c>
    </row>
    <row r="21" customFormat="false" ht="12.75" hidden="false" customHeight="false" outlineLevel="0" collapsed="false">
      <c r="A21" s="36" t="s">
        <v>46</v>
      </c>
      <c r="B21" s="37" t="s">
        <v>47</v>
      </c>
      <c r="C21" s="13" t="n">
        <v>19311</v>
      </c>
      <c r="D21" s="38" t="n">
        <v>0</v>
      </c>
      <c r="E21" s="13" t="n">
        <f aca="false">ROUND(+C21/(1+(D21/100)),1)</f>
        <v>19311</v>
      </c>
      <c r="F21" s="39" t="n">
        <v>5.49486</v>
      </c>
      <c r="G21" s="35" t="n">
        <f aca="false">ROUND(+E21*(1+(F21/100)),1)</f>
        <v>20372.1</v>
      </c>
    </row>
    <row r="22" customFormat="false" ht="12.75" hidden="false" customHeight="false" outlineLevel="0" collapsed="false">
      <c r="A22" s="36" t="s">
        <v>48</v>
      </c>
      <c r="B22" s="37" t="s">
        <v>49</v>
      </c>
      <c r="C22" s="13" t="n">
        <v>136481</v>
      </c>
      <c r="D22" s="38" t="n">
        <v>0.10704</v>
      </c>
      <c r="E22" s="13" t="n">
        <f aca="false">ROUND(+C22/(1+(D22/100)),1)</f>
        <v>136335.1</v>
      </c>
      <c r="F22" s="39" t="n">
        <v>2.90941</v>
      </c>
      <c r="G22" s="35" t="n">
        <f aca="false">ROUND(+E22*(1+(F22/100)),1)</f>
        <v>140301.6</v>
      </c>
    </row>
    <row r="23" customFormat="false" ht="12.75" hidden="false" customHeight="false" outlineLevel="0" collapsed="false">
      <c r="A23" s="36" t="s">
        <v>50</v>
      </c>
      <c r="B23" s="37" t="s">
        <v>51</v>
      </c>
      <c r="C23" s="13" t="n">
        <v>38384</v>
      </c>
      <c r="D23" s="38" t="n">
        <v>0</v>
      </c>
      <c r="E23" s="13" t="n">
        <f aca="false">ROUND(+C23/(1+(D23/100)),1)</f>
        <v>38384</v>
      </c>
      <c r="F23" s="39" t="n">
        <v>5.21212</v>
      </c>
      <c r="G23" s="35" t="n">
        <f aca="false">ROUND(+E23*(1+(F23/100)),1)</f>
        <v>40384.6</v>
      </c>
    </row>
    <row r="24" customFormat="false" ht="12.75" hidden="false" customHeight="false" outlineLevel="0" collapsed="false">
      <c r="A24" s="36" t="s">
        <v>52</v>
      </c>
      <c r="B24" s="37" t="s">
        <v>53</v>
      </c>
      <c r="C24" s="13" t="n">
        <v>25191</v>
      </c>
      <c r="D24" s="38" t="n">
        <v>2.53413</v>
      </c>
      <c r="E24" s="13" t="n">
        <f aca="false">ROUND(+C24/(1+(D24/100)),1)</f>
        <v>24568.4</v>
      </c>
      <c r="F24" s="38" t="n">
        <v>1.78475</v>
      </c>
      <c r="G24" s="35" t="n">
        <f aca="false">ROUND(+E24*(1+(F24/100)),1)</f>
        <v>25006.9</v>
      </c>
    </row>
    <row r="25" customFormat="false" ht="12.75" hidden="false" customHeight="false" outlineLevel="0" collapsed="false">
      <c r="A25" s="36" t="s">
        <v>54</v>
      </c>
      <c r="B25" s="37" t="s">
        <v>55</v>
      </c>
      <c r="C25" s="13" t="n">
        <v>161352</v>
      </c>
      <c r="D25" s="38" t="n">
        <v>0.27423</v>
      </c>
      <c r="E25" s="13" t="n">
        <f aca="false">ROUND(+C25/(1+(D25/100)),1)</f>
        <v>160910.7</v>
      </c>
      <c r="F25" s="39" t="n">
        <v>1.42808</v>
      </c>
      <c r="G25" s="35" t="n">
        <f aca="false">ROUND(+E25*(1+(F25/100)),1)</f>
        <v>163208.6</v>
      </c>
    </row>
    <row r="26" customFormat="false" ht="12.75" hidden="false" customHeight="false" outlineLevel="0" collapsed="false">
      <c r="A26" s="36" t="s">
        <v>56</v>
      </c>
      <c r="B26" s="37" t="s">
        <v>57</v>
      </c>
      <c r="C26" s="13" t="n">
        <v>20843</v>
      </c>
      <c r="D26" s="38" t="n">
        <v>2.53413</v>
      </c>
      <c r="E26" s="13" t="n">
        <f aca="false">ROUND(+C26/(1+(D26/100)),1)</f>
        <v>20327.9</v>
      </c>
      <c r="F26" s="38" t="n">
        <v>1.78475</v>
      </c>
      <c r="G26" s="35" t="n">
        <f aca="false">ROUND(+E26*(1+(F26/100)),1)</f>
        <v>20690.7</v>
      </c>
    </row>
    <row r="27" customFormat="false" ht="12.75" hidden="false" customHeight="false" outlineLevel="0" collapsed="false">
      <c r="A27" s="36" t="s">
        <v>58</v>
      </c>
      <c r="B27" s="37" t="s">
        <v>59</v>
      </c>
      <c r="C27" s="13" t="n">
        <v>40856</v>
      </c>
      <c r="D27" s="38" t="n">
        <v>2.53413</v>
      </c>
      <c r="E27" s="13" t="n">
        <f aca="false">ROUND(+C27/(1+(D27/100)),1)</f>
        <v>39846.2</v>
      </c>
      <c r="F27" s="38" t="n">
        <v>1.78475</v>
      </c>
      <c r="G27" s="35" t="n">
        <f aca="false">ROUND(+E27*(1+(F27/100)),1)</f>
        <v>40557.4</v>
      </c>
    </row>
    <row r="28" customFormat="false" ht="12.75" hidden="false" customHeight="false" outlineLevel="0" collapsed="false">
      <c r="A28" s="36" t="s">
        <v>60</v>
      </c>
      <c r="B28" s="37" t="s">
        <v>61</v>
      </c>
      <c r="C28" s="13" t="n">
        <v>5070</v>
      </c>
      <c r="D28" s="38" t="n">
        <v>2.53413</v>
      </c>
      <c r="E28" s="13" t="n">
        <f aca="false">ROUND(+C28/(1+(D28/100)),1)</f>
        <v>4944.7</v>
      </c>
      <c r="F28" s="38" t="n">
        <v>1.78475</v>
      </c>
      <c r="G28" s="35" t="n">
        <f aca="false">ROUND(+E28*(1+(F28/100)),1)</f>
        <v>5033</v>
      </c>
    </row>
    <row r="29" customFormat="false" ht="12.75" hidden="false" customHeight="false" outlineLevel="0" collapsed="false">
      <c r="A29" s="36" t="s">
        <v>62</v>
      </c>
      <c r="B29" s="37" t="s">
        <v>63</v>
      </c>
      <c r="C29" s="13" t="n">
        <v>30329</v>
      </c>
      <c r="D29" s="38" t="n">
        <v>2.53413</v>
      </c>
      <c r="E29" s="13" t="n">
        <f aca="false">ROUND(+C29/(1+(D29/100)),1)</f>
        <v>29579.4</v>
      </c>
      <c r="F29" s="38" t="n">
        <v>1.78475</v>
      </c>
      <c r="G29" s="35" t="n">
        <f aca="false">ROUND(+E29*(1+(F29/100)),1)</f>
        <v>30107.3</v>
      </c>
    </row>
    <row r="30" customFormat="false" ht="12.75" hidden="false" customHeight="false" outlineLevel="0" collapsed="false">
      <c r="A30" s="36" t="s">
        <v>64</v>
      </c>
      <c r="B30" s="37" t="s">
        <v>65</v>
      </c>
      <c r="C30" s="13" t="n">
        <v>296979</v>
      </c>
      <c r="D30" s="38" t="n">
        <v>0.74845</v>
      </c>
      <c r="E30" s="13" t="n">
        <f aca="false">ROUND(+C30/(1+(D30/100)),1)</f>
        <v>294772.8</v>
      </c>
      <c r="F30" s="39" t="n">
        <v>1.81743</v>
      </c>
      <c r="G30" s="35" t="n">
        <f aca="false">ROUND(+E30*(1+(F30/100)),1)</f>
        <v>300130.1</v>
      </c>
    </row>
    <row r="31" customFormat="false" ht="12.75" hidden="false" customHeight="false" outlineLevel="0" collapsed="false">
      <c r="A31" s="36" t="s">
        <v>66</v>
      </c>
      <c r="B31" s="37" t="s">
        <v>67</v>
      </c>
      <c r="C31" s="13" t="n">
        <v>81003</v>
      </c>
      <c r="D31" s="38" t="n">
        <v>2.53413</v>
      </c>
      <c r="E31" s="13" t="n">
        <f aca="false">ROUND(+C31/(1+(D31/100)),1)</f>
        <v>79001</v>
      </c>
      <c r="F31" s="38" t="n">
        <v>1.78475</v>
      </c>
      <c r="G31" s="35" t="n">
        <f aca="false">ROUND(+E31*(1+(F31/100)),1)</f>
        <v>80411</v>
      </c>
    </row>
    <row r="32" customFormat="false" ht="12.75" hidden="false" customHeight="false" outlineLevel="0" collapsed="false">
      <c r="A32" s="36" t="s">
        <v>68</v>
      </c>
      <c r="B32" s="37" t="s">
        <v>69</v>
      </c>
      <c r="C32" s="13" t="n">
        <v>13037</v>
      </c>
      <c r="D32" s="38" t="n">
        <v>2.53413</v>
      </c>
      <c r="E32" s="13" t="n">
        <f aca="false">ROUND(+C32/(1+(D32/100)),1)</f>
        <v>12714.8</v>
      </c>
      <c r="F32" s="38" t="n">
        <v>1.78475</v>
      </c>
      <c r="G32" s="35" t="n">
        <f aca="false">ROUND(+E32*(1+(F32/100)),1)</f>
        <v>12941.7</v>
      </c>
    </row>
    <row r="33" customFormat="false" ht="12.75" hidden="false" customHeight="false" outlineLevel="0" collapsed="false">
      <c r="A33" s="36" t="s">
        <v>70</v>
      </c>
      <c r="B33" s="37" t="s">
        <v>71</v>
      </c>
      <c r="C33" s="13" t="n">
        <v>4860</v>
      </c>
      <c r="D33" s="38" t="n">
        <v>2.53413</v>
      </c>
      <c r="E33" s="13" t="n">
        <f aca="false">ROUND(+C33/(1+(D33/100)),1)</f>
        <v>4739.9</v>
      </c>
      <c r="F33" s="38" t="n">
        <v>1.78475</v>
      </c>
      <c r="G33" s="35" t="n">
        <f aca="false">ROUND(+E33*(1+(F33/100)),1)</f>
        <v>4824.5</v>
      </c>
    </row>
    <row r="34" customFormat="false" ht="12.75" hidden="false" customHeight="false" outlineLevel="0" collapsed="false">
      <c r="A34" s="36" t="s">
        <v>72</v>
      </c>
      <c r="B34" s="37" t="s">
        <v>73</v>
      </c>
      <c r="C34" s="13" t="n">
        <v>17242</v>
      </c>
      <c r="D34" s="38" t="n">
        <v>2.53413</v>
      </c>
      <c r="E34" s="13" t="n">
        <f aca="false">ROUND(+C34/(1+(D34/100)),1)</f>
        <v>16815.9</v>
      </c>
      <c r="F34" s="38" t="n">
        <v>1.78475</v>
      </c>
      <c r="G34" s="35" t="n">
        <f aca="false">ROUND(+E34*(1+(F34/100)),1)</f>
        <v>17116</v>
      </c>
    </row>
    <row r="35" customFormat="false" ht="12.75" hidden="false" customHeight="false" outlineLevel="0" collapsed="false">
      <c r="A35" s="36" t="s">
        <v>74</v>
      </c>
      <c r="B35" s="37" t="s">
        <v>75</v>
      </c>
      <c r="C35" s="13" t="n">
        <v>18400</v>
      </c>
      <c r="D35" s="38" t="n">
        <v>0</v>
      </c>
      <c r="E35" s="13" t="n">
        <f aca="false">ROUND(+C35/(1+(D35/100)),1)</f>
        <v>18400</v>
      </c>
      <c r="F35" s="38" t="n">
        <v>3.83757</v>
      </c>
      <c r="G35" s="35" t="n">
        <f aca="false">ROUND(+E35*(1+(F35/100)),1)</f>
        <v>19106.1</v>
      </c>
    </row>
    <row r="36" customFormat="false" ht="12.75" hidden="false" customHeight="false" outlineLevel="0" collapsed="false">
      <c r="A36" s="36" t="s">
        <v>76</v>
      </c>
      <c r="B36" s="37" t="s">
        <v>77</v>
      </c>
      <c r="C36" s="13" t="n">
        <v>54669</v>
      </c>
      <c r="D36" s="38" t="n">
        <v>0.44161</v>
      </c>
      <c r="E36" s="13" t="n">
        <f aca="false">ROUND(+C36/(1+(D36/100)),1)</f>
        <v>54428.6</v>
      </c>
      <c r="F36" s="39" t="n">
        <v>2.39183</v>
      </c>
      <c r="G36" s="35" t="n">
        <f aca="false">ROUND(+E36*(1+(F36/100)),1)</f>
        <v>55730.4</v>
      </c>
    </row>
    <row r="37" customFormat="false" ht="12.75" hidden="false" customHeight="false" outlineLevel="0" collapsed="false">
      <c r="A37" s="36" t="s">
        <v>78</v>
      </c>
      <c r="B37" s="37" t="s">
        <v>79</v>
      </c>
      <c r="C37" s="13" t="n">
        <v>196521</v>
      </c>
      <c r="D37" s="38" t="n">
        <v>2.53413</v>
      </c>
      <c r="E37" s="13" t="n">
        <f aca="false">ROUND(+C37/(1+(D37/100)),1)</f>
        <v>191664</v>
      </c>
      <c r="F37" s="38" t="n">
        <v>1.78475</v>
      </c>
      <c r="G37" s="35" t="n">
        <f aca="false">ROUND(+E37*(1+(F37/100)),1)</f>
        <v>195084.7</v>
      </c>
    </row>
    <row r="38" customFormat="false" ht="12.75" hidden="false" customHeight="false" outlineLevel="0" collapsed="false">
      <c r="A38" s="36" t="s">
        <v>80</v>
      </c>
      <c r="B38" s="37" t="s">
        <v>81</v>
      </c>
      <c r="C38" s="13" t="n">
        <v>9322</v>
      </c>
      <c r="D38" s="38" t="n">
        <v>2.53413</v>
      </c>
      <c r="E38" s="13" t="n">
        <f aca="false">ROUND(+C38/(1+(D38/100)),1)</f>
        <v>9091.6</v>
      </c>
      <c r="F38" s="38" t="n">
        <v>1.78475</v>
      </c>
      <c r="G38" s="35" t="n">
        <f aca="false">ROUND(+E38*(1+(F38/100)),1)</f>
        <v>9253.9</v>
      </c>
    </row>
    <row r="39" customFormat="false" ht="12.75" hidden="false" customHeight="false" outlineLevel="0" collapsed="false">
      <c r="A39" s="36" t="s">
        <v>82</v>
      </c>
      <c r="B39" s="37" t="s">
        <v>83</v>
      </c>
      <c r="C39" s="40" t="n">
        <v>25592</v>
      </c>
      <c r="D39" s="38" t="n">
        <v>2.53413</v>
      </c>
      <c r="E39" s="13" t="n">
        <f aca="false">ROUND(+C39/(1+(D39/100)),1)</f>
        <v>24959.5</v>
      </c>
      <c r="F39" s="38" t="n">
        <v>1.78475</v>
      </c>
      <c r="G39" s="35" t="n">
        <f aca="false">ROUND(+E39*(1+(F39/100)),1)</f>
        <v>25405</v>
      </c>
    </row>
    <row r="40" customFormat="false" ht="12.75" hidden="false" customHeight="false" outlineLevel="0" collapsed="false">
      <c r="A40" s="36" t="s">
        <v>84</v>
      </c>
      <c r="B40" s="37" t="s">
        <v>85</v>
      </c>
      <c r="C40" s="13" t="n">
        <v>10942.6</v>
      </c>
      <c r="D40" s="38" t="n">
        <v>0</v>
      </c>
      <c r="E40" s="13" t="n">
        <f aca="false">ROUND(+C40/(1+(D40/100)),1)</f>
        <v>10942.6</v>
      </c>
      <c r="F40" s="38" t="n">
        <v>6.82631</v>
      </c>
      <c r="G40" s="35" t="n">
        <f aca="false">ROUND(+E40*(1+(F40/100)),1)</f>
        <v>11689.6</v>
      </c>
    </row>
    <row r="41" customFormat="false" ht="12.75" hidden="false" customHeight="false" outlineLevel="0" collapsed="false">
      <c r="A41" s="36" t="s">
        <v>86</v>
      </c>
      <c r="B41" s="37" t="s">
        <v>87</v>
      </c>
      <c r="C41" s="13" t="n">
        <v>12140</v>
      </c>
      <c r="D41" s="38" t="n">
        <v>2.53413</v>
      </c>
      <c r="E41" s="13" t="n">
        <f aca="false">ROUND(+C41/(1+(D41/100)),1)</f>
        <v>11840</v>
      </c>
      <c r="F41" s="38" t="n">
        <v>1.78475</v>
      </c>
      <c r="G41" s="35" t="n">
        <f aca="false">ROUND(+E41*(1+(F41/100)),1)</f>
        <v>12051.3</v>
      </c>
    </row>
    <row r="42" customFormat="false" ht="12.75" hidden="false" customHeight="false" outlineLevel="0" collapsed="false">
      <c r="A42" s="36" t="s">
        <v>88</v>
      </c>
      <c r="B42" s="37" t="s">
        <v>89</v>
      </c>
      <c r="C42" s="13" t="n">
        <v>103342</v>
      </c>
      <c r="D42" s="38" t="n">
        <v>2.53413</v>
      </c>
      <c r="E42" s="13" t="n">
        <f aca="false">ROUND(+C42/(1+(D42/100)),1)</f>
        <v>100787.9</v>
      </c>
      <c r="F42" s="38" t="n">
        <v>1.78475</v>
      </c>
      <c r="G42" s="35" t="n">
        <f aca="false">ROUND(+E42*(1+(F42/100)),1)</f>
        <v>102586.7</v>
      </c>
    </row>
    <row r="43" customFormat="false" ht="12.75" hidden="false" customHeight="false" outlineLevel="0" collapsed="false">
      <c r="A43" s="36" t="s">
        <v>90</v>
      </c>
      <c r="B43" s="37" t="s">
        <v>91</v>
      </c>
      <c r="C43" s="13" t="n">
        <v>16058</v>
      </c>
      <c r="D43" s="38" t="n">
        <v>2.53413</v>
      </c>
      <c r="E43" s="13" t="n">
        <f aca="false">ROUND(+C43/(1+(D43/100)),1)</f>
        <v>15661.1</v>
      </c>
      <c r="F43" s="38" t="n">
        <v>1.78475</v>
      </c>
      <c r="G43" s="35" t="n">
        <f aca="false">ROUND(+E43*(1+(F43/100)),1)</f>
        <v>15940.6</v>
      </c>
    </row>
    <row r="44" customFormat="false" ht="12.75" hidden="false" customHeight="false" outlineLevel="0" collapsed="false">
      <c r="A44" s="36" t="s">
        <v>92</v>
      </c>
      <c r="B44" s="37" t="s">
        <v>93</v>
      </c>
      <c r="C44" s="13" t="n">
        <v>20960</v>
      </c>
      <c r="D44" s="38" t="n">
        <v>2.53413</v>
      </c>
      <c r="E44" s="13" t="n">
        <f aca="false">ROUND(+C44/(1+(D44/100)),1)</f>
        <v>20442</v>
      </c>
      <c r="F44" s="38" t="n">
        <v>1.78475</v>
      </c>
      <c r="G44" s="35" t="n">
        <f aca="false">ROUND(+E44*(1+(F44/100)),1)</f>
        <v>20806.8</v>
      </c>
    </row>
    <row r="45" customFormat="false" ht="12.75" hidden="false" customHeight="false" outlineLevel="0" collapsed="false">
      <c r="A45" s="36" t="s">
        <v>94</v>
      </c>
      <c r="B45" s="37" t="s">
        <v>95</v>
      </c>
      <c r="C45" s="13" t="n">
        <v>2708</v>
      </c>
      <c r="D45" s="38" t="n">
        <v>2.53413</v>
      </c>
      <c r="E45" s="13" t="n">
        <f aca="false">ROUND(+C45/(1+(D45/100)),1)</f>
        <v>2641.1</v>
      </c>
      <c r="F45" s="38" t="n">
        <v>1.78475</v>
      </c>
      <c r="G45" s="35" t="n">
        <f aca="false">ROUND(+E45*(1+(F45/100)),1)</f>
        <v>2688.2</v>
      </c>
    </row>
    <row r="46" customFormat="false" ht="12.75" hidden="false" customHeight="false" outlineLevel="0" collapsed="false">
      <c r="A46" s="36" t="s">
        <v>96</v>
      </c>
      <c r="B46" s="37" t="s">
        <v>97</v>
      </c>
      <c r="C46" s="13" t="n">
        <v>2464</v>
      </c>
      <c r="D46" s="38" t="n">
        <v>0</v>
      </c>
      <c r="E46" s="13" t="n">
        <f aca="false">ROUND(+C46/(1+(D46/100)),1)</f>
        <v>2464</v>
      </c>
      <c r="F46" s="38" t="n">
        <v>8.56642</v>
      </c>
      <c r="G46" s="35" t="n">
        <f aca="false">ROUND(+E46*(1+(F46/100)),1)</f>
        <v>2675.1</v>
      </c>
    </row>
    <row r="47" customFormat="false" ht="12.75" hidden="false" customHeight="false" outlineLevel="0" collapsed="false">
      <c r="A47" s="36" t="s">
        <v>98</v>
      </c>
      <c r="B47" s="37" t="s">
        <v>99</v>
      </c>
      <c r="C47" s="13" t="n">
        <v>10307</v>
      </c>
      <c r="D47" s="38" t="n">
        <v>2.53413</v>
      </c>
      <c r="E47" s="13" t="n">
        <f aca="false">ROUND(+C47/(1+(D47/100)),1)</f>
        <v>10052.3</v>
      </c>
      <c r="F47" s="38" t="n">
        <v>1.78475</v>
      </c>
      <c r="G47" s="35" t="n">
        <f aca="false">ROUND(+E47*(1+(F47/100)),1)</f>
        <v>10231.7</v>
      </c>
    </row>
    <row r="48" customFormat="false" ht="12.75" hidden="false" customHeight="false" outlineLevel="0" collapsed="false">
      <c r="A48" s="36" t="s">
        <v>100</v>
      </c>
      <c r="B48" s="37" t="s">
        <v>101</v>
      </c>
      <c r="C48" s="13" t="n">
        <v>22476</v>
      </c>
      <c r="D48" s="38" t="n">
        <v>2.53413</v>
      </c>
      <c r="E48" s="13" t="n">
        <f aca="false">ROUND(+C48/(1+(D48/100)),1)</f>
        <v>21920.5</v>
      </c>
      <c r="F48" s="38" t="n">
        <v>1.78475</v>
      </c>
      <c r="G48" s="35" t="n">
        <f aca="false">ROUND(+E48*(1+(F48/100)),1)</f>
        <v>22311.7</v>
      </c>
    </row>
    <row r="49" customFormat="false" ht="12.75" hidden="false" customHeight="false" outlineLevel="0" collapsed="false">
      <c r="A49" s="36" t="s">
        <v>102</v>
      </c>
      <c r="B49" s="37" t="s">
        <v>103</v>
      </c>
      <c r="C49" s="13" t="n">
        <v>11063</v>
      </c>
      <c r="D49" s="38" t="n">
        <v>2.53413</v>
      </c>
      <c r="E49" s="13" t="n">
        <f aca="false">ROUND(+C49/(1+(D49/100)),1)</f>
        <v>10789.6</v>
      </c>
      <c r="F49" s="38" t="n">
        <v>1.78475</v>
      </c>
      <c r="G49" s="35" t="n">
        <f aca="false">ROUND(+E49*(1+(F49/100)),1)</f>
        <v>10982.2</v>
      </c>
    </row>
    <row r="50" customFormat="false" ht="12.75" hidden="false" customHeight="false" outlineLevel="0" collapsed="false">
      <c r="A50" s="36" t="s">
        <v>104</v>
      </c>
      <c r="B50" s="37" t="s">
        <v>105</v>
      </c>
      <c r="C50" s="13" t="n">
        <v>0</v>
      </c>
      <c r="D50" s="38" t="n">
        <v>4.11072</v>
      </c>
      <c r="E50" s="13" t="n">
        <f aca="false">ROUND(+C50/(1+(D50/100)),1)</f>
        <v>0</v>
      </c>
      <c r="F50" s="38" t="n">
        <v>4.01376</v>
      </c>
      <c r="G50" s="35" t="n">
        <f aca="false">ROUND(+E50*(1+(F50/100)),1)</f>
        <v>0</v>
      </c>
    </row>
    <row r="51" customFormat="false" ht="12.75" hidden="false" customHeight="false" outlineLevel="0" collapsed="false">
      <c r="A51" s="36" t="s">
        <v>106</v>
      </c>
      <c r="B51" s="37" t="s">
        <v>107</v>
      </c>
      <c r="C51" s="13" t="n">
        <v>5327</v>
      </c>
      <c r="D51" s="38" t="n">
        <v>2.53413</v>
      </c>
      <c r="E51" s="13" t="n">
        <f aca="false">ROUND(+C51/(1+(D51/100)),1)</f>
        <v>5195.3</v>
      </c>
      <c r="F51" s="38" t="n">
        <v>1.78475</v>
      </c>
      <c r="G51" s="35" t="n">
        <f aca="false">ROUND(+E51*(1+(F51/100)),1)</f>
        <v>5288</v>
      </c>
    </row>
    <row r="52" customFormat="false" ht="12.75" hidden="false" customHeight="false" outlineLevel="0" collapsed="false">
      <c r="A52" s="36" t="s">
        <v>108</v>
      </c>
      <c r="B52" s="37" t="s">
        <v>109</v>
      </c>
      <c r="C52" s="13" t="n">
        <v>72323.3</v>
      </c>
      <c r="D52" s="38" t="n">
        <v>6.89626</v>
      </c>
      <c r="E52" s="13" t="n">
        <f aca="false">ROUND(+C52/(1+(D52/100)),1)</f>
        <v>67657.5</v>
      </c>
      <c r="F52" s="38" t="n">
        <v>6.54123</v>
      </c>
      <c r="G52" s="35" t="n">
        <f aca="false">ROUND(+E52*(1+(F52/100)),1)</f>
        <v>72083.1</v>
      </c>
    </row>
    <row r="53" customFormat="false" ht="12.75" hidden="false" customHeight="false" outlineLevel="0" collapsed="false">
      <c r="A53" s="36" t="s">
        <v>110</v>
      </c>
      <c r="B53" s="37" t="s">
        <v>111</v>
      </c>
      <c r="C53" s="13" t="n">
        <v>2400</v>
      </c>
      <c r="D53" s="38" t="n">
        <v>2.53413</v>
      </c>
      <c r="E53" s="13" t="n">
        <f aca="false">ROUND(+C53/(1+(D53/100)),1)</f>
        <v>2340.7</v>
      </c>
      <c r="F53" s="38" t="n">
        <v>1.78475</v>
      </c>
      <c r="G53" s="35" t="n">
        <f aca="false">ROUND(+E53*(1+(F53/100)),1)</f>
        <v>2382.5</v>
      </c>
    </row>
    <row r="54" customFormat="false" ht="12.75" hidden="false" customHeight="false" outlineLevel="0" collapsed="false">
      <c r="A54" s="36" t="s">
        <v>112</v>
      </c>
      <c r="B54" s="37" t="s">
        <v>113</v>
      </c>
      <c r="C54" s="13" t="n">
        <v>180803</v>
      </c>
      <c r="D54" s="38" t="n">
        <v>2.53413</v>
      </c>
      <c r="E54" s="13" t="n">
        <f aca="false">ROUND(+C54/(1+(D54/100)),1)</f>
        <v>176334.5</v>
      </c>
      <c r="F54" s="38" t="n">
        <v>1.78475</v>
      </c>
      <c r="G54" s="35" t="n">
        <f aca="false">ROUND(+E54*(1+(F54/100)),1)</f>
        <v>179481.6</v>
      </c>
    </row>
    <row r="55" customFormat="false" ht="12.75" hidden="false" customHeight="false" outlineLevel="0" collapsed="false">
      <c r="A55" s="36" t="s">
        <v>114</v>
      </c>
      <c r="B55" s="37" t="s">
        <v>115</v>
      </c>
      <c r="C55" s="13" t="n">
        <v>791506</v>
      </c>
      <c r="D55" s="38" t="n">
        <v>2.53413</v>
      </c>
      <c r="E55" s="13" t="n">
        <f aca="false">ROUND(+C55/(1+(D55/100)),1)</f>
        <v>771943.9</v>
      </c>
      <c r="F55" s="38" t="n">
        <v>1.78475</v>
      </c>
      <c r="G55" s="35" t="n">
        <f aca="false">ROUND(+E55*(1+(F55/100)),1)</f>
        <v>785721.2</v>
      </c>
    </row>
    <row r="56" customFormat="false" ht="12.75" hidden="false" customHeight="false" outlineLevel="0" collapsed="false">
      <c r="A56" s="36" t="s">
        <v>116</v>
      </c>
      <c r="B56" s="37" t="s">
        <v>117</v>
      </c>
      <c r="C56" s="13" t="n">
        <v>817</v>
      </c>
      <c r="D56" s="38" t="n">
        <v>0</v>
      </c>
      <c r="E56" s="13" t="n">
        <f aca="false">ROUND(+C56/(1+(D56/100)),1)</f>
        <v>817</v>
      </c>
      <c r="F56" s="38" t="n">
        <v>12.23363</v>
      </c>
      <c r="G56" s="35" t="n">
        <f aca="false">ROUND(+E56*(1+(F56/100)),1)</f>
        <v>916.9</v>
      </c>
    </row>
    <row r="57" customFormat="false" ht="12.75" hidden="false" customHeight="false" outlineLevel="0" collapsed="false">
      <c r="A57" s="36" t="s">
        <v>118</v>
      </c>
      <c r="B57" s="37" t="s">
        <v>119</v>
      </c>
      <c r="C57" s="13" t="n">
        <v>441823.63</v>
      </c>
      <c r="D57" s="38" t="n">
        <v>0.21783</v>
      </c>
      <c r="E57" s="13" t="n">
        <f aca="false">ROUND(+C57/(1+(D57/100)),1)</f>
        <v>440863.3</v>
      </c>
      <c r="F57" s="38" t="n">
        <v>4.30515</v>
      </c>
      <c r="G57" s="35" t="n">
        <f aca="false">ROUND(+E57*(1+(F57/100)),1)</f>
        <v>459843.1</v>
      </c>
    </row>
    <row r="58" customFormat="false" ht="12.75" hidden="false" customHeight="false" outlineLevel="0" collapsed="false">
      <c r="A58" s="36" t="s">
        <v>120</v>
      </c>
      <c r="B58" s="37" t="s">
        <v>121</v>
      </c>
      <c r="C58" s="13" t="n">
        <v>14180750</v>
      </c>
      <c r="D58" s="38" t="n">
        <v>0.86269</v>
      </c>
      <c r="E58" s="13" t="n">
        <f aca="false">ROUND(+C58/(1+(D58/100)),1)</f>
        <v>14059460.4</v>
      </c>
      <c r="F58" s="38" t="n">
        <v>0.83618</v>
      </c>
      <c r="G58" s="35" t="n">
        <f aca="false">ROUND(+E58*(1+(F58/100)),1)</f>
        <v>14177022.8</v>
      </c>
    </row>
    <row r="59" customFormat="false" ht="12.75" hidden="false" customHeight="false" outlineLevel="0" collapsed="false">
      <c r="A59" s="36" t="s">
        <v>122</v>
      </c>
      <c r="B59" s="37" t="s">
        <v>123</v>
      </c>
      <c r="C59" s="13" t="n">
        <v>9681</v>
      </c>
      <c r="D59" s="38" t="n">
        <v>0.4847</v>
      </c>
      <c r="E59" s="13" t="n">
        <f aca="false">ROUND(+C59/(1+(D59/100)),1)</f>
        <v>9634.3</v>
      </c>
      <c r="F59" s="38" t="n">
        <v>8.17247</v>
      </c>
      <c r="G59" s="35" t="n">
        <f aca="false">ROUND(+E59*(1+(F59/100)),1)</f>
        <v>10421.7</v>
      </c>
    </row>
    <row r="60" customFormat="false" ht="12.75" hidden="false" customHeight="false" outlineLevel="0" collapsed="false">
      <c r="A60" s="36" t="s">
        <v>124</v>
      </c>
      <c r="B60" s="37" t="s">
        <v>125</v>
      </c>
      <c r="C60" s="13" t="n">
        <v>156</v>
      </c>
      <c r="D60" s="38" t="n">
        <v>2.53413</v>
      </c>
      <c r="E60" s="13" t="n">
        <f aca="false">ROUND(+C60/(1+(D60/100)),1)</f>
        <v>152.1</v>
      </c>
      <c r="F60" s="38" t="n">
        <v>1.78475</v>
      </c>
      <c r="G60" s="35" t="n">
        <f aca="false">ROUND(+E60*(1+(F60/100)),1)</f>
        <v>154.8</v>
      </c>
    </row>
    <row r="61" customFormat="false" ht="12.75" hidden="false" customHeight="false" outlineLevel="0" collapsed="false">
      <c r="A61" s="36" t="s">
        <v>126</v>
      </c>
      <c r="B61" s="37" t="s">
        <v>127</v>
      </c>
      <c r="C61" s="13" t="n">
        <v>92344</v>
      </c>
      <c r="D61" s="38" t="n">
        <v>2.53413</v>
      </c>
      <c r="E61" s="13" t="n">
        <f aca="false">ROUND(+C61/(1+(D61/100)),1)</f>
        <v>90061.7</v>
      </c>
      <c r="F61" s="38" t="n">
        <v>1.78475</v>
      </c>
      <c r="G61" s="35" t="n">
        <f aca="false">ROUND(+E61*(1+(F61/100)),1)</f>
        <v>91669.1</v>
      </c>
    </row>
    <row r="62" customFormat="false" ht="12.75" hidden="false" customHeight="false" outlineLevel="0" collapsed="false">
      <c r="A62" s="36" t="s">
        <v>128</v>
      </c>
      <c r="B62" s="37" t="s">
        <v>129</v>
      </c>
      <c r="C62" s="13" t="n">
        <v>89938</v>
      </c>
      <c r="D62" s="38" t="n">
        <v>2.53413</v>
      </c>
      <c r="E62" s="13" t="n">
        <f aca="false">ROUND(+C62/(1+(D62/100)),1)</f>
        <v>87715.2</v>
      </c>
      <c r="F62" s="38" t="n">
        <v>1.78475</v>
      </c>
      <c r="G62" s="35" t="n">
        <f aca="false">ROUND(+E62*(1+(F62/100)),1)</f>
        <v>89280.7</v>
      </c>
    </row>
    <row r="63" customFormat="false" ht="12.75" hidden="false" customHeight="false" outlineLevel="0" collapsed="false">
      <c r="A63" s="36" t="s">
        <v>130</v>
      </c>
      <c r="B63" s="37" t="s">
        <v>131</v>
      </c>
      <c r="C63" s="13" t="n">
        <v>8841</v>
      </c>
      <c r="D63" s="38" t="n">
        <v>2.53413</v>
      </c>
      <c r="E63" s="13" t="n">
        <f aca="false">ROUND(+C63/(1+(D63/100)),1)</f>
        <v>8622.5</v>
      </c>
      <c r="F63" s="38" t="n">
        <v>1.78475</v>
      </c>
      <c r="G63" s="35" t="n">
        <f aca="false">ROUND(+E63*(1+(F63/100)),1)</f>
        <v>8776.4</v>
      </c>
    </row>
    <row r="64" customFormat="false" ht="12.75" hidden="false" customHeight="false" outlineLevel="0" collapsed="false">
      <c r="A64" s="36" t="s">
        <v>132</v>
      </c>
      <c r="B64" s="37" t="s">
        <v>133</v>
      </c>
      <c r="C64" s="13" t="n">
        <v>11909</v>
      </c>
      <c r="D64" s="38" t="n">
        <v>2.53413</v>
      </c>
      <c r="E64" s="13" t="n">
        <f aca="false">ROUND(+C64/(1+(D64/100)),1)</f>
        <v>11614.7</v>
      </c>
      <c r="F64" s="38" t="n">
        <v>1.78475</v>
      </c>
      <c r="G64" s="35" t="n">
        <f aca="false">ROUND(+E64*(1+(F64/100)),1)</f>
        <v>11822</v>
      </c>
    </row>
    <row r="65" customFormat="false" ht="12.75" hidden="false" customHeight="false" outlineLevel="0" collapsed="false">
      <c r="A65" s="36" t="s">
        <v>134</v>
      </c>
      <c r="B65" s="37" t="s">
        <v>135</v>
      </c>
      <c r="C65" s="13" t="n">
        <v>56428</v>
      </c>
      <c r="D65" s="38" t="n">
        <v>2.53413</v>
      </c>
      <c r="E65" s="13" t="n">
        <f aca="false">ROUND(+C65/(1+(D65/100)),1)</f>
        <v>55033.4</v>
      </c>
      <c r="F65" s="38" t="n">
        <v>1.78475</v>
      </c>
      <c r="G65" s="35" t="n">
        <f aca="false">ROUND(+E65*(1+(F65/100)),1)</f>
        <v>56015.6</v>
      </c>
    </row>
    <row r="66" customFormat="false" ht="12.75" hidden="false" customHeight="false" outlineLevel="0" collapsed="false">
      <c r="A66" s="36" t="s">
        <v>136</v>
      </c>
      <c r="B66" s="37" t="s">
        <v>137</v>
      </c>
      <c r="C66" s="13" t="n">
        <v>3743</v>
      </c>
      <c r="D66" s="38" t="n">
        <v>0</v>
      </c>
      <c r="E66" s="13" t="n">
        <f aca="false">ROUND(+C66/(1+(D66/100)),1)</f>
        <v>3743</v>
      </c>
      <c r="F66" s="38" t="n">
        <v>0.77808</v>
      </c>
      <c r="G66" s="35" t="n">
        <f aca="false">ROUND(+E66*(1+(F66/100)),1)</f>
        <v>3772.1</v>
      </c>
    </row>
    <row r="67" customFormat="false" ht="12.75" hidden="false" customHeight="false" outlineLevel="0" collapsed="false">
      <c r="A67" s="36" t="s">
        <v>138</v>
      </c>
      <c r="B67" s="37" t="s">
        <v>139</v>
      </c>
      <c r="C67" s="13" t="n">
        <v>9175</v>
      </c>
      <c r="D67" s="38" t="n">
        <v>2.53413</v>
      </c>
      <c r="E67" s="13" t="n">
        <f aca="false">ROUND(+C67/(1+(D67/100)),1)</f>
        <v>8948.2</v>
      </c>
      <c r="F67" s="38" t="n">
        <v>1.78475</v>
      </c>
      <c r="G67" s="35" t="n">
        <f aca="false">ROUND(+E67*(1+(F67/100)),1)</f>
        <v>9107.9</v>
      </c>
    </row>
    <row r="68" customFormat="false" ht="12.75" hidden="false" customHeight="false" outlineLevel="0" collapsed="false">
      <c r="A68" s="36" t="s">
        <v>140</v>
      </c>
      <c r="B68" s="37" t="s">
        <v>141</v>
      </c>
      <c r="C68" s="13" t="n">
        <v>10156</v>
      </c>
      <c r="D68" s="38" t="n">
        <v>2.53413</v>
      </c>
      <c r="E68" s="13" t="n">
        <f aca="false">ROUND(+C68/(1+(D68/100)),1)</f>
        <v>9905</v>
      </c>
      <c r="F68" s="38" t="n">
        <v>1.78475</v>
      </c>
      <c r="G68" s="35" t="n">
        <f aca="false">ROUND(+E68*(1+(F68/100)),1)</f>
        <v>10081.8</v>
      </c>
    </row>
    <row r="69" customFormat="false" ht="12.75" hidden="false" customHeight="false" outlineLevel="0" collapsed="false">
      <c r="A69" s="36" t="s">
        <v>142</v>
      </c>
      <c r="B69" s="37" t="s">
        <v>143</v>
      </c>
      <c r="C69" s="13" t="n">
        <v>260339.7</v>
      </c>
      <c r="D69" s="38" t="n">
        <v>7.28046</v>
      </c>
      <c r="E69" s="13" t="n">
        <f aca="false">ROUND(+C69/(1+(D69/100)),1)</f>
        <v>242672.1</v>
      </c>
      <c r="F69" s="38" t="n">
        <v>3.83904</v>
      </c>
      <c r="G69" s="35" t="n">
        <f aca="false">ROUND(+E69*(1+(F69/100)),1)</f>
        <v>251988.4</v>
      </c>
    </row>
    <row r="70" customFormat="false" ht="12.75" hidden="false" customHeight="false" outlineLevel="0" collapsed="false">
      <c r="A70" s="36" t="s">
        <v>144</v>
      </c>
      <c r="B70" s="37" t="s">
        <v>145</v>
      </c>
      <c r="C70" s="13" t="n">
        <v>22727</v>
      </c>
      <c r="D70" s="38" t="n">
        <v>0</v>
      </c>
      <c r="E70" s="13" t="n">
        <f aca="false">ROUND(+C70/(1+(D70/100)),1)</f>
        <v>22727</v>
      </c>
      <c r="F70" s="38" t="n">
        <v>6.81967</v>
      </c>
      <c r="G70" s="35" t="n">
        <f aca="false">ROUND(+E70*(1+(F70/100)),1)</f>
        <v>24276.9</v>
      </c>
    </row>
    <row r="71" customFormat="false" ht="12.75" hidden="false" customHeight="false" outlineLevel="0" collapsed="false">
      <c r="A71" s="36" t="s">
        <v>146</v>
      </c>
      <c r="B71" s="37" t="s">
        <v>147</v>
      </c>
      <c r="C71" s="13" t="n">
        <v>257000</v>
      </c>
      <c r="D71" s="38" t="n">
        <v>0.61771</v>
      </c>
      <c r="E71" s="13" t="n">
        <f aca="false">ROUND(+C71/(1+(D71/100)),1)</f>
        <v>255422.2</v>
      </c>
      <c r="F71" s="38" t="n">
        <v>4.345</v>
      </c>
      <c r="G71" s="35" t="n">
        <f aca="false">ROUND(+E71*(1+(F71/100)),1)</f>
        <v>266520.3</v>
      </c>
    </row>
    <row r="72" customFormat="false" ht="12.75" hidden="false" customHeight="false" outlineLevel="0" collapsed="false">
      <c r="A72" s="36" t="s">
        <v>148</v>
      </c>
      <c r="B72" s="37" t="s">
        <v>149</v>
      </c>
      <c r="C72" s="13" t="n">
        <v>33164</v>
      </c>
      <c r="D72" s="38" t="n">
        <v>0</v>
      </c>
      <c r="E72" s="13" t="n">
        <f aca="false">ROUND(+C72/(1+(D72/100)),1)</f>
        <v>33164</v>
      </c>
      <c r="F72" s="38" t="n">
        <v>3.60343</v>
      </c>
      <c r="G72" s="35" t="n">
        <f aca="false">ROUND(+E72*(1+(F72/100)),1)</f>
        <v>34359</v>
      </c>
    </row>
    <row r="73" customFormat="false" ht="12.75" hidden="false" customHeight="false" outlineLevel="0" collapsed="false">
      <c r="A73" s="36" t="s">
        <v>150</v>
      </c>
      <c r="B73" s="37" t="s">
        <v>151</v>
      </c>
      <c r="C73" s="13" t="n">
        <v>973336</v>
      </c>
      <c r="D73" s="38" t="n">
        <v>0.97467</v>
      </c>
      <c r="E73" s="13" t="n">
        <f aca="false">ROUND(+C73/(1+(D73/100)),1)</f>
        <v>963940.8</v>
      </c>
      <c r="F73" s="38" t="n">
        <v>3.21237</v>
      </c>
      <c r="G73" s="35" t="n">
        <f aca="false">ROUND(+E73*(1+(F73/100)),1)</f>
        <v>994906.1</v>
      </c>
    </row>
    <row r="74" customFormat="false" ht="12.75" hidden="false" customHeight="false" outlineLevel="0" collapsed="false">
      <c r="A74" s="36" t="s">
        <v>152</v>
      </c>
      <c r="B74" s="37" t="s">
        <v>153</v>
      </c>
      <c r="C74" s="13" t="n">
        <v>77670</v>
      </c>
      <c r="D74" s="38" t="n">
        <v>0.01026</v>
      </c>
      <c r="E74" s="13" t="n">
        <f aca="false">ROUND(+C74/(1+(D74/100)),1)</f>
        <v>77662</v>
      </c>
      <c r="F74" s="38" t="n">
        <v>3.01517</v>
      </c>
      <c r="G74" s="35" t="n">
        <f aca="false">ROUND(+E74*(1+(F74/100)),1)</f>
        <v>80003.6</v>
      </c>
    </row>
    <row r="75" customFormat="false" ht="12.75" hidden="false" customHeight="false" outlineLevel="0" collapsed="false">
      <c r="A75" s="36" t="s">
        <v>154</v>
      </c>
      <c r="B75" s="37" t="s">
        <v>155</v>
      </c>
      <c r="C75" s="13" t="n">
        <v>21783088</v>
      </c>
      <c r="D75" s="38" t="n">
        <v>2.10666</v>
      </c>
      <c r="E75" s="13" t="n">
        <f aca="false">ROUND(+C75/(1+(D75/100)),1)</f>
        <v>21333660.3</v>
      </c>
      <c r="F75" s="38" t="n">
        <v>1.73681</v>
      </c>
      <c r="G75" s="35" t="n">
        <f aca="false">ROUND(+E75*(1+(F75/100)),1)</f>
        <v>21704185.4</v>
      </c>
    </row>
    <row r="76" customFormat="false" ht="12.75" hidden="false" customHeight="false" outlineLevel="0" collapsed="false">
      <c r="A76" s="36" t="s">
        <v>156</v>
      </c>
      <c r="B76" s="37" t="s">
        <v>157</v>
      </c>
      <c r="C76" s="13" t="n">
        <v>2989</v>
      </c>
      <c r="D76" s="38" t="n">
        <v>2.53413</v>
      </c>
      <c r="E76" s="13" t="n">
        <f aca="false">ROUND(+C76/(1+(D76/100)),1)</f>
        <v>2915.1</v>
      </c>
      <c r="F76" s="38" t="n">
        <v>1.78475</v>
      </c>
      <c r="G76" s="35" t="n">
        <f aca="false">ROUND(+E76*(1+(F76/100)),1)</f>
        <v>2967.1</v>
      </c>
    </row>
    <row r="77" customFormat="false" ht="12.75" hidden="false" customHeight="false" outlineLevel="0" collapsed="false">
      <c r="A77" s="36" t="s">
        <v>158</v>
      </c>
      <c r="B77" s="37" t="s">
        <v>159</v>
      </c>
      <c r="C77" s="13" t="n">
        <v>63564</v>
      </c>
      <c r="D77" s="38" t="n">
        <v>0</v>
      </c>
      <c r="E77" s="13" t="n">
        <f aca="false">ROUND(+C77/(1+(D77/100)),1)</f>
        <v>63564</v>
      </c>
      <c r="F77" s="38" t="n">
        <v>3.85477</v>
      </c>
      <c r="G77" s="35" t="n">
        <f aca="false">ROUND(+E77*(1+(F77/100)),1)</f>
        <v>66014.2</v>
      </c>
    </row>
    <row r="78" customFormat="false" ht="12.75" hidden="false" customHeight="false" outlineLevel="0" collapsed="false">
      <c r="A78" s="36" t="s">
        <v>160</v>
      </c>
      <c r="B78" s="37" t="s">
        <v>161</v>
      </c>
      <c r="C78" s="13" t="n">
        <v>7855</v>
      </c>
      <c r="D78" s="38" t="n">
        <v>2.53413</v>
      </c>
      <c r="E78" s="13" t="n">
        <f aca="false">ROUND(+C78/(1+(D78/100)),1)</f>
        <v>7660.9</v>
      </c>
      <c r="F78" s="38" t="n">
        <v>1.78475</v>
      </c>
      <c r="G78" s="35" t="n">
        <f aca="false">ROUND(+E78*(1+(F78/100)),1)</f>
        <v>7797.6</v>
      </c>
    </row>
    <row r="79" customFormat="false" ht="13.5" hidden="false" customHeight="false" outlineLevel="0" collapsed="false">
      <c r="A79" s="41" t="s">
        <v>162</v>
      </c>
      <c r="B79" s="42" t="s">
        <v>163</v>
      </c>
      <c r="C79" s="20" t="n">
        <v>17514</v>
      </c>
      <c r="D79" s="38" t="n">
        <v>2.53413</v>
      </c>
      <c r="E79" s="13" t="n">
        <f aca="false">ROUND(+C79/(1+(D79/100)),1)</f>
        <v>17081.1</v>
      </c>
      <c r="F79" s="43" t="n">
        <v>1.78475</v>
      </c>
      <c r="G79" s="44" t="n">
        <f aca="false">ROUND(+E79*(1+(F79/100)),1)</f>
        <v>17386</v>
      </c>
    </row>
    <row r="80" customFormat="false" ht="14.25" hidden="false" customHeight="false" outlineLevel="0" collapsed="false">
      <c r="A80" s="23"/>
      <c r="B80" s="45" t="s">
        <v>171</v>
      </c>
      <c r="C80" s="46" t="n">
        <f aca="false">SUM(C3:C79)</f>
        <v>55348989.2800001</v>
      </c>
      <c r="D80" s="23"/>
      <c r="E80" s="23"/>
      <c r="F80" s="47" t="s">
        <v>171</v>
      </c>
      <c r="G80" s="46" t="n">
        <f aca="false">SUM(G3:G79)</f>
        <v>55329648</v>
      </c>
    </row>
    <row r="81" customFormat="false" ht="13.5" hidden="false" customHeight="false" outlineLevel="0" collapsed="false">
      <c r="A81" s="23"/>
      <c r="B81" s="23"/>
      <c r="C81" s="23"/>
      <c r="D81" s="23"/>
      <c r="E81" s="23"/>
      <c r="F81" s="23"/>
      <c r="G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48" width="31.56"/>
    <col collapsed="false" customWidth="true" hidden="false" outlineLevel="0" max="3" min="3" style="23" width="12.7"/>
    <col collapsed="false" customWidth="true" hidden="false" outlineLevel="0" max="4" min="4" style="23" width="6.28"/>
    <col collapsed="false" customWidth="false" hidden="false" outlineLevel="0" max="5" min="5" style="23" width="9.14"/>
    <col collapsed="false" customWidth="true" hidden="false" outlineLevel="0" max="6" min="6" style="23" width="14.7"/>
    <col collapsed="false" customWidth="false" hidden="false" outlineLevel="0" max="257" min="7" style="23" width="9.14"/>
  </cols>
  <sheetData>
    <row r="1" s="50" customFormat="true" ht="12" hidden="false" customHeight="false" outlineLevel="0" collapsed="false">
      <c r="A1" s="49" t="s">
        <v>174</v>
      </c>
      <c r="B1" s="30"/>
    </row>
    <row r="2" s="50" customFormat="true" ht="12" hidden="false" customHeight="false" outlineLevel="0" collapsed="false">
      <c r="A2" s="51" t="s">
        <v>175</v>
      </c>
      <c r="B2" s="52"/>
    </row>
    <row r="3" s="50" customFormat="true" ht="41.25" hidden="false" customHeight="true" outlineLevel="0" collapsed="false">
      <c r="A3" s="3" t="s">
        <v>176</v>
      </c>
      <c r="B3" s="4" t="s">
        <v>177</v>
      </c>
      <c r="C3" s="5" t="s">
        <v>170</v>
      </c>
      <c r="F3" s="53" t="s">
        <v>178</v>
      </c>
    </row>
    <row r="4" customFormat="false" ht="12" hidden="false" customHeight="false" outlineLevel="0" collapsed="false">
      <c r="A4" s="54" t="s">
        <v>10</v>
      </c>
      <c r="B4" s="55" t="s">
        <v>11</v>
      </c>
      <c r="C4" s="56" t="n">
        <v>5196914.4</v>
      </c>
      <c r="D4" s="57"/>
    </row>
    <row r="5" customFormat="false" ht="12" hidden="false" customHeight="false" outlineLevel="0" collapsed="false">
      <c r="A5" s="58" t="s">
        <v>12</v>
      </c>
      <c r="B5" s="59" t="s">
        <v>13</v>
      </c>
      <c r="C5" s="60" t="n">
        <v>2165702.8</v>
      </c>
      <c r="D5" s="57"/>
    </row>
    <row r="6" customFormat="false" ht="12" hidden="false" customHeight="false" outlineLevel="0" collapsed="false">
      <c r="A6" s="58" t="s">
        <v>14</v>
      </c>
      <c r="B6" s="59" t="s">
        <v>15</v>
      </c>
      <c r="C6" s="60" t="n">
        <v>88615.6</v>
      </c>
      <c r="D6" s="57"/>
    </row>
    <row r="7" customFormat="false" ht="12" hidden="false" customHeight="false" outlineLevel="0" collapsed="false">
      <c r="A7" s="58" t="s">
        <v>16</v>
      </c>
      <c r="B7" s="59" t="s">
        <v>17</v>
      </c>
      <c r="C7" s="60" t="n">
        <v>12339.6</v>
      </c>
      <c r="D7" s="57"/>
    </row>
    <row r="8" customFormat="false" ht="12" hidden="false" customHeight="false" outlineLevel="0" collapsed="false">
      <c r="A8" s="58" t="s">
        <v>18</v>
      </c>
      <c r="B8" s="59" t="s">
        <v>19</v>
      </c>
      <c r="C8" s="60" t="n">
        <v>13294.8</v>
      </c>
      <c r="D8" s="57"/>
    </row>
    <row r="9" customFormat="false" ht="12" hidden="false" customHeight="false" outlineLevel="0" collapsed="false">
      <c r="A9" s="58" t="s">
        <v>20</v>
      </c>
      <c r="B9" s="59" t="s">
        <v>21</v>
      </c>
      <c r="C9" s="60" t="n">
        <v>29665.6</v>
      </c>
      <c r="D9" s="57"/>
    </row>
    <row r="10" customFormat="false" ht="12" hidden="false" customHeight="false" outlineLevel="0" collapsed="false">
      <c r="A10" s="58" t="s">
        <v>22</v>
      </c>
      <c r="B10" s="59" t="s">
        <v>23</v>
      </c>
      <c r="C10" s="60" t="n">
        <v>292417.6</v>
      </c>
      <c r="D10" s="57"/>
    </row>
    <row r="11" customFormat="false" ht="12" hidden="false" customHeight="false" outlineLevel="0" collapsed="false">
      <c r="A11" s="58" t="s">
        <v>24</v>
      </c>
      <c r="B11" s="59" t="s">
        <v>25</v>
      </c>
      <c r="C11" s="60" t="n">
        <v>19584</v>
      </c>
      <c r="D11" s="57"/>
    </row>
    <row r="12" customFormat="false" ht="12" hidden="false" customHeight="false" outlineLevel="0" collapsed="false">
      <c r="A12" s="58" t="s">
        <v>26</v>
      </c>
      <c r="B12" s="59" t="s">
        <v>27</v>
      </c>
      <c r="C12" s="60" t="n">
        <v>1677008.4</v>
      </c>
      <c r="D12" s="57"/>
    </row>
    <row r="13" customFormat="false" ht="12" hidden="false" customHeight="false" outlineLevel="0" collapsed="false">
      <c r="A13" s="58" t="s">
        <v>28</v>
      </c>
      <c r="B13" s="59" t="s">
        <v>29</v>
      </c>
      <c r="C13" s="61" t="n">
        <v>0</v>
      </c>
      <c r="D13" s="57"/>
    </row>
    <row r="14" customFormat="false" ht="12" hidden="false" customHeight="false" outlineLevel="0" collapsed="false">
      <c r="A14" s="58" t="s">
        <v>30</v>
      </c>
      <c r="B14" s="59" t="s">
        <v>31</v>
      </c>
      <c r="C14" s="60" t="n">
        <v>59502</v>
      </c>
      <c r="D14" s="57"/>
    </row>
    <row r="15" customFormat="false" ht="12" hidden="false" customHeight="false" outlineLevel="0" collapsed="false">
      <c r="A15" s="58" t="s">
        <v>32</v>
      </c>
      <c r="B15" s="59" t="s">
        <v>33</v>
      </c>
      <c r="C15" s="60" t="n">
        <v>218376.8</v>
      </c>
      <c r="D15" s="57"/>
    </row>
    <row r="16" customFormat="false" ht="12" hidden="false" customHeight="false" outlineLevel="0" collapsed="false">
      <c r="A16" s="58" t="s">
        <v>34</v>
      </c>
      <c r="B16" s="59" t="s">
        <v>35</v>
      </c>
      <c r="C16" s="60" t="n">
        <v>258118.4</v>
      </c>
      <c r="D16" s="57"/>
    </row>
    <row r="17" customFormat="false" ht="12" hidden="false" customHeight="false" outlineLevel="0" collapsed="false">
      <c r="A17" s="58" t="s">
        <v>36</v>
      </c>
      <c r="B17" s="59" t="s">
        <v>37</v>
      </c>
      <c r="C17" s="60" t="n">
        <v>13087.6</v>
      </c>
      <c r="D17" s="57"/>
    </row>
    <row r="18" customFormat="false" ht="12" hidden="false" customHeight="false" outlineLevel="0" collapsed="false">
      <c r="A18" s="58" t="s">
        <v>38</v>
      </c>
      <c r="B18" s="59" t="s">
        <v>39</v>
      </c>
      <c r="C18" s="60" t="n">
        <v>22158</v>
      </c>
      <c r="D18" s="57"/>
    </row>
    <row r="19" customFormat="false" ht="12" hidden="false" customHeight="false" outlineLevel="0" collapsed="false">
      <c r="A19" s="58" t="s">
        <v>40</v>
      </c>
      <c r="B19" s="59" t="s">
        <v>41</v>
      </c>
      <c r="C19" s="60" t="n">
        <v>17858</v>
      </c>
      <c r="D19" s="57"/>
    </row>
    <row r="20" customFormat="false" ht="12" hidden="false" customHeight="false" outlineLevel="0" collapsed="false">
      <c r="A20" s="58" t="s">
        <v>42</v>
      </c>
      <c r="B20" s="59" t="s">
        <v>43</v>
      </c>
      <c r="C20" s="62" t="n">
        <v>79612</v>
      </c>
      <c r="D20" s="57"/>
    </row>
    <row r="21" customFormat="false" ht="12" hidden="false" customHeight="false" outlineLevel="0" collapsed="false">
      <c r="A21" s="58" t="s">
        <v>44</v>
      </c>
      <c r="B21" s="59" t="s">
        <v>45</v>
      </c>
      <c r="C21" s="60" t="n">
        <v>3752652.8</v>
      </c>
      <c r="D21" s="57"/>
    </row>
    <row r="22" customFormat="false" ht="12" hidden="false" customHeight="false" outlineLevel="0" collapsed="false">
      <c r="A22" s="58" t="s">
        <v>46</v>
      </c>
      <c r="B22" s="59" t="s">
        <v>47</v>
      </c>
      <c r="C22" s="60" t="n">
        <v>18369.6</v>
      </c>
      <c r="D22" s="57"/>
    </row>
    <row r="23" customFormat="false" ht="12" hidden="false" customHeight="false" outlineLevel="0" collapsed="false">
      <c r="A23" s="58" t="s">
        <v>48</v>
      </c>
      <c r="B23" s="59" t="s">
        <v>49</v>
      </c>
      <c r="C23" s="60" t="n">
        <v>147100.8</v>
      </c>
      <c r="D23" s="57"/>
    </row>
    <row r="24" customFormat="false" ht="12" hidden="false" customHeight="false" outlineLevel="0" collapsed="false">
      <c r="A24" s="58" t="s">
        <v>50</v>
      </c>
      <c r="B24" s="59" t="s">
        <v>51</v>
      </c>
      <c r="C24" s="60" t="n">
        <v>35282.8</v>
      </c>
      <c r="D24" s="57"/>
    </row>
    <row r="25" customFormat="false" ht="12" hidden="false" customHeight="false" outlineLevel="0" collapsed="false">
      <c r="A25" s="58" t="s">
        <v>52</v>
      </c>
      <c r="B25" s="59" t="s">
        <v>53</v>
      </c>
      <c r="C25" s="60" t="n">
        <v>25239.2</v>
      </c>
      <c r="D25" s="57"/>
    </row>
    <row r="26" customFormat="false" ht="12" hidden="false" customHeight="false" outlineLevel="0" collapsed="false">
      <c r="A26" s="58" t="s">
        <v>54</v>
      </c>
      <c r="B26" s="59" t="s">
        <v>55</v>
      </c>
      <c r="C26" s="60" t="n">
        <v>248134.4</v>
      </c>
      <c r="D26" s="57"/>
    </row>
    <row r="27" customFormat="false" ht="12" hidden="false" customHeight="false" outlineLevel="0" collapsed="false">
      <c r="A27" s="58" t="s">
        <v>56</v>
      </c>
      <c r="B27" s="59" t="s">
        <v>57</v>
      </c>
      <c r="C27" s="60" t="n">
        <v>19192.4</v>
      </c>
      <c r="D27" s="57"/>
    </row>
    <row r="28" customFormat="false" ht="12" hidden="false" customHeight="false" outlineLevel="0" collapsed="false">
      <c r="A28" s="58" t="s">
        <v>58</v>
      </c>
      <c r="B28" s="59" t="s">
        <v>59</v>
      </c>
      <c r="C28" s="60" t="n">
        <v>36103.2</v>
      </c>
      <c r="D28" s="57"/>
    </row>
    <row r="29" customFormat="false" ht="12" hidden="false" customHeight="false" outlineLevel="0" collapsed="false">
      <c r="A29" s="58" t="s">
        <v>60</v>
      </c>
      <c r="B29" s="59" t="s">
        <v>61</v>
      </c>
      <c r="C29" s="60" t="n">
        <v>4830.4</v>
      </c>
      <c r="D29" s="57"/>
    </row>
    <row r="30" customFormat="false" ht="12" hidden="false" customHeight="false" outlineLevel="0" collapsed="false">
      <c r="A30" s="58" t="s">
        <v>62</v>
      </c>
      <c r="B30" s="59" t="s">
        <v>63</v>
      </c>
      <c r="C30" s="60" t="n">
        <v>26890</v>
      </c>
      <c r="D30" s="57"/>
    </row>
    <row r="31" customFormat="false" ht="12" hidden="false" customHeight="false" outlineLevel="0" collapsed="false">
      <c r="A31" s="58" t="s">
        <v>64</v>
      </c>
      <c r="B31" s="59" t="s">
        <v>65</v>
      </c>
      <c r="C31" s="60" t="n">
        <v>445490.4</v>
      </c>
      <c r="D31" s="57"/>
    </row>
    <row r="32" customFormat="false" ht="12" hidden="false" customHeight="false" outlineLevel="0" collapsed="false">
      <c r="A32" s="58" t="s">
        <v>66</v>
      </c>
      <c r="B32" s="59" t="s">
        <v>67</v>
      </c>
      <c r="C32" s="60" t="n">
        <v>77959.6</v>
      </c>
      <c r="D32" s="57"/>
    </row>
    <row r="33" customFormat="false" ht="12" hidden="false" customHeight="false" outlineLevel="0" collapsed="false">
      <c r="A33" s="58" t="s">
        <v>68</v>
      </c>
      <c r="B33" s="59" t="s">
        <v>69</v>
      </c>
      <c r="C33" s="60" t="n">
        <v>12582.4</v>
      </c>
      <c r="D33" s="57"/>
    </row>
    <row r="34" customFormat="false" ht="12" hidden="false" customHeight="false" outlineLevel="0" collapsed="false">
      <c r="A34" s="58" t="s">
        <v>70</v>
      </c>
      <c r="B34" s="59" t="s">
        <v>71</v>
      </c>
      <c r="C34" s="60" t="n">
        <v>4835.2</v>
      </c>
      <c r="D34" s="57"/>
    </row>
    <row r="35" customFormat="false" ht="12" hidden="false" customHeight="false" outlineLevel="0" collapsed="false">
      <c r="A35" s="58" t="s">
        <v>72</v>
      </c>
      <c r="B35" s="59" t="s">
        <v>73</v>
      </c>
      <c r="C35" s="60" t="n">
        <v>17087.6</v>
      </c>
      <c r="D35" s="57"/>
    </row>
    <row r="36" customFormat="false" ht="12" hidden="false" customHeight="false" outlineLevel="0" collapsed="false">
      <c r="A36" s="58" t="s">
        <v>74</v>
      </c>
      <c r="B36" s="59" t="s">
        <v>75</v>
      </c>
      <c r="C36" s="60" t="n">
        <v>17931.6</v>
      </c>
      <c r="D36" s="57"/>
    </row>
    <row r="37" customFormat="false" ht="12" hidden="false" customHeight="false" outlineLevel="0" collapsed="false">
      <c r="A37" s="58" t="s">
        <v>76</v>
      </c>
      <c r="B37" s="59" t="s">
        <v>77</v>
      </c>
      <c r="C37" s="60" t="n">
        <v>96324.8</v>
      </c>
      <c r="D37" s="57"/>
    </row>
    <row r="38" customFormat="false" ht="12" hidden="false" customHeight="false" outlineLevel="0" collapsed="false">
      <c r="A38" s="58" t="s">
        <v>78</v>
      </c>
      <c r="B38" s="59" t="s">
        <v>79</v>
      </c>
      <c r="C38" s="60" t="n">
        <v>223677.2</v>
      </c>
      <c r="D38" s="57"/>
    </row>
    <row r="39" customFormat="false" ht="12" hidden="false" customHeight="false" outlineLevel="0" collapsed="false">
      <c r="A39" s="58" t="s">
        <v>80</v>
      </c>
      <c r="B39" s="59" t="s">
        <v>81</v>
      </c>
      <c r="C39" s="60" t="n">
        <v>9211.6</v>
      </c>
      <c r="D39" s="57"/>
    </row>
    <row r="40" customFormat="false" ht="12" hidden="false" customHeight="false" outlineLevel="0" collapsed="false">
      <c r="A40" s="58" t="s">
        <v>82</v>
      </c>
      <c r="B40" s="59" t="s">
        <v>83</v>
      </c>
      <c r="C40" s="60" t="n">
        <v>22677.6</v>
      </c>
      <c r="D40" s="57"/>
    </row>
    <row r="41" customFormat="false" ht="12" hidden="false" customHeight="false" outlineLevel="0" collapsed="false">
      <c r="A41" s="58" t="s">
        <v>84</v>
      </c>
      <c r="B41" s="59" t="s">
        <v>85</v>
      </c>
      <c r="C41" s="60" t="n">
        <v>11382</v>
      </c>
      <c r="D41" s="57"/>
    </row>
    <row r="42" customFormat="false" ht="12" hidden="false" customHeight="false" outlineLevel="0" collapsed="false">
      <c r="A42" s="58" t="s">
        <v>86</v>
      </c>
      <c r="B42" s="59" t="s">
        <v>87</v>
      </c>
      <c r="C42" s="60" t="n">
        <v>11960</v>
      </c>
      <c r="D42" s="57"/>
    </row>
    <row r="43" customFormat="false" ht="12" hidden="false" customHeight="false" outlineLevel="0" collapsed="false">
      <c r="A43" s="58" t="s">
        <v>88</v>
      </c>
      <c r="B43" s="59" t="s">
        <v>89</v>
      </c>
      <c r="C43" s="60" t="n">
        <v>90866.8</v>
      </c>
      <c r="D43" s="57"/>
    </row>
    <row r="44" customFormat="false" ht="12" hidden="false" customHeight="false" outlineLevel="0" collapsed="false">
      <c r="A44" s="58" t="s">
        <v>90</v>
      </c>
      <c r="B44" s="59" t="s">
        <v>91</v>
      </c>
      <c r="C44" s="60" t="n">
        <v>14123.2</v>
      </c>
      <c r="D44" s="57"/>
    </row>
    <row r="45" customFormat="false" ht="12" hidden="false" customHeight="false" outlineLevel="0" collapsed="false">
      <c r="A45" s="58" t="s">
        <v>92</v>
      </c>
      <c r="B45" s="59" t="s">
        <v>93</v>
      </c>
      <c r="C45" s="60" t="n">
        <v>19883.6</v>
      </c>
      <c r="D45" s="57"/>
    </row>
    <row r="46" customFormat="false" ht="12" hidden="false" customHeight="false" outlineLevel="0" collapsed="false">
      <c r="A46" s="58" t="s">
        <v>94</v>
      </c>
      <c r="B46" s="59" t="s">
        <v>95</v>
      </c>
      <c r="C46" s="60" t="n">
        <v>3000</v>
      </c>
      <c r="D46" s="57"/>
    </row>
    <row r="47" customFormat="false" ht="12" hidden="false" customHeight="false" outlineLevel="0" collapsed="false">
      <c r="A47" s="58" t="s">
        <v>96</v>
      </c>
      <c r="B47" s="59" t="s">
        <v>97</v>
      </c>
      <c r="C47" s="60" t="n">
        <v>2074</v>
      </c>
      <c r="D47" s="57"/>
    </row>
    <row r="48" customFormat="false" ht="12" hidden="false" customHeight="false" outlineLevel="0" collapsed="false">
      <c r="A48" s="58" t="s">
        <v>98</v>
      </c>
      <c r="B48" s="59" t="s">
        <v>99</v>
      </c>
      <c r="C48" s="60" t="n">
        <v>9935.2</v>
      </c>
      <c r="D48" s="57"/>
    </row>
    <row r="49" customFormat="false" ht="12" hidden="false" customHeight="false" outlineLevel="0" collapsed="false">
      <c r="A49" s="58" t="s">
        <v>100</v>
      </c>
      <c r="B49" s="59" t="s">
        <v>101</v>
      </c>
      <c r="C49" s="60" t="n">
        <v>23022.4</v>
      </c>
      <c r="D49" s="57"/>
    </row>
    <row r="50" customFormat="false" ht="12" hidden="false" customHeight="false" outlineLevel="0" collapsed="false">
      <c r="A50" s="58" t="s">
        <v>102</v>
      </c>
      <c r="B50" s="59" t="s">
        <v>103</v>
      </c>
      <c r="C50" s="60" t="n">
        <v>11904.8</v>
      </c>
      <c r="D50" s="57"/>
    </row>
    <row r="51" customFormat="false" ht="12" hidden="false" customHeight="false" outlineLevel="0" collapsed="false">
      <c r="A51" s="58" t="s">
        <v>104</v>
      </c>
      <c r="B51" s="59" t="s">
        <v>105</v>
      </c>
      <c r="C51" s="60" t="n">
        <v>217373.6</v>
      </c>
      <c r="D51" s="57"/>
    </row>
    <row r="52" customFormat="false" ht="12" hidden="false" customHeight="false" outlineLevel="0" collapsed="false">
      <c r="A52" s="58" t="s">
        <v>106</v>
      </c>
      <c r="B52" s="59" t="s">
        <v>107</v>
      </c>
      <c r="C52" s="60" t="n">
        <v>4826.8</v>
      </c>
      <c r="D52" s="57"/>
    </row>
    <row r="53" customFormat="false" ht="12" hidden="false" customHeight="false" outlineLevel="0" collapsed="false">
      <c r="A53" s="58" t="s">
        <v>108</v>
      </c>
      <c r="B53" s="59" t="s">
        <v>109</v>
      </c>
      <c r="C53" s="60" t="n">
        <v>84722.8</v>
      </c>
      <c r="D53" s="57"/>
    </row>
    <row r="54" customFormat="false" ht="12" hidden="false" customHeight="false" outlineLevel="0" collapsed="false">
      <c r="A54" s="58" t="s">
        <v>110</v>
      </c>
      <c r="B54" s="59" t="s">
        <v>111</v>
      </c>
      <c r="C54" s="60" t="n">
        <v>2364.8</v>
      </c>
      <c r="D54" s="57"/>
    </row>
    <row r="55" customFormat="false" ht="12" hidden="false" customHeight="false" outlineLevel="0" collapsed="false">
      <c r="A55" s="58" t="s">
        <v>112</v>
      </c>
      <c r="B55" s="59" t="s">
        <v>113</v>
      </c>
      <c r="C55" s="60" t="n">
        <v>167096.4</v>
      </c>
      <c r="D55" s="57"/>
    </row>
    <row r="56" customFormat="false" ht="12" hidden="false" customHeight="false" outlineLevel="0" collapsed="false">
      <c r="A56" s="58" t="s">
        <v>114</v>
      </c>
      <c r="B56" s="59" t="s">
        <v>115</v>
      </c>
      <c r="C56" s="60" t="n">
        <v>750426.4</v>
      </c>
      <c r="D56" s="57"/>
    </row>
    <row r="57" customFormat="false" ht="12" hidden="false" customHeight="false" outlineLevel="0" collapsed="false">
      <c r="A57" s="58" t="s">
        <v>116</v>
      </c>
      <c r="B57" s="59" t="s">
        <v>179</v>
      </c>
      <c r="C57" s="60" t="n">
        <v>4820.4</v>
      </c>
      <c r="D57" s="57"/>
    </row>
    <row r="58" customFormat="false" ht="12" hidden="false" customHeight="false" outlineLevel="0" collapsed="false">
      <c r="A58" s="58" t="s">
        <v>118</v>
      </c>
      <c r="B58" s="59" t="s">
        <v>119</v>
      </c>
      <c r="C58" s="60" t="n">
        <v>400964.8</v>
      </c>
      <c r="D58" s="57"/>
    </row>
    <row r="59" customFormat="false" ht="12" hidden="false" customHeight="false" outlineLevel="0" collapsed="false">
      <c r="A59" s="58" t="s">
        <v>120</v>
      </c>
      <c r="B59" s="59" t="s">
        <v>121</v>
      </c>
      <c r="C59" s="60" t="n">
        <v>14779313.2</v>
      </c>
      <c r="D59" s="57"/>
    </row>
    <row r="60" customFormat="false" ht="12" hidden="false" customHeight="false" outlineLevel="0" collapsed="false">
      <c r="A60" s="58" t="s">
        <v>122</v>
      </c>
      <c r="B60" s="59" t="s">
        <v>123</v>
      </c>
      <c r="C60" s="60" t="n">
        <v>16183.6</v>
      </c>
      <c r="D60" s="57"/>
    </row>
    <row r="61" customFormat="false" ht="12" hidden="false" customHeight="false" outlineLevel="0" collapsed="false">
      <c r="A61" s="58" t="s">
        <v>124</v>
      </c>
      <c r="B61" s="59" t="s">
        <v>125</v>
      </c>
      <c r="C61" s="61" t="n">
        <v>0</v>
      </c>
      <c r="D61" s="57"/>
    </row>
    <row r="62" customFormat="false" ht="12" hidden="false" customHeight="false" outlineLevel="0" collapsed="false">
      <c r="A62" s="58" t="s">
        <v>126</v>
      </c>
      <c r="B62" s="59" t="s">
        <v>127</v>
      </c>
      <c r="C62" s="60" t="n">
        <v>86934</v>
      </c>
      <c r="D62" s="57"/>
    </row>
    <row r="63" customFormat="false" ht="12" hidden="false" customHeight="false" outlineLevel="0" collapsed="false">
      <c r="A63" s="58" t="s">
        <v>128</v>
      </c>
      <c r="B63" s="59" t="s">
        <v>129</v>
      </c>
      <c r="C63" s="60" t="n">
        <v>89218.4</v>
      </c>
      <c r="D63" s="57"/>
    </row>
    <row r="64" customFormat="false" ht="12" hidden="false" customHeight="false" outlineLevel="0" collapsed="false">
      <c r="A64" s="58" t="s">
        <v>130</v>
      </c>
      <c r="B64" s="59" t="s">
        <v>131</v>
      </c>
      <c r="C64" s="60" t="n">
        <v>8574.8</v>
      </c>
      <c r="D64" s="57"/>
    </row>
    <row r="65" customFormat="false" ht="12" hidden="false" customHeight="false" outlineLevel="0" collapsed="false">
      <c r="A65" s="58" t="s">
        <v>132</v>
      </c>
      <c r="B65" s="59" t="s">
        <v>133</v>
      </c>
      <c r="C65" s="60" t="n">
        <v>11216</v>
      </c>
      <c r="D65" s="57"/>
    </row>
    <row r="66" customFormat="false" ht="12" hidden="false" customHeight="false" outlineLevel="0" collapsed="false">
      <c r="A66" s="58" t="s">
        <v>134</v>
      </c>
      <c r="B66" s="59" t="s">
        <v>135</v>
      </c>
      <c r="C66" s="60" t="n">
        <v>56098.4</v>
      </c>
      <c r="D66" s="57"/>
    </row>
    <row r="67" customFormat="false" ht="12" hidden="false" customHeight="false" outlineLevel="0" collapsed="false">
      <c r="A67" s="58" t="s">
        <v>136</v>
      </c>
      <c r="B67" s="59" t="s">
        <v>137</v>
      </c>
      <c r="C67" s="62" t="n">
        <v>3967.2</v>
      </c>
      <c r="D67" s="57"/>
    </row>
    <row r="68" customFormat="false" ht="12" hidden="false" customHeight="false" outlineLevel="0" collapsed="false">
      <c r="A68" s="58" t="s">
        <v>138</v>
      </c>
      <c r="B68" s="59" t="s">
        <v>139</v>
      </c>
      <c r="C68" s="60" t="n">
        <v>9261.2</v>
      </c>
      <c r="D68" s="57"/>
    </row>
    <row r="69" customFormat="false" ht="12" hidden="false" customHeight="false" outlineLevel="0" collapsed="false">
      <c r="A69" s="58" t="s">
        <v>140</v>
      </c>
      <c r="B69" s="59" t="s">
        <v>141</v>
      </c>
      <c r="C69" s="60" t="n">
        <v>10064.4</v>
      </c>
      <c r="D69" s="57"/>
    </row>
    <row r="70" customFormat="false" ht="12" hidden="false" customHeight="false" outlineLevel="0" collapsed="false">
      <c r="A70" s="58" t="s">
        <v>142</v>
      </c>
      <c r="B70" s="59" t="s">
        <v>143</v>
      </c>
      <c r="C70" s="60" t="n">
        <v>260542</v>
      </c>
      <c r="D70" s="57"/>
    </row>
    <row r="71" customFormat="false" ht="12" hidden="false" customHeight="false" outlineLevel="0" collapsed="false">
      <c r="A71" s="58" t="s">
        <v>144</v>
      </c>
      <c r="B71" s="59" t="s">
        <v>145</v>
      </c>
      <c r="C71" s="60" t="n">
        <v>20954.4</v>
      </c>
      <c r="D71" s="57"/>
    </row>
    <row r="72" customFormat="false" ht="12" hidden="false" customHeight="false" outlineLevel="0" collapsed="false">
      <c r="A72" s="58" t="s">
        <v>146</v>
      </c>
      <c r="B72" s="59" t="s">
        <v>147</v>
      </c>
      <c r="C72" s="60" t="n">
        <v>256177.2</v>
      </c>
      <c r="D72" s="57"/>
    </row>
    <row r="73" customFormat="false" ht="12" hidden="false" customHeight="false" outlineLevel="0" collapsed="false">
      <c r="A73" s="58" t="s">
        <v>148</v>
      </c>
      <c r="B73" s="59" t="s">
        <v>149</v>
      </c>
      <c r="C73" s="60" t="n">
        <v>31562</v>
      </c>
      <c r="D73" s="57"/>
    </row>
    <row r="74" customFormat="false" ht="12" hidden="false" customHeight="false" outlineLevel="0" collapsed="false">
      <c r="A74" s="58" t="s">
        <v>150</v>
      </c>
      <c r="B74" s="59" t="s">
        <v>151</v>
      </c>
      <c r="C74" s="60" t="n">
        <v>1246195.2</v>
      </c>
      <c r="D74" s="57"/>
    </row>
    <row r="75" customFormat="false" ht="12" hidden="false" customHeight="false" outlineLevel="0" collapsed="false">
      <c r="A75" s="58" t="s">
        <v>152</v>
      </c>
      <c r="B75" s="59" t="s">
        <v>153</v>
      </c>
      <c r="C75" s="60" t="n">
        <v>79442.4</v>
      </c>
      <c r="D75" s="57"/>
    </row>
    <row r="76" customFormat="false" ht="13.5" hidden="false" customHeight="true" outlineLevel="0" collapsed="false">
      <c r="A76" s="58" t="s">
        <v>154</v>
      </c>
      <c r="B76" s="59" t="s">
        <v>155</v>
      </c>
      <c r="C76" s="60" t="n">
        <v>21040782.8</v>
      </c>
      <c r="D76" s="57"/>
    </row>
    <row r="77" customFormat="false" ht="12" hidden="false" customHeight="false" outlineLevel="0" collapsed="false">
      <c r="A77" s="58" t="s">
        <v>156</v>
      </c>
      <c r="B77" s="59" t="s">
        <v>157</v>
      </c>
      <c r="C77" s="60" t="n">
        <v>2904.4</v>
      </c>
      <c r="D77" s="57"/>
    </row>
    <row r="78" customFormat="false" ht="12" hidden="false" customHeight="false" outlineLevel="0" collapsed="false">
      <c r="A78" s="58" t="s">
        <v>158</v>
      </c>
      <c r="B78" s="59" t="s">
        <v>159</v>
      </c>
      <c r="C78" s="60" t="n">
        <v>16479.2</v>
      </c>
      <c r="D78" s="57"/>
    </row>
    <row r="79" customFormat="false" ht="12" hidden="false" customHeight="false" outlineLevel="0" collapsed="false">
      <c r="A79" s="58" t="s">
        <v>160</v>
      </c>
      <c r="B79" s="59" t="s">
        <v>161</v>
      </c>
      <c r="C79" s="60" t="n">
        <v>7139.2</v>
      </c>
      <c r="D79" s="57"/>
    </row>
    <row r="80" customFormat="false" ht="12.75" hidden="false" customHeight="false" outlineLevel="0" collapsed="false">
      <c r="A80" s="63" t="s">
        <v>162</v>
      </c>
      <c r="B80" s="64" t="s">
        <v>163</v>
      </c>
      <c r="C80" s="65" t="n">
        <v>16802</v>
      </c>
      <c r="D80" s="57"/>
    </row>
    <row r="81" customFormat="false" ht="13.5" hidden="false" customHeight="false" outlineLevel="0" collapsed="false">
      <c r="A81" s="66"/>
      <c r="B81" s="67" t="s">
        <v>180</v>
      </c>
      <c r="C81" s="68" t="n">
        <f aca="false">SUM(C4:C80)</f>
        <v>55286389.2</v>
      </c>
      <c r="D81" s="57"/>
    </row>
    <row r="82" customFormat="false" ht="12.75" hidden="false" customHeight="false" outlineLevel="0" collapsed="false">
      <c r="A82" s="69"/>
      <c r="B82" s="70"/>
      <c r="C82" s="69"/>
    </row>
    <row r="83" customFormat="false" ht="12" hidden="false" customHeight="false" outlineLevel="0" collapsed="false">
      <c r="A83" s="69"/>
      <c r="B83" s="70"/>
      <c r="C83" s="69"/>
    </row>
    <row r="84" customFormat="false" ht="12" hidden="false" customHeight="false" outlineLevel="0" collapsed="false">
      <c r="A84" s="69"/>
      <c r="B84" s="70"/>
      <c r="C84" s="69"/>
    </row>
    <row r="85" customFormat="false" ht="12" hidden="false" customHeight="false" outlineLevel="0" collapsed="false">
      <c r="A85" s="69"/>
      <c r="B85" s="70"/>
      <c r="C85" s="69"/>
    </row>
    <row r="86" customFormat="false" ht="12" hidden="false" customHeight="false" outlineLevel="0" collapsed="false">
      <c r="A86" s="69"/>
      <c r="B86" s="70"/>
      <c r="C86" s="69"/>
    </row>
    <row r="87" customFormat="false" ht="12" hidden="false" customHeight="false" outlineLevel="0" collapsed="false">
      <c r="A87" s="69"/>
      <c r="B87" s="70"/>
      <c r="C87" s="69"/>
    </row>
    <row r="88" customFormat="false" ht="12" hidden="false" customHeight="false" outlineLevel="0" collapsed="false">
      <c r="A88" s="69"/>
      <c r="B88" s="70"/>
      <c r="C88" s="69"/>
    </row>
    <row r="89" customFormat="false" ht="12" hidden="false" customHeight="false" outlineLevel="0" collapsed="false">
      <c r="A89" s="69"/>
      <c r="B89" s="70"/>
      <c r="C89" s="69"/>
    </row>
    <row r="90" customFormat="false" ht="12" hidden="false" customHeight="false" outlineLevel="0" collapsed="false">
      <c r="A90" s="69"/>
      <c r="B90" s="70"/>
      <c r="C90" s="69"/>
    </row>
    <row r="91" customFormat="false" ht="12" hidden="false" customHeight="false" outlineLevel="0" collapsed="false">
      <c r="A91" s="69"/>
      <c r="B91" s="70"/>
      <c r="C91" s="69"/>
    </row>
    <row r="92" customFormat="false" ht="12" hidden="false" customHeight="false" outlineLevel="0" collapsed="false">
      <c r="A92" s="69"/>
      <c r="B92" s="70"/>
      <c r="C92" s="69"/>
    </row>
    <row r="93" customFormat="false" ht="12" hidden="false" customHeight="false" outlineLevel="0" collapsed="false">
      <c r="A93" s="69"/>
      <c r="B93" s="70"/>
      <c r="C93" s="69"/>
    </row>
    <row r="94" customFormat="false" ht="12" hidden="false" customHeight="false" outlineLevel="0" collapsed="false">
      <c r="A94" s="69"/>
      <c r="B94" s="70"/>
      <c r="C94" s="69"/>
    </row>
    <row r="95" customFormat="false" ht="12" hidden="false" customHeight="false" outlineLevel="0" collapsed="false">
      <c r="A95" s="69"/>
      <c r="B95" s="70"/>
      <c r="C95" s="69"/>
    </row>
    <row r="96" customFormat="false" ht="12" hidden="false" customHeight="false" outlineLevel="0" collapsed="false">
      <c r="A96" s="69"/>
      <c r="B96" s="70"/>
      <c r="C96" s="69"/>
    </row>
    <row r="97" customFormat="false" ht="12" hidden="false" customHeight="false" outlineLevel="0" collapsed="false">
      <c r="A97" s="69"/>
      <c r="B97" s="70"/>
      <c r="C97" s="69"/>
    </row>
    <row r="98" customFormat="false" ht="12" hidden="false" customHeight="false" outlineLevel="0" collapsed="false">
      <c r="A98" s="69"/>
      <c r="B98" s="70"/>
      <c r="C98" s="69"/>
    </row>
    <row r="99" customFormat="false" ht="12" hidden="false" customHeight="false" outlineLevel="0" collapsed="false">
      <c r="A99" s="69"/>
      <c r="B99" s="70"/>
      <c r="C99" s="69"/>
    </row>
    <row r="100" customFormat="false" ht="12" hidden="false" customHeight="false" outlineLevel="0" collapsed="false">
      <c r="A100" s="69"/>
      <c r="B100" s="70"/>
      <c r="C100" s="69"/>
    </row>
    <row r="101" customFormat="false" ht="12" hidden="false" customHeight="false" outlineLevel="0" collapsed="false">
      <c r="A101" s="69"/>
      <c r="B101" s="70"/>
      <c r="C101" s="69"/>
    </row>
    <row r="102" customFormat="false" ht="12" hidden="false" customHeight="false" outlineLevel="0" collapsed="false">
      <c r="A102" s="69"/>
      <c r="B102" s="70"/>
      <c r="C102" s="69"/>
    </row>
    <row r="103" customFormat="false" ht="12" hidden="false" customHeight="false" outlineLevel="0" collapsed="false">
      <c r="A103" s="69"/>
      <c r="B103" s="70"/>
      <c r="C103" s="69"/>
    </row>
    <row r="104" customFormat="false" ht="12" hidden="false" customHeight="false" outlineLevel="0" collapsed="false">
      <c r="A104" s="69"/>
      <c r="B104" s="70"/>
      <c r="C104" s="69"/>
    </row>
    <row r="105" customFormat="false" ht="12" hidden="false" customHeight="false" outlineLevel="0" collapsed="false">
      <c r="A105" s="69"/>
      <c r="B105" s="70"/>
      <c r="C105" s="69"/>
    </row>
    <row r="106" customFormat="false" ht="12" hidden="false" customHeight="false" outlineLevel="0" collapsed="false">
      <c r="A106" s="69"/>
      <c r="B106" s="70"/>
      <c r="C106" s="69"/>
    </row>
    <row r="107" customFormat="false" ht="12" hidden="false" customHeight="false" outlineLevel="0" collapsed="false">
      <c r="A107" s="69"/>
      <c r="B107" s="70"/>
      <c r="C107" s="69"/>
    </row>
    <row r="108" customFormat="false" ht="12" hidden="false" customHeight="false" outlineLevel="0" collapsed="false">
      <c r="A108" s="69"/>
      <c r="B108" s="70"/>
      <c r="C108" s="69"/>
    </row>
    <row r="109" customFormat="false" ht="12" hidden="false" customHeight="false" outlineLevel="0" collapsed="false">
      <c r="A109" s="69"/>
      <c r="B109" s="70"/>
      <c r="C109" s="69"/>
    </row>
    <row r="110" customFormat="false" ht="12" hidden="false" customHeight="false" outlineLevel="0" collapsed="false">
      <c r="A110" s="69"/>
      <c r="B110" s="70"/>
      <c r="C110" s="69"/>
    </row>
    <row r="111" customFormat="false" ht="12" hidden="false" customHeight="false" outlineLevel="0" collapsed="false">
      <c r="A111" s="69"/>
      <c r="B111" s="70"/>
      <c r="C111" s="69"/>
    </row>
    <row r="112" customFormat="false" ht="12" hidden="false" customHeight="false" outlineLevel="0" collapsed="false">
      <c r="A112" s="69"/>
      <c r="B112" s="70"/>
      <c r="C112" s="69"/>
    </row>
    <row r="113" customFormat="false" ht="12" hidden="false" customHeight="false" outlineLevel="0" collapsed="false">
      <c r="A113" s="69"/>
      <c r="B113" s="70"/>
      <c r="C113" s="69"/>
    </row>
    <row r="114" customFormat="false" ht="12" hidden="false" customHeight="false" outlineLevel="0" collapsed="false">
      <c r="A114" s="69"/>
      <c r="B114" s="70"/>
      <c r="C114" s="69"/>
    </row>
    <row r="115" customFormat="false" ht="12" hidden="false" customHeight="false" outlineLevel="0" collapsed="false">
      <c r="A115" s="69"/>
      <c r="B115" s="70"/>
      <c r="C115" s="69"/>
    </row>
    <row r="116" customFormat="false" ht="12" hidden="false" customHeight="false" outlineLevel="0" collapsed="false">
      <c r="A116" s="69"/>
      <c r="B116" s="70"/>
      <c r="C116" s="69"/>
    </row>
    <row r="117" customFormat="false" ht="12" hidden="false" customHeight="false" outlineLevel="0" collapsed="false">
      <c r="A117" s="69"/>
      <c r="B117" s="70"/>
      <c r="C117" s="69"/>
    </row>
    <row r="118" customFormat="false" ht="12" hidden="false" customHeight="false" outlineLevel="0" collapsed="false">
      <c r="A118" s="69"/>
      <c r="B118" s="70"/>
      <c r="C118" s="69"/>
    </row>
    <row r="119" customFormat="false" ht="12" hidden="false" customHeight="false" outlineLevel="0" collapsed="false">
      <c r="A119" s="69"/>
      <c r="B119" s="70"/>
      <c r="C119" s="69"/>
    </row>
    <row r="120" customFormat="false" ht="12" hidden="false" customHeight="false" outlineLevel="0" collapsed="false">
      <c r="A120" s="69"/>
      <c r="B120" s="70"/>
      <c r="C120" s="69"/>
    </row>
    <row r="121" customFormat="false" ht="12" hidden="false" customHeight="false" outlineLevel="0" collapsed="false">
      <c r="A121" s="69"/>
      <c r="B121" s="70"/>
      <c r="C121" s="69"/>
    </row>
    <row r="122" customFormat="false" ht="12" hidden="false" customHeight="false" outlineLevel="0" collapsed="false">
      <c r="A122" s="69"/>
      <c r="B122" s="70"/>
      <c r="C122" s="69"/>
    </row>
    <row r="123" customFormat="false" ht="12" hidden="false" customHeight="false" outlineLevel="0" collapsed="false">
      <c r="A123" s="69"/>
      <c r="B123" s="70"/>
      <c r="C123" s="69"/>
    </row>
    <row r="124" customFormat="false" ht="12" hidden="false" customHeight="false" outlineLevel="0" collapsed="false">
      <c r="A124" s="69"/>
      <c r="B124" s="70"/>
      <c r="C124" s="69"/>
    </row>
    <row r="125" customFormat="false" ht="12" hidden="false" customHeight="false" outlineLevel="0" collapsed="false">
      <c r="A125" s="69"/>
      <c r="B125" s="70"/>
      <c r="C125" s="69"/>
    </row>
    <row r="126" customFormat="false" ht="12" hidden="false" customHeight="false" outlineLevel="0" collapsed="false">
      <c r="A126" s="69"/>
      <c r="B126" s="70"/>
      <c r="C126" s="69"/>
    </row>
    <row r="127" customFormat="false" ht="12" hidden="false" customHeight="false" outlineLevel="0" collapsed="false">
      <c r="A127" s="69"/>
      <c r="B127" s="70"/>
      <c r="C127" s="69"/>
    </row>
    <row r="128" customFormat="false" ht="12" hidden="false" customHeight="false" outlineLevel="0" collapsed="false">
      <c r="A128" s="69"/>
      <c r="B128" s="70"/>
      <c r="C128" s="69"/>
    </row>
    <row r="129" customFormat="false" ht="12" hidden="false" customHeight="false" outlineLevel="0" collapsed="false">
      <c r="A129" s="69"/>
      <c r="B129" s="70"/>
      <c r="C129" s="69"/>
    </row>
    <row r="130" customFormat="false" ht="12" hidden="false" customHeight="false" outlineLevel="0" collapsed="false">
      <c r="A130" s="69"/>
      <c r="B130" s="70"/>
      <c r="C130" s="69"/>
    </row>
    <row r="131" customFormat="false" ht="12" hidden="false" customHeight="false" outlineLevel="0" collapsed="false">
      <c r="A131" s="69"/>
      <c r="B131" s="70"/>
      <c r="C131" s="69"/>
    </row>
    <row r="132" customFormat="false" ht="12" hidden="false" customHeight="false" outlineLevel="0" collapsed="false">
      <c r="A132" s="69"/>
      <c r="B132" s="70"/>
      <c r="C132" s="69"/>
    </row>
    <row r="133" customFormat="false" ht="12" hidden="false" customHeight="false" outlineLevel="0" collapsed="false">
      <c r="A133" s="69"/>
      <c r="B133" s="70"/>
      <c r="C133" s="69"/>
    </row>
    <row r="134" customFormat="false" ht="12" hidden="false" customHeight="false" outlineLevel="0" collapsed="false">
      <c r="A134" s="69"/>
      <c r="B134" s="70"/>
      <c r="C134" s="69"/>
    </row>
    <row r="135" customFormat="false" ht="12" hidden="false" customHeight="false" outlineLevel="0" collapsed="false">
      <c r="A135" s="69"/>
      <c r="B135" s="70"/>
      <c r="C135" s="69"/>
    </row>
    <row r="136" customFormat="false" ht="12" hidden="false" customHeight="false" outlineLevel="0" collapsed="false">
      <c r="A136" s="69"/>
      <c r="B136" s="70"/>
      <c r="C136" s="69"/>
    </row>
    <row r="137" customFormat="false" ht="12" hidden="false" customHeight="false" outlineLevel="0" collapsed="false">
      <c r="A137" s="69"/>
      <c r="B137" s="70"/>
      <c r="C137" s="69"/>
    </row>
    <row r="138" customFormat="false" ht="12" hidden="false" customHeight="false" outlineLevel="0" collapsed="false">
      <c r="A138" s="69"/>
      <c r="B138" s="70"/>
      <c r="C138" s="69"/>
    </row>
    <row r="139" customFormat="false" ht="12" hidden="false" customHeight="false" outlineLevel="0" collapsed="false">
      <c r="A139" s="69"/>
      <c r="B139" s="70"/>
      <c r="C139" s="69"/>
    </row>
    <row r="140" customFormat="false" ht="12" hidden="false" customHeight="false" outlineLevel="0" collapsed="false">
      <c r="A140" s="69"/>
      <c r="B140" s="70"/>
      <c r="C140" s="69"/>
    </row>
    <row r="141" customFormat="false" ht="12" hidden="false" customHeight="false" outlineLevel="0" collapsed="false">
      <c r="A141" s="69"/>
      <c r="B141" s="70"/>
      <c r="C141" s="69"/>
    </row>
    <row r="142" customFormat="false" ht="12" hidden="false" customHeight="false" outlineLevel="0" collapsed="false">
      <c r="A142" s="69"/>
      <c r="B142" s="70"/>
      <c r="C142" s="69"/>
    </row>
    <row r="143" customFormat="false" ht="12" hidden="false" customHeight="false" outlineLevel="0" collapsed="false">
      <c r="A143" s="69"/>
      <c r="B143" s="70"/>
      <c r="C143" s="69"/>
    </row>
    <row r="144" customFormat="false" ht="12" hidden="false" customHeight="false" outlineLevel="0" collapsed="false">
      <c r="A144" s="69"/>
      <c r="B144" s="70"/>
      <c r="C144" s="69"/>
    </row>
    <row r="145" customFormat="false" ht="12" hidden="false" customHeight="false" outlineLevel="0" collapsed="false">
      <c r="A145" s="69"/>
      <c r="B145" s="70"/>
      <c r="C145" s="69"/>
    </row>
    <row r="146" customFormat="false" ht="12" hidden="false" customHeight="false" outlineLevel="0" collapsed="false">
      <c r="A146" s="69"/>
      <c r="B146" s="70"/>
      <c r="C146" s="69"/>
    </row>
    <row r="147" customFormat="false" ht="12" hidden="false" customHeight="false" outlineLevel="0" collapsed="false">
      <c r="A147" s="69"/>
      <c r="B147" s="70"/>
      <c r="C147" s="69"/>
    </row>
    <row r="148" customFormat="false" ht="12" hidden="false" customHeight="false" outlineLevel="0" collapsed="false">
      <c r="A148" s="69"/>
      <c r="B148" s="70"/>
      <c r="C148" s="69"/>
    </row>
    <row r="149" customFormat="false" ht="12" hidden="false" customHeight="false" outlineLevel="0" collapsed="false">
      <c r="A149" s="69"/>
      <c r="B149" s="70"/>
      <c r="C149" s="69"/>
    </row>
    <row r="150" customFormat="false" ht="12" hidden="false" customHeight="false" outlineLevel="0" collapsed="false">
      <c r="A150" s="69"/>
      <c r="B150" s="70"/>
      <c r="C150" s="69"/>
    </row>
    <row r="151" customFormat="false" ht="12" hidden="false" customHeight="false" outlineLevel="0" collapsed="false">
      <c r="A151" s="69"/>
      <c r="B151" s="70"/>
      <c r="C151" s="69"/>
    </row>
    <row r="152" customFormat="false" ht="12" hidden="false" customHeight="false" outlineLevel="0" collapsed="false">
      <c r="A152" s="69"/>
      <c r="B152" s="70"/>
      <c r="C152" s="69"/>
    </row>
    <row r="153" customFormat="false" ht="12" hidden="false" customHeight="false" outlineLevel="0" collapsed="false">
      <c r="A153" s="69"/>
      <c r="B153" s="70"/>
      <c r="C153" s="69"/>
    </row>
    <row r="154" customFormat="false" ht="12" hidden="false" customHeight="false" outlineLevel="0" collapsed="false">
      <c r="A154" s="69"/>
      <c r="B154" s="70"/>
      <c r="C154" s="69"/>
    </row>
    <row r="155" customFormat="false" ht="12" hidden="false" customHeight="false" outlineLevel="0" collapsed="false">
      <c r="A155" s="69"/>
      <c r="B155" s="70"/>
      <c r="C155" s="69"/>
    </row>
    <row r="156" customFormat="false" ht="12" hidden="false" customHeight="false" outlineLevel="0" collapsed="false">
      <c r="A156" s="69"/>
      <c r="B156" s="70"/>
      <c r="C156" s="69"/>
    </row>
    <row r="157" customFormat="false" ht="12" hidden="false" customHeight="false" outlineLevel="0" collapsed="false">
      <c r="A157" s="69"/>
      <c r="B157" s="70"/>
      <c r="C157" s="69"/>
    </row>
    <row r="158" customFormat="false" ht="12" hidden="false" customHeight="false" outlineLevel="0" collapsed="false">
      <c r="A158" s="69"/>
      <c r="B158" s="70"/>
      <c r="C158" s="69"/>
    </row>
    <row r="159" customFormat="false" ht="12" hidden="false" customHeight="false" outlineLevel="0" collapsed="false">
      <c r="A159" s="69"/>
      <c r="B159" s="70"/>
      <c r="C159" s="69"/>
    </row>
    <row r="160" customFormat="false" ht="12" hidden="false" customHeight="false" outlineLevel="0" collapsed="false">
      <c r="A160" s="69"/>
      <c r="B160" s="70"/>
      <c r="C160" s="69"/>
    </row>
    <row r="161" customFormat="false" ht="12" hidden="false" customHeight="false" outlineLevel="0" collapsed="false">
      <c r="A161" s="69"/>
      <c r="B161" s="70"/>
      <c r="C161" s="69"/>
    </row>
    <row r="162" customFormat="false" ht="12" hidden="false" customHeight="false" outlineLevel="0" collapsed="false">
      <c r="A162" s="69"/>
      <c r="B162" s="70"/>
      <c r="C162" s="69"/>
    </row>
    <row r="163" customFormat="false" ht="12" hidden="false" customHeight="false" outlineLevel="0" collapsed="false">
      <c r="A163" s="69"/>
      <c r="B163" s="70"/>
      <c r="C163" s="69"/>
    </row>
    <row r="164" customFormat="false" ht="12" hidden="false" customHeight="false" outlineLevel="0" collapsed="false">
      <c r="A164" s="69"/>
      <c r="B164" s="70"/>
      <c r="C164" s="69"/>
    </row>
    <row r="165" customFormat="false" ht="12" hidden="false" customHeight="false" outlineLevel="0" collapsed="false">
      <c r="A165" s="69"/>
      <c r="B165" s="70"/>
      <c r="C165" s="69"/>
    </row>
    <row r="166" customFormat="false" ht="12" hidden="false" customHeight="false" outlineLevel="0" collapsed="false">
      <c r="A166" s="69"/>
      <c r="B166" s="70"/>
      <c r="C166" s="69"/>
    </row>
    <row r="167" customFormat="false" ht="12" hidden="false" customHeight="false" outlineLevel="0" collapsed="false">
      <c r="A167" s="69"/>
      <c r="B167" s="70"/>
      <c r="C167" s="69"/>
    </row>
    <row r="168" customFormat="false" ht="12" hidden="false" customHeight="false" outlineLevel="0" collapsed="false">
      <c r="A168" s="69"/>
      <c r="B168" s="70"/>
      <c r="C168" s="69"/>
    </row>
    <row r="169" customFormat="false" ht="12" hidden="false" customHeight="false" outlineLevel="0" collapsed="false">
      <c r="A169" s="69"/>
      <c r="B169" s="70"/>
      <c r="C169" s="69"/>
    </row>
    <row r="170" customFormat="false" ht="12" hidden="false" customHeight="false" outlineLevel="0" collapsed="false">
      <c r="A170" s="69"/>
      <c r="B170" s="70"/>
      <c r="C170" s="69"/>
    </row>
    <row r="171" customFormat="false" ht="12" hidden="false" customHeight="false" outlineLevel="0" collapsed="false">
      <c r="A171" s="69"/>
      <c r="B171" s="70"/>
      <c r="C171" s="69"/>
    </row>
    <row r="172" customFormat="false" ht="12" hidden="false" customHeight="false" outlineLevel="0" collapsed="false">
      <c r="A172" s="69"/>
      <c r="B172" s="70"/>
      <c r="C172" s="69"/>
    </row>
    <row r="173" customFormat="false" ht="12" hidden="false" customHeight="false" outlineLevel="0" collapsed="false">
      <c r="A173" s="69"/>
      <c r="B173" s="70"/>
      <c r="C173" s="69"/>
    </row>
    <row r="174" customFormat="false" ht="12" hidden="false" customHeight="false" outlineLevel="0" collapsed="false">
      <c r="A174" s="69"/>
      <c r="B174" s="70"/>
      <c r="C174" s="69"/>
    </row>
    <row r="175" customFormat="false" ht="12" hidden="false" customHeight="false" outlineLevel="0" collapsed="false">
      <c r="A175" s="69"/>
      <c r="B175" s="70"/>
      <c r="C175" s="69"/>
    </row>
    <row r="176" customFormat="false" ht="12" hidden="false" customHeight="false" outlineLevel="0" collapsed="false">
      <c r="A176" s="69"/>
      <c r="B176" s="70"/>
      <c r="C176" s="69"/>
    </row>
    <row r="177" customFormat="false" ht="12" hidden="false" customHeight="false" outlineLevel="0" collapsed="false">
      <c r="A177" s="69"/>
      <c r="B177" s="70"/>
      <c r="C177" s="69"/>
    </row>
    <row r="178" customFormat="false" ht="12" hidden="false" customHeight="false" outlineLevel="0" collapsed="false">
      <c r="A178" s="69"/>
      <c r="B178" s="70"/>
      <c r="C178" s="69"/>
    </row>
    <row r="179" customFormat="false" ht="12" hidden="false" customHeight="false" outlineLevel="0" collapsed="false">
      <c r="A179" s="69"/>
      <c r="B179" s="70"/>
      <c r="C179" s="69"/>
    </row>
    <row r="180" customFormat="false" ht="12" hidden="false" customHeight="false" outlineLevel="0" collapsed="false">
      <c r="A180" s="69"/>
      <c r="B180" s="70"/>
      <c r="C180" s="69"/>
    </row>
    <row r="181" customFormat="false" ht="12" hidden="false" customHeight="false" outlineLevel="0" collapsed="false">
      <c r="A181" s="69"/>
      <c r="B181" s="70"/>
      <c r="C181" s="69"/>
    </row>
    <row r="182" customFormat="false" ht="12" hidden="false" customHeight="false" outlineLevel="0" collapsed="false">
      <c r="A182" s="69"/>
      <c r="B182" s="70"/>
      <c r="C182" s="69"/>
    </row>
    <row r="183" customFormat="false" ht="12" hidden="false" customHeight="false" outlineLevel="0" collapsed="false">
      <c r="A183" s="69"/>
      <c r="B183" s="70"/>
      <c r="C183" s="69"/>
    </row>
    <row r="184" customFormat="false" ht="12" hidden="false" customHeight="false" outlineLevel="0" collapsed="false">
      <c r="A184" s="69"/>
      <c r="B184" s="70"/>
      <c r="C184" s="69"/>
    </row>
    <row r="185" customFormat="false" ht="12" hidden="false" customHeight="false" outlineLevel="0" collapsed="false">
      <c r="A185" s="69"/>
      <c r="B185" s="70"/>
      <c r="C185" s="69"/>
    </row>
    <row r="186" customFormat="false" ht="12" hidden="false" customHeight="false" outlineLevel="0" collapsed="false">
      <c r="A186" s="69"/>
      <c r="B186" s="70"/>
      <c r="C186" s="69"/>
    </row>
    <row r="187" customFormat="false" ht="12" hidden="false" customHeight="false" outlineLevel="0" collapsed="false">
      <c r="A187" s="69"/>
      <c r="B187" s="70"/>
      <c r="C187" s="69"/>
    </row>
    <row r="188" customFormat="false" ht="12" hidden="false" customHeight="false" outlineLevel="0" collapsed="false">
      <c r="A188" s="69"/>
      <c r="B188" s="70"/>
      <c r="C188" s="69"/>
    </row>
    <row r="189" customFormat="false" ht="12" hidden="false" customHeight="false" outlineLevel="0" collapsed="false">
      <c r="A189" s="69"/>
      <c r="B189" s="70"/>
      <c r="C189" s="69"/>
    </row>
    <row r="190" customFormat="false" ht="12" hidden="false" customHeight="false" outlineLevel="0" collapsed="false">
      <c r="A190" s="69"/>
      <c r="B190" s="70"/>
      <c r="C190" s="69"/>
    </row>
    <row r="191" customFormat="false" ht="12" hidden="false" customHeight="false" outlineLevel="0" collapsed="false">
      <c r="A191" s="69"/>
      <c r="B191" s="70"/>
      <c r="C191" s="69"/>
    </row>
    <row r="192" customFormat="false" ht="12" hidden="false" customHeight="false" outlineLevel="0" collapsed="false">
      <c r="A192" s="69"/>
      <c r="B192" s="70"/>
      <c r="C192" s="69"/>
    </row>
    <row r="193" customFormat="false" ht="12" hidden="false" customHeight="false" outlineLevel="0" collapsed="false">
      <c r="A193" s="69"/>
      <c r="B193" s="70"/>
      <c r="C193" s="69"/>
    </row>
    <row r="194" customFormat="false" ht="12" hidden="false" customHeight="false" outlineLevel="0" collapsed="false">
      <c r="A194" s="69"/>
      <c r="B194" s="70"/>
      <c r="C194" s="69"/>
    </row>
    <row r="195" customFormat="false" ht="12" hidden="false" customHeight="false" outlineLevel="0" collapsed="false">
      <c r="A195" s="69"/>
      <c r="B195" s="70"/>
      <c r="C195" s="69"/>
    </row>
    <row r="196" customFormat="false" ht="12" hidden="false" customHeight="false" outlineLevel="0" collapsed="false">
      <c r="A196" s="69"/>
      <c r="B196" s="70"/>
      <c r="C196" s="69"/>
    </row>
    <row r="197" customFormat="false" ht="12" hidden="false" customHeight="false" outlineLevel="0" collapsed="false">
      <c r="A197" s="69"/>
      <c r="B197" s="70"/>
      <c r="C197" s="69"/>
    </row>
    <row r="198" customFormat="false" ht="12" hidden="false" customHeight="false" outlineLevel="0" collapsed="false">
      <c r="A198" s="69"/>
      <c r="B198" s="70"/>
      <c r="C198" s="69"/>
    </row>
    <row r="199" customFormat="false" ht="12" hidden="false" customHeight="false" outlineLevel="0" collapsed="false">
      <c r="A199" s="69"/>
      <c r="B199" s="70"/>
      <c r="C199" s="69"/>
    </row>
    <row r="200" customFormat="false" ht="12" hidden="false" customHeight="false" outlineLevel="0" collapsed="false">
      <c r="A200" s="69"/>
      <c r="B200" s="70"/>
      <c r="C200" s="69"/>
    </row>
    <row r="201" customFormat="false" ht="12" hidden="false" customHeight="false" outlineLevel="0" collapsed="false">
      <c r="A201" s="69"/>
      <c r="B201" s="70"/>
      <c r="C201" s="69"/>
    </row>
    <row r="202" customFormat="false" ht="12" hidden="false" customHeight="false" outlineLevel="0" collapsed="false">
      <c r="A202" s="69"/>
      <c r="B202" s="70"/>
      <c r="C202" s="69"/>
    </row>
    <row r="203" customFormat="false" ht="12" hidden="false" customHeight="false" outlineLevel="0" collapsed="false">
      <c r="A203" s="69"/>
      <c r="B203" s="70"/>
      <c r="C203" s="69"/>
    </row>
    <row r="204" customFormat="false" ht="12" hidden="false" customHeight="false" outlineLevel="0" collapsed="false">
      <c r="A204" s="69"/>
      <c r="B204" s="70"/>
      <c r="C204" s="69"/>
    </row>
    <row r="205" customFormat="false" ht="12" hidden="false" customHeight="false" outlineLevel="0" collapsed="false">
      <c r="A205" s="69"/>
      <c r="B205" s="70"/>
      <c r="C205" s="69"/>
    </row>
    <row r="206" customFormat="false" ht="12" hidden="false" customHeight="false" outlineLevel="0" collapsed="false">
      <c r="A206" s="69"/>
      <c r="B206" s="70"/>
      <c r="C206" s="69"/>
    </row>
    <row r="207" customFormat="false" ht="12" hidden="false" customHeight="false" outlineLevel="0" collapsed="false">
      <c r="A207" s="69"/>
      <c r="B207" s="70"/>
      <c r="C207" s="69"/>
    </row>
    <row r="208" customFormat="false" ht="12" hidden="false" customHeight="false" outlineLevel="0" collapsed="false">
      <c r="A208" s="69"/>
      <c r="B208" s="70"/>
      <c r="C208" s="69"/>
    </row>
    <row r="209" customFormat="false" ht="12" hidden="false" customHeight="false" outlineLevel="0" collapsed="false">
      <c r="A209" s="69"/>
      <c r="B209" s="70"/>
      <c r="C209" s="69"/>
    </row>
    <row r="210" customFormat="false" ht="12" hidden="false" customHeight="false" outlineLevel="0" collapsed="false">
      <c r="A210" s="69"/>
      <c r="B210" s="70"/>
      <c r="C210" s="69"/>
    </row>
    <row r="211" customFormat="false" ht="12" hidden="false" customHeight="false" outlineLevel="0" collapsed="false">
      <c r="A211" s="69"/>
      <c r="B211" s="70"/>
      <c r="C211" s="69"/>
    </row>
    <row r="212" customFormat="false" ht="12" hidden="false" customHeight="false" outlineLevel="0" collapsed="false">
      <c r="A212" s="69"/>
      <c r="B212" s="70"/>
      <c r="C212" s="69"/>
    </row>
    <row r="213" customFormat="false" ht="12" hidden="false" customHeight="false" outlineLevel="0" collapsed="false">
      <c r="A213" s="69"/>
      <c r="B213" s="70"/>
      <c r="C213" s="69"/>
    </row>
    <row r="214" customFormat="false" ht="12" hidden="false" customHeight="false" outlineLevel="0" collapsed="false">
      <c r="A214" s="69"/>
      <c r="B214" s="70"/>
      <c r="C214" s="69"/>
    </row>
    <row r="215" customFormat="false" ht="12" hidden="false" customHeight="false" outlineLevel="0" collapsed="false">
      <c r="A215" s="69"/>
      <c r="B215" s="70"/>
      <c r="C215" s="69"/>
    </row>
    <row r="216" customFormat="false" ht="12" hidden="false" customHeight="false" outlineLevel="0" collapsed="false">
      <c r="A216" s="69"/>
      <c r="B216" s="70"/>
      <c r="C216" s="69"/>
    </row>
    <row r="217" customFormat="false" ht="12" hidden="false" customHeight="false" outlineLevel="0" collapsed="false">
      <c r="A217" s="69"/>
      <c r="B217" s="70"/>
      <c r="C217" s="69"/>
    </row>
    <row r="218" customFormat="false" ht="12" hidden="false" customHeight="false" outlineLevel="0" collapsed="false">
      <c r="A218" s="69"/>
      <c r="B218" s="70"/>
      <c r="C218" s="69"/>
    </row>
    <row r="219" customFormat="false" ht="12" hidden="false" customHeight="false" outlineLevel="0" collapsed="false">
      <c r="A219" s="69"/>
      <c r="B219" s="70"/>
      <c r="C219" s="69"/>
    </row>
    <row r="220" customFormat="false" ht="12" hidden="false" customHeight="false" outlineLevel="0" collapsed="false">
      <c r="A220" s="69"/>
      <c r="B220" s="70"/>
      <c r="C220" s="69"/>
    </row>
    <row r="221" customFormat="false" ht="12" hidden="false" customHeight="false" outlineLevel="0" collapsed="false">
      <c r="A221" s="69"/>
      <c r="B221" s="70"/>
      <c r="C221" s="69"/>
    </row>
    <row r="222" customFormat="false" ht="12" hidden="false" customHeight="false" outlineLevel="0" collapsed="false">
      <c r="A222" s="69"/>
      <c r="B222" s="70"/>
      <c r="C222" s="69"/>
    </row>
    <row r="223" customFormat="false" ht="12" hidden="false" customHeight="false" outlineLevel="0" collapsed="false">
      <c r="A223" s="69"/>
      <c r="B223" s="70"/>
      <c r="C223" s="69"/>
    </row>
    <row r="224" customFormat="false" ht="12" hidden="false" customHeight="false" outlineLevel="0" collapsed="false">
      <c r="A224" s="69"/>
      <c r="B224" s="70"/>
      <c r="C224" s="69"/>
    </row>
    <row r="225" customFormat="false" ht="12" hidden="false" customHeight="false" outlineLevel="0" collapsed="false">
      <c r="A225" s="69"/>
      <c r="B225" s="70"/>
      <c r="C225" s="69"/>
    </row>
    <row r="226" customFormat="false" ht="12" hidden="false" customHeight="false" outlineLevel="0" collapsed="false">
      <c r="A226" s="69"/>
      <c r="B226" s="70"/>
      <c r="C226" s="69"/>
    </row>
    <row r="227" customFormat="false" ht="12" hidden="false" customHeight="false" outlineLevel="0" collapsed="false">
      <c r="A227" s="69"/>
      <c r="B227" s="70"/>
      <c r="C227" s="69"/>
    </row>
    <row r="228" customFormat="false" ht="12" hidden="false" customHeight="false" outlineLevel="0" collapsed="false">
      <c r="A228" s="69"/>
      <c r="B228" s="70"/>
      <c r="C228" s="69"/>
    </row>
    <row r="229" customFormat="false" ht="12" hidden="false" customHeight="false" outlineLevel="0" collapsed="false">
      <c r="A229" s="69"/>
      <c r="B229" s="70"/>
      <c r="C229" s="69"/>
    </row>
    <row r="230" customFormat="false" ht="12" hidden="false" customHeight="false" outlineLevel="0" collapsed="false">
      <c r="A230" s="69"/>
      <c r="B230" s="70"/>
      <c r="C230" s="69"/>
    </row>
    <row r="231" customFormat="false" ht="12" hidden="false" customHeight="false" outlineLevel="0" collapsed="false">
      <c r="A231" s="69"/>
      <c r="B231" s="70"/>
      <c r="C231" s="69"/>
    </row>
    <row r="232" customFormat="false" ht="12" hidden="false" customHeight="false" outlineLevel="0" collapsed="false">
      <c r="A232" s="69"/>
      <c r="B232" s="70"/>
      <c r="C232" s="69"/>
    </row>
    <row r="233" customFormat="false" ht="12" hidden="false" customHeight="false" outlineLevel="0" collapsed="false">
      <c r="A233" s="69"/>
      <c r="B233" s="70"/>
      <c r="C233" s="69"/>
    </row>
    <row r="234" customFormat="false" ht="12" hidden="false" customHeight="false" outlineLevel="0" collapsed="false">
      <c r="A234" s="69"/>
      <c r="B234" s="70"/>
      <c r="C234" s="69"/>
    </row>
    <row r="235" customFormat="false" ht="12" hidden="false" customHeight="false" outlineLevel="0" collapsed="false">
      <c r="A235" s="69"/>
      <c r="B235" s="70"/>
      <c r="C235" s="69"/>
    </row>
    <row r="236" customFormat="false" ht="12" hidden="false" customHeight="false" outlineLevel="0" collapsed="false">
      <c r="A236" s="69"/>
      <c r="B236" s="70"/>
      <c r="C236" s="69"/>
    </row>
    <row r="237" customFormat="false" ht="12" hidden="false" customHeight="false" outlineLevel="0" collapsed="false">
      <c r="A237" s="69"/>
      <c r="B237" s="70"/>
      <c r="C237" s="69"/>
    </row>
    <row r="238" customFormat="false" ht="12" hidden="false" customHeight="false" outlineLevel="0" collapsed="false">
      <c r="A238" s="69"/>
      <c r="B238" s="70"/>
      <c r="C238" s="69"/>
    </row>
    <row r="239" customFormat="false" ht="12" hidden="false" customHeight="false" outlineLevel="0" collapsed="false">
      <c r="A239" s="69"/>
      <c r="B239" s="70"/>
      <c r="C239" s="69"/>
    </row>
    <row r="240" customFormat="false" ht="12" hidden="false" customHeight="false" outlineLevel="0" collapsed="false">
      <c r="A240" s="69"/>
      <c r="B240" s="70"/>
      <c r="C240" s="69"/>
    </row>
    <row r="241" customFormat="false" ht="12" hidden="false" customHeight="false" outlineLevel="0" collapsed="false">
      <c r="A241" s="69"/>
      <c r="B241" s="70"/>
      <c r="C241" s="69"/>
    </row>
    <row r="242" customFormat="false" ht="12" hidden="false" customHeight="false" outlineLevel="0" collapsed="false">
      <c r="A242" s="69"/>
      <c r="B242" s="70"/>
      <c r="C242" s="69"/>
    </row>
    <row r="243" customFormat="false" ht="12" hidden="false" customHeight="false" outlineLevel="0" collapsed="false">
      <c r="A243" s="69"/>
      <c r="B243" s="70"/>
      <c r="C243" s="69"/>
    </row>
    <row r="244" customFormat="false" ht="12" hidden="false" customHeight="false" outlineLevel="0" collapsed="false">
      <c r="A244" s="69"/>
      <c r="B244" s="70"/>
      <c r="C244" s="69"/>
    </row>
    <row r="245" customFormat="false" ht="12" hidden="false" customHeight="false" outlineLevel="0" collapsed="false">
      <c r="A245" s="69"/>
      <c r="B245" s="70"/>
      <c r="C245" s="69"/>
    </row>
    <row r="246" customFormat="false" ht="12" hidden="false" customHeight="false" outlineLevel="0" collapsed="false">
      <c r="A246" s="69"/>
      <c r="B246" s="70"/>
      <c r="C24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48" width="31.56"/>
    <col collapsed="false" customWidth="true" hidden="false" outlineLevel="0" max="3" min="3" style="23" width="12.7"/>
    <col collapsed="false" customWidth="true" hidden="false" outlineLevel="0" max="4" min="4" style="23" width="6.28"/>
    <col collapsed="false" customWidth="false" hidden="false" outlineLevel="0" max="5" min="5" style="23" width="9.14"/>
    <col collapsed="false" customWidth="true" hidden="false" outlineLevel="0" max="6" min="6" style="23" width="12.56"/>
    <col collapsed="false" customWidth="false" hidden="false" outlineLevel="0" max="257" min="7" style="23" width="9.14"/>
  </cols>
  <sheetData>
    <row r="1" s="50" customFormat="true" ht="12" hidden="false" customHeight="false" outlineLevel="0" collapsed="false">
      <c r="A1" s="49" t="s">
        <v>181</v>
      </c>
      <c r="B1" s="30"/>
    </row>
    <row r="2" s="50" customFormat="true" ht="12" hidden="false" customHeight="false" outlineLevel="0" collapsed="false">
      <c r="A2" s="51" t="s">
        <v>175</v>
      </c>
      <c r="B2" s="52"/>
    </row>
    <row r="3" s="50" customFormat="true" ht="41.25" hidden="false" customHeight="true" outlineLevel="0" collapsed="false">
      <c r="A3" s="3" t="s">
        <v>176</v>
      </c>
      <c r="B3" s="4" t="s">
        <v>177</v>
      </c>
      <c r="C3" s="5" t="s">
        <v>170</v>
      </c>
      <c r="F3" s="53" t="s">
        <v>178</v>
      </c>
    </row>
    <row r="4" customFormat="false" ht="12" hidden="false" customHeight="false" outlineLevel="0" collapsed="false">
      <c r="A4" s="54" t="s">
        <v>10</v>
      </c>
      <c r="B4" s="55" t="s">
        <v>11</v>
      </c>
      <c r="C4" s="56" t="n">
        <v>4631416.4</v>
      </c>
      <c r="D4" s="57"/>
    </row>
    <row r="5" customFormat="false" ht="12" hidden="false" customHeight="false" outlineLevel="0" collapsed="false">
      <c r="A5" s="58" t="s">
        <v>12</v>
      </c>
      <c r="B5" s="59" t="s">
        <v>13</v>
      </c>
      <c r="C5" s="60" t="n">
        <v>1958171.6</v>
      </c>
      <c r="D5" s="57"/>
    </row>
    <row r="6" customFormat="false" ht="12" hidden="false" customHeight="false" outlineLevel="0" collapsed="false">
      <c r="A6" s="58" t="s">
        <v>14</v>
      </c>
      <c r="B6" s="59" t="s">
        <v>15</v>
      </c>
      <c r="C6" s="60" t="n">
        <v>79991.6</v>
      </c>
      <c r="D6" s="57"/>
    </row>
    <row r="7" customFormat="false" ht="12" hidden="false" customHeight="false" outlineLevel="0" collapsed="false">
      <c r="A7" s="58" t="s">
        <v>16</v>
      </c>
      <c r="B7" s="59" t="s">
        <v>17</v>
      </c>
      <c r="C7" s="60" t="n">
        <v>11011.2</v>
      </c>
      <c r="D7" s="57"/>
    </row>
    <row r="8" customFormat="false" ht="12" hidden="false" customHeight="false" outlineLevel="0" collapsed="false">
      <c r="A8" s="58" t="s">
        <v>18</v>
      </c>
      <c r="B8" s="59" t="s">
        <v>19</v>
      </c>
      <c r="C8" s="60" t="n">
        <v>11478.4</v>
      </c>
      <c r="D8" s="57"/>
    </row>
    <row r="9" customFormat="false" ht="12" hidden="false" customHeight="false" outlineLevel="0" collapsed="false">
      <c r="A9" s="58" t="s">
        <v>20</v>
      </c>
      <c r="B9" s="59" t="s">
        <v>21</v>
      </c>
      <c r="C9" s="60" t="n">
        <v>26337.6</v>
      </c>
      <c r="D9" s="57"/>
    </row>
    <row r="10" customFormat="false" ht="12" hidden="false" customHeight="false" outlineLevel="0" collapsed="false">
      <c r="A10" s="58" t="s">
        <v>22</v>
      </c>
      <c r="B10" s="59" t="s">
        <v>23</v>
      </c>
      <c r="C10" s="60" t="n">
        <v>253486.4</v>
      </c>
      <c r="D10" s="57"/>
    </row>
    <row r="11" customFormat="false" ht="12" hidden="false" customHeight="false" outlineLevel="0" collapsed="false">
      <c r="A11" s="58" t="s">
        <v>24</v>
      </c>
      <c r="B11" s="59" t="s">
        <v>25</v>
      </c>
      <c r="C11" s="60" t="n">
        <v>17542.4</v>
      </c>
      <c r="D11" s="57"/>
    </row>
    <row r="12" customFormat="false" ht="12" hidden="false" customHeight="false" outlineLevel="0" collapsed="false">
      <c r="A12" s="58" t="s">
        <v>26</v>
      </c>
      <c r="B12" s="59" t="s">
        <v>27</v>
      </c>
      <c r="C12" s="60" t="n">
        <v>1499227.6</v>
      </c>
      <c r="D12" s="57"/>
    </row>
    <row r="13" customFormat="false" ht="12" hidden="false" customHeight="false" outlineLevel="0" collapsed="false">
      <c r="A13" s="58" t="s">
        <v>28</v>
      </c>
      <c r="B13" s="59" t="s">
        <v>29</v>
      </c>
      <c r="C13" s="61" t="n">
        <v>0</v>
      </c>
      <c r="D13" s="57"/>
    </row>
    <row r="14" customFormat="false" ht="12" hidden="false" customHeight="false" outlineLevel="0" collapsed="false">
      <c r="A14" s="58" t="s">
        <v>30</v>
      </c>
      <c r="B14" s="59" t="s">
        <v>31</v>
      </c>
      <c r="C14" s="60" t="n">
        <v>56995.2</v>
      </c>
      <c r="D14" s="57"/>
    </row>
    <row r="15" customFormat="false" ht="12" hidden="false" customHeight="false" outlineLevel="0" collapsed="false">
      <c r="A15" s="58" t="s">
        <v>32</v>
      </c>
      <c r="B15" s="59" t="s">
        <v>33</v>
      </c>
      <c r="C15" s="60" t="n">
        <v>204437.2</v>
      </c>
      <c r="D15" s="57"/>
    </row>
    <row r="16" customFormat="false" ht="12" hidden="false" customHeight="false" outlineLevel="0" collapsed="false">
      <c r="A16" s="58" t="s">
        <v>34</v>
      </c>
      <c r="B16" s="59" t="s">
        <v>35</v>
      </c>
      <c r="C16" s="60" t="n">
        <v>232448</v>
      </c>
      <c r="D16" s="57"/>
    </row>
    <row r="17" customFormat="false" ht="12" hidden="false" customHeight="false" outlineLevel="0" collapsed="false">
      <c r="A17" s="58" t="s">
        <v>36</v>
      </c>
      <c r="B17" s="59" t="s">
        <v>37</v>
      </c>
      <c r="C17" s="60" t="n">
        <v>12014</v>
      </c>
      <c r="D17" s="57"/>
    </row>
    <row r="18" customFormat="false" ht="12" hidden="false" customHeight="false" outlineLevel="0" collapsed="false">
      <c r="A18" s="58" t="s">
        <v>38</v>
      </c>
      <c r="B18" s="59" t="s">
        <v>39</v>
      </c>
      <c r="C18" s="60" t="n">
        <v>18621.6</v>
      </c>
      <c r="D18" s="57"/>
    </row>
    <row r="19" customFormat="false" ht="12" hidden="false" customHeight="false" outlineLevel="0" collapsed="false">
      <c r="A19" s="58" t="s">
        <v>40</v>
      </c>
      <c r="B19" s="59" t="s">
        <v>41</v>
      </c>
      <c r="C19" s="60" t="n">
        <v>16691.6</v>
      </c>
      <c r="D19" s="57"/>
    </row>
    <row r="20" customFormat="false" ht="12" hidden="false" customHeight="false" outlineLevel="0" collapsed="false">
      <c r="A20" s="58" t="s">
        <v>42</v>
      </c>
      <c r="B20" s="59" t="s">
        <v>43</v>
      </c>
      <c r="C20" s="62" t="n">
        <v>68203.6</v>
      </c>
      <c r="D20" s="57"/>
    </row>
    <row r="21" customFormat="false" ht="12" hidden="false" customHeight="false" outlineLevel="0" collapsed="false">
      <c r="A21" s="58" t="s">
        <v>44</v>
      </c>
      <c r="B21" s="59" t="s">
        <v>45</v>
      </c>
      <c r="C21" s="60" t="n">
        <v>3371452.8</v>
      </c>
      <c r="D21" s="57"/>
    </row>
    <row r="22" customFormat="false" ht="12" hidden="false" customHeight="false" outlineLevel="0" collapsed="false">
      <c r="A22" s="58" t="s">
        <v>46</v>
      </c>
      <c r="B22" s="59" t="s">
        <v>47</v>
      </c>
      <c r="C22" s="60" t="n">
        <v>17444.4</v>
      </c>
      <c r="D22" s="57"/>
    </row>
    <row r="23" customFormat="false" ht="12" hidden="false" customHeight="false" outlineLevel="0" collapsed="false">
      <c r="A23" s="58" t="s">
        <v>48</v>
      </c>
      <c r="B23" s="59" t="s">
        <v>49</v>
      </c>
      <c r="C23" s="60" t="n">
        <v>136495.6</v>
      </c>
      <c r="D23" s="57"/>
    </row>
    <row r="24" customFormat="false" ht="12" hidden="false" customHeight="false" outlineLevel="0" collapsed="false">
      <c r="A24" s="58" t="s">
        <v>50</v>
      </c>
      <c r="B24" s="59" t="s">
        <v>51</v>
      </c>
      <c r="C24" s="60" t="n">
        <v>32055.2</v>
      </c>
      <c r="D24" s="57"/>
    </row>
    <row r="25" customFormat="false" ht="12" hidden="false" customHeight="false" outlineLevel="0" collapsed="false">
      <c r="A25" s="58" t="s">
        <v>52</v>
      </c>
      <c r="B25" s="59" t="s">
        <v>53</v>
      </c>
      <c r="C25" s="60" t="n">
        <v>21338</v>
      </c>
      <c r="D25" s="57"/>
    </row>
    <row r="26" customFormat="false" ht="12" hidden="false" customHeight="false" outlineLevel="0" collapsed="false">
      <c r="A26" s="58" t="s">
        <v>54</v>
      </c>
      <c r="B26" s="59" t="s">
        <v>55</v>
      </c>
      <c r="C26" s="60" t="n">
        <v>223478</v>
      </c>
      <c r="D26" s="57"/>
    </row>
    <row r="27" customFormat="false" ht="12" hidden="false" customHeight="false" outlineLevel="0" collapsed="false">
      <c r="A27" s="58" t="s">
        <v>56</v>
      </c>
      <c r="B27" s="59" t="s">
        <v>57</v>
      </c>
      <c r="C27" s="60" t="n">
        <v>16837.6</v>
      </c>
      <c r="D27" s="57"/>
    </row>
    <row r="28" customFormat="false" ht="12" hidden="false" customHeight="false" outlineLevel="0" collapsed="false">
      <c r="A28" s="58" t="s">
        <v>58</v>
      </c>
      <c r="B28" s="59" t="s">
        <v>59</v>
      </c>
      <c r="C28" s="60" t="n">
        <v>32704.8</v>
      </c>
      <c r="D28" s="57"/>
    </row>
    <row r="29" customFormat="false" ht="12" hidden="false" customHeight="false" outlineLevel="0" collapsed="false">
      <c r="A29" s="58" t="s">
        <v>60</v>
      </c>
      <c r="B29" s="59" t="s">
        <v>61</v>
      </c>
      <c r="C29" s="60" t="n">
        <v>4089.2</v>
      </c>
      <c r="D29" s="57"/>
    </row>
    <row r="30" customFormat="false" ht="12" hidden="false" customHeight="false" outlineLevel="0" collapsed="false">
      <c r="A30" s="58" t="s">
        <v>62</v>
      </c>
      <c r="B30" s="59" t="s">
        <v>63</v>
      </c>
      <c r="C30" s="60" t="n">
        <v>23339.6</v>
      </c>
      <c r="D30" s="57"/>
    </row>
    <row r="31" customFormat="false" ht="12" hidden="false" customHeight="false" outlineLevel="0" collapsed="false">
      <c r="A31" s="58" t="s">
        <v>64</v>
      </c>
      <c r="B31" s="59" t="s">
        <v>65</v>
      </c>
      <c r="C31" s="60" t="n">
        <v>404476</v>
      </c>
      <c r="D31" s="57"/>
    </row>
    <row r="32" customFormat="false" ht="12" hidden="false" customHeight="false" outlineLevel="0" collapsed="false">
      <c r="A32" s="58" t="s">
        <v>66</v>
      </c>
      <c r="B32" s="59" t="s">
        <v>67</v>
      </c>
      <c r="C32" s="60" t="n">
        <v>69320.4</v>
      </c>
      <c r="D32" s="57"/>
    </row>
    <row r="33" customFormat="false" ht="12" hidden="false" customHeight="false" outlineLevel="0" collapsed="false">
      <c r="A33" s="58" t="s">
        <v>68</v>
      </c>
      <c r="B33" s="59" t="s">
        <v>69</v>
      </c>
      <c r="C33" s="60" t="n">
        <v>11601.6</v>
      </c>
      <c r="D33" s="57"/>
    </row>
    <row r="34" customFormat="false" ht="12" hidden="false" customHeight="false" outlineLevel="0" collapsed="false">
      <c r="A34" s="58" t="s">
        <v>70</v>
      </c>
      <c r="B34" s="59" t="s">
        <v>71</v>
      </c>
      <c r="C34" s="60" t="n">
        <v>4365.2</v>
      </c>
      <c r="D34" s="57"/>
    </row>
    <row r="35" customFormat="false" ht="12" hidden="false" customHeight="false" outlineLevel="0" collapsed="false">
      <c r="A35" s="58" t="s">
        <v>72</v>
      </c>
      <c r="B35" s="59" t="s">
        <v>73</v>
      </c>
      <c r="C35" s="60" t="n">
        <v>15560.4</v>
      </c>
      <c r="D35" s="57"/>
    </row>
    <row r="36" customFormat="false" ht="12" hidden="false" customHeight="false" outlineLevel="0" collapsed="false">
      <c r="A36" s="58" t="s">
        <v>74</v>
      </c>
      <c r="B36" s="59" t="s">
        <v>75</v>
      </c>
      <c r="C36" s="60" t="n">
        <v>16635.2</v>
      </c>
      <c r="D36" s="57"/>
    </row>
    <row r="37" customFormat="false" ht="12" hidden="false" customHeight="false" outlineLevel="0" collapsed="false">
      <c r="A37" s="58" t="s">
        <v>76</v>
      </c>
      <c r="B37" s="59" t="s">
        <v>77</v>
      </c>
      <c r="C37" s="60" t="n">
        <v>84518.4</v>
      </c>
      <c r="D37" s="57"/>
    </row>
    <row r="38" customFormat="false" ht="12" hidden="false" customHeight="false" outlineLevel="0" collapsed="false">
      <c r="A38" s="58" t="s">
        <v>78</v>
      </c>
      <c r="B38" s="59" t="s">
        <v>79</v>
      </c>
      <c r="C38" s="60" t="n">
        <v>162628.4</v>
      </c>
      <c r="D38" s="57"/>
    </row>
    <row r="39" customFormat="false" ht="12" hidden="false" customHeight="false" outlineLevel="0" collapsed="false">
      <c r="A39" s="58" t="s">
        <v>80</v>
      </c>
      <c r="B39" s="59" t="s">
        <v>81</v>
      </c>
      <c r="C39" s="60" t="n">
        <v>7330.8</v>
      </c>
      <c r="D39" s="57"/>
    </row>
    <row r="40" customFormat="false" ht="12" hidden="false" customHeight="false" outlineLevel="0" collapsed="false">
      <c r="A40" s="58" t="s">
        <v>82</v>
      </c>
      <c r="B40" s="59" t="s">
        <v>83</v>
      </c>
      <c r="C40" s="60" t="n">
        <v>20207.6</v>
      </c>
      <c r="D40" s="57"/>
    </row>
    <row r="41" customFormat="false" ht="12" hidden="false" customHeight="false" outlineLevel="0" collapsed="false">
      <c r="A41" s="58" t="s">
        <v>84</v>
      </c>
      <c r="B41" s="59" t="s">
        <v>85</v>
      </c>
      <c r="C41" s="60" t="n">
        <v>10092</v>
      </c>
      <c r="D41" s="57"/>
    </row>
    <row r="42" customFormat="false" ht="12" hidden="false" customHeight="false" outlineLevel="0" collapsed="false">
      <c r="A42" s="58" t="s">
        <v>86</v>
      </c>
      <c r="B42" s="59" t="s">
        <v>87</v>
      </c>
      <c r="C42" s="60" t="n">
        <v>11319.2</v>
      </c>
      <c r="D42" s="57"/>
    </row>
    <row r="43" customFormat="false" ht="12" hidden="false" customHeight="false" outlineLevel="0" collapsed="false">
      <c r="A43" s="58" t="s">
        <v>88</v>
      </c>
      <c r="B43" s="59" t="s">
        <v>89</v>
      </c>
      <c r="C43" s="60" t="n">
        <v>82938</v>
      </c>
      <c r="D43" s="57"/>
    </row>
    <row r="44" customFormat="false" ht="12" hidden="false" customHeight="false" outlineLevel="0" collapsed="false">
      <c r="A44" s="58" t="s">
        <v>90</v>
      </c>
      <c r="B44" s="59" t="s">
        <v>91</v>
      </c>
      <c r="C44" s="60" t="n">
        <v>13732.8</v>
      </c>
      <c r="D44" s="57"/>
    </row>
    <row r="45" customFormat="false" ht="12" hidden="false" customHeight="false" outlineLevel="0" collapsed="false">
      <c r="A45" s="58" t="s">
        <v>92</v>
      </c>
      <c r="B45" s="59" t="s">
        <v>93</v>
      </c>
      <c r="C45" s="60" t="n">
        <v>18463.2</v>
      </c>
      <c r="D45" s="57"/>
    </row>
    <row r="46" customFormat="false" ht="12" hidden="false" customHeight="false" outlineLevel="0" collapsed="false">
      <c r="A46" s="58" t="s">
        <v>94</v>
      </c>
      <c r="B46" s="59" t="s">
        <v>95</v>
      </c>
      <c r="C46" s="60" t="n">
        <v>2549.2</v>
      </c>
      <c r="D46" s="57"/>
    </row>
    <row r="47" customFormat="false" ht="12" hidden="false" customHeight="false" outlineLevel="0" collapsed="false">
      <c r="A47" s="58" t="s">
        <v>96</v>
      </c>
      <c r="B47" s="59" t="s">
        <v>97</v>
      </c>
      <c r="C47" s="60" t="n">
        <v>903.2</v>
      </c>
      <c r="D47" s="57"/>
    </row>
    <row r="48" customFormat="false" ht="12" hidden="false" customHeight="false" outlineLevel="0" collapsed="false">
      <c r="A48" s="58" t="s">
        <v>98</v>
      </c>
      <c r="B48" s="59" t="s">
        <v>99</v>
      </c>
      <c r="C48" s="60" t="n">
        <v>9040.4</v>
      </c>
      <c r="D48" s="57"/>
    </row>
    <row r="49" customFormat="false" ht="12" hidden="false" customHeight="false" outlineLevel="0" collapsed="false">
      <c r="A49" s="58" t="s">
        <v>100</v>
      </c>
      <c r="B49" s="59" t="s">
        <v>101</v>
      </c>
      <c r="C49" s="60" t="n">
        <v>20141.2</v>
      </c>
      <c r="D49" s="57"/>
    </row>
    <row r="50" customFormat="false" ht="12" hidden="false" customHeight="false" outlineLevel="0" collapsed="false">
      <c r="A50" s="58" t="s">
        <v>102</v>
      </c>
      <c r="B50" s="59" t="s">
        <v>103</v>
      </c>
      <c r="C50" s="60" t="n">
        <v>9685.2</v>
      </c>
      <c r="D50" s="57"/>
    </row>
    <row r="51" customFormat="false" ht="12" hidden="false" customHeight="false" outlineLevel="0" collapsed="false">
      <c r="A51" s="58" t="s">
        <v>104</v>
      </c>
      <c r="B51" s="59" t="s">
        <v>105</v>
      </c>
      <c r="C51" s="60" t="n">
        <v>199348.4</v>
      </c>
      <c r="D51" s="57"/>
    </row>
    <row r="52" customFormat="false" ht="12" hidden="false" customHeight="false" outlineLevel="0" collapsed="false">
      <c r="A52" s="58" t="s">
        <v>106</v>
      </c>
      <c r="B52" s="59" t="s">
        <v>107</v>
      </c>
      <c r="C52" s="60" t="n">
        <v>4278.4</v>
      </c>
      <c r="D52" s="57"/>
    </row>
    <row r="53" customFormat="false" ht="12" hidden="false" customHeight="false" outlineLevel="0" collapsed="false">
      <c r="A53" s="58" t="s">
        <v>108</v>
      </c>
      <c r="B53" s="59" t="s">
        <v>109</v>
      </c>
      <c r="C53" s="60" t="n">
        <v>67046</v>
      </c>
      <c r="D53" s="57"/>
    </row>
    <row r="54" customFormat="false" ht="12" hidden="false" customHeight="false" outlineLevel="0" collapsed="false">
      <c r="A54" s="58" t="s">
        <v>110</v>
      </c>
      <c r="B54" s="59" t="s">
        <v>111</v>
      </c>
      <c r="C54" s="60" t="n">
        <v>2097.2</v>
      </c>
      <c r="D54" s="57"/>
    </row>
    <row r="55" customFormat="false" ht="12" hidden="false" customHeight="false" outlineLevel="0" collapsed="false">
      <c r="A55" s="58" t="s">
        <v>112</v>
      </c>
      <c r="B55" s="59" t="s">
        <v>113</v>
      </c>
      <c r="C55" s="60" t="n">
        <v>148168.4</v>
      </c>
      <c r="D55" s="57"/>
    </row>
    <row r="56" customFormat="false" ht="12" hidden="false" customHeight="false" outlineLevel="0" collapsed="false">
      <c r="A56" s="58" t="s">
        <v>114</v>
      </c>
      <c r="B56" s="59" t="s">
        <v>115</v>
      </c>
      <c r="C56" s="60" t="n">
        <v>655394</v>
      </c>
      <c r="D56" s="57"/>
    </row>
    <row r="57" customFormat="false" ht="12" hidden="false" customHeight="false" outlineLevel="0" collapsed="false">
      <c r="A57" s="58" t="s">
        <v>116</v>
      </c>
      <c r="B57" s="59" t="s">
        <v>179</v>
      </c>
      <c r="C57" s="60" t="n">
        <v>4520.4</v>
      </c>
      <c r="D57" s="57"/>
    </row>
    <row r="58" customFormat="false" ht="12" hidden="false" customHeight="false" outlineLevel="0" collapsed="false">
      <c r="A58" s="58" t="s">
        <v>118</v>
      </c>
      <c r="B58" s="59" t="s">
        <v>119</v>
      </c>
      <c r="C58" s="60" t="n">
        <v>338418</v>
      </c>
      <c r="D58" s="57"/>
    </row>
    <row r="59" customFormat="false" ht="12" hidden="false" customHeight="false" outlineLevel="0" collapsed="false">
      <c r="A59" s="58" t="s">
        <v>120</v>
      </c>
      <c r="B59" s="59" t="s">
        <v>121</v>
      </c>
      <c r="C59" s="60" t="n">
        <v>14140482.4</v>
      </c>
      <c r="D59" s="57"/>
    </row>
    <row r="60" customFormat="false" ht="12" hidden="false" customHeight="false" outlineLevel="0" collapsed="false">
      <c r="A60" s="58" t="s">
        <v>122</v>
      </c>
      <c r="B60" s="59" t="s">
        <v>123</v>
      </c>
      <c r="C60" s="60" t="n">
        <v>16809.2</v>
      </c>
      <c r="D60" s="57"/>
    </row>
    <row r="61" customFormat="false" ht="12" hidden="false" customHeight="false" outlineLevel="0" collapsed="false">
      <c r="A61" s="58" t="s">
        <v>124</v>
      </c>
      <c r="B61" s="59" t="s">
        <v>125</v>
      </c>
      <c r="C61" s="61" t="n">
        <v>0</v>
      </c>
      <c r="D61" s="57"/>
    </row>
    <row r="62" customFormat="false" ht="12" hidden="false" customHeight="false" outlineLevel="0" collapsed="false">
      <c r="A62" s="58" t="s">
        <v>126</v>
      </c>
      <c r="B62" s="59" t="s">
        <v>127</v>
      </c>
      <c r="C62" s="60" t="n">
        <v>76886.4</v>
      </c>
      <c r="D62" s="57"/>
    </row>
    <row r="63" customFormat="false" ht="12" hidden="false" customHeight="false" outlineLevel="0" collapsed="false">
      <c r="A63" s="58" t="s">
        <v>128</v>
      </c>
      <c r="B63" s="59" t="s">
        <v>129</v>
      </c>
      <c r="C63" s="60" t="n">
        <v>83519.6</v>
      </c>
      <c r="D63" s="57"/>
    </row>
    <row r="64" customFormat="false" ht="12" hidden="false" customHeight="false" outlineLevel="0" collapsed="false">
      <c r="A64" s="58" t="s">
        <v>130</v>
      </c>
      <c r="B64" s="59" t="s">
        <v>131</v>
      </c>
      <c r="C64" s="60" t="n">
        <v>7498.4</v>
      </c>
      <c r="D64" s="57"/>
    </row>
    <row r="65" customFormat="false" ht="12" hidden="false" customHeight="false" outlineLevel="0" collapsed="false">
      <c r="A65" s="58" t="s">
        <v>132</v>
      </c>
      <c r="B65" s="59" t="s">
        <v>133</v>
      </c>
      <c r="C65" s="60" t="n">
        <v>10424.4</v>
      </c>
      <c r="D65" s="57"/>
    </row>
    <row r="66" customFormat="false" ht="12" hidden="false" customHeight="false" outlineLevel="0" collapsed="false">
      <c r="A66" s="58" t="s">
        <v>134</v>
      </c>
      <c r="B66" s="59" t="s">
        <v>135</v>
      </c>
      <c r="C66" s="60" t="n">
        <v>51546</v>
      </c>
      <c r="D66" s="57"/>
    </row>
    <row r="67" customFormat="false" ht="12" hidden="false" customHeight="false" outlineLevel="0" collapsed="false">
      <c r="A67" s="58" t="s">
        <v>136</v>
      </c>
      <c r="B67" s="59" t="s">
        <v>137</v>
      </c>
      <c r="C67" s="62" t="n">
        <v>4003.6</v>
      </c>
      <c r="D67" s="57"/>
    </row>
    <row r="68" customFormat="false" ht="12" hidden="false" customHeight="false" outlineLevel="0" collapsed="false">
      <c r="A68" s="58" t="s">
        <v>138</v>
      </c>
      <c r="B68" s="59" t="s">
        <v>139</v>
      </c>
      <c r="C68" s="60" t="n">
        <v>8053.2</v>
      </c>
      <c r="D68" s="57"/>
    </row>
    <row r="69" customFormat="false" ht="12" hidden="false" customHeight="false" outlineLevel="0" collapsed="false">
      <c r="A69" s="58" t="s">
        <v>140</v>
      </c>
      <c r="B69" s="59" t="s">
        <v>141</v>
      </c>
      <c r="C69" s="60" t="n">
        <v>8736</v>
      </c>
      <c r="D69" s="57"/>
    </row>
    <row r="70" customFormat="false" ht="12" hidden="false" customHeight="false" outlineLevel="0" collapsed="false">
      <c r="A70" s="58" t="s">
        <v>142</v>
      </c>
      <c r="B70" s="59" t="s">
        <v>143</v>
      </c>
      <c r="C70" s="60" t="n">
        <v>225574.4</v>
      </c>
      <c r="D70" s="57"/>
    </row>
    <row r="71" customFormat="false" ht="12" hidden="false" customHeight="false" outlineLevel="0" collapsed="false">
      <c r="A71" s="58" t="s">
        <v>144</v>
      </c>
      <c r="B71" s="59" t="s">
        <v>145</v>
      </c>
      <c r="C71" s="60" t="n">
        <v>20460.4</v>
      </c>
      <c r="D71" s="57"/>
    </row>
    <row r="72" customFormat="false" ht="13.5" hidden="false" customHeight="true" outlineLevel="0" collapsed="false">
      <c r="A72" s="58" t="s">
        <v>146</v>
      </c>
      <c r="B72" s="59" t="s">
        <v>147</v>
      </c>
      <c r="C72" s="60" t="n">
        <v>221094.4</v>
      </c>
      <c r="D72" s="57"/>
    </row>
    <row r="73" customFormat="false" ht="12" hidden="false" customHeight="false" outlineLevel="0" collapsed="false">
      <c r="A73" s="58" t="s">
        <v>148</v>
      </c>
      <c r="B73" s="59" t="s">
        <v>149</v>
      </c>
      <c r="C73" s="60" t="n">
        <v>30518</v>
      </c>
      <c r="D73" s="57"/>
    </row>
    <row r="74" customFormat="false" ht="12" hidden="false" customHeight="false" outlineLevel="0" collapsed="false">
      <c r="A74" s="58" t="s">
        <v>150</v>
      </c>
      <c r="B74" s="59" t="s">
        <v>151</v>
      </c>
      <c r="C74" s="60" t="n">
        <v>1131299.2</v>
      </c>
      <c r="D74" s="57"/>
    </row>
    <row r="75" customFormat="false" ht="12" hidden="false" customHeight="false" outlineLevel="0" collapsed="false">
      <c r="A75" s="58" t="s">
        <v>152</v>
      </c>
      <c r="B75" s="59" t="s">
        <v>153</v>
      </c>
      <c r="C75" s="60" t="n">
        <v>69777.6</v>
      </c>
      <c r="D75" s="57"/>
    </row>
    <row r="76" customFormat="false" ht="13.5" hidden="false" customHeight="true" outlineLevel="0" collapsed="false">
      <c r="A76" s="58" t="s">
        <v>154</v>
      </c>
      <c r="B76" s="59" t="s">
        <v>155</v>
      </c>
      <c r="C76" s="60" t="n">
        <v>18212930.4</v>
      </c>
      <c r="D76" s="57"/>
    </row>
    <row r="77" customFormat="false" ht="12" hidden="false" customHeight="false" outlineLevel="0" collapsed="false">
      <c r="A77" s="58" t="s">
        <v>156</v>
      </c>
      <c r="B77" s="59" t="s">
        <v>157</v>
      </c>
      <c r="C77" s="60" t="n">
        <v>2509.2</v>
      </c>
      <c r="D77" s="57"/>
    </row>
    <row r="78" customFormat="false" ht="12" hidden="false" customHeight="false" outlineLevel="0" collapsed="false">
      <c r="A78" s="58" t="s">
        <v>158</v>
      </c>
      <c r="B78" s="59" t="s">
        <v>159</v>
      </c>
      <c r="C78" s="60" t="n">
        <v>16157.2</v>
      </c>
      <c r="D78" s="57"/>
    </row>
    <row r="79" customFormat="false" ht="12" hidden="false" customHeight="false" outlineLevel="0" collapsed="false">
      <c r="A79" s="58" t="s">
        <v>160</v>
      </c>
      <c r="B79" s="59" t="s">
        <v>161</v>
      </c>
      <c r="C79" s="60" t="n">
        <v>5758.8</v>
      </c>
      <c r="D79" s="57"/>
    </row>
    <row r="80" customFormat="false" ht="12.75" hidden="false" customHeight="false" outlineLevel="0" collapsed="false">
      <c r="A80" s="63" t="s">
        <v>162</v>
      </c>
      <c r="B80" s="64" t="s">
        <v>163</v>
      </c>
      <c r="C80" s="65" t="n">
        <v>15865.6</v>
      </c>
      <c r="D80" s="57"/>
    </row>
    <row r="81" customFormat="false" ht="13.5" hidden="false" customHeight="false" outlineLevel="0" collapsed="false">
      <c r="A81" s="66"/>
      <c r="B81" s="67" t="s">
        <v>180</v>
      </c>
      <c r="C81" s="68" t="n">
        <f aca="false">SUM(C4:C80)</f>
        <v>49731993.2</v>
      </c>
      <c r="D81" s="57"/>
    </row>
    <row r="82" customFormat="false" ht="12.75" hidden="false" customHeight="false" outlineLevel="0" collapsed="false">
      <c r="A82" s="69"/>
      <c r="B82" s="70"/>
      <c r="C82" s="69"/>
    </row>
    <row r="83" customFormat="false" ht="12" hidden="false" customHeight="false" outlineLevel="0" collapsed="false">
      <c r="A83" s="69"/>
      <c r="B83" s="70"/>
      <c r="C83" s="69"/>
    </row>
    <row r="84" customFormat="false" ht="12" hidden="false" customHeight="false" outlineLevel="0" collapsed="false">
      <c r="A84" s="69"/>
      <c r="B84" s="70"/>
      <c r="C84" s="69"/>
    </row>
    <row r="85" customFormat="false" ht="12" hidden="false" customHeight="false" outlineLevel="0" collapsed="false">
      <c r="A85" s="69"/>
      <c r="B85" s="70"/>
      <c r="C85" s="69"/>
    </row>
    <row r="86" customFormat="false" ht="12" hidden="false" customHeight="false" outlineLevel="0" collapsed="false">
      <c r="A86" s="69"/>
      <c r="B86" s="70"/>
      <c r="C86" s="69"/>
    </row>
    <row r="87" customFormat="false" ht="12" hidden="false" customHeight="false" outlineLevel="0" collapsed="false">
      <c r="A87" s="69"/>
      <c r="B87" s="70"/>
      <c r="C87" s="69"/>
    </row>
    <row r="88" customFormat="false" ht="12" hidden="false" customHeight="false" outlineLevel="0" collapsed="false">
      <c r="A88" s="69"/>
      <c r="B88" s="70"/>
      <c r="C88" s="69"/>
    </row>
    <row r="89" customFormat="false" ht="12" hidden="false" customHeight="false" outlineLevel="0" collapsed="false">
      <c r="A89" s="69"/>
      <c r="B89" s="70"/>
      <c r="C89" s="69"/>
    </row>
    <row r="90" customFormat="false" ht="12" hidden="false" customHeight="false" outlineLevel="0" collapsed="false">
      <c r="A90" s="69"/>
      <c r="B90" s="70"/>
      <c r="C90" s="69"/>
    </row>
    <row r="91" customFormat="false" ht="12" hidden="false" customHeight="false" outlineLevel="0" collapsed="false">
      <c r="A91" s="69"/>
      <c r="B91" s="70"/>
      <c r="C91" s="69"/>
    </row>
    <row r="92" customFormat="false" ht="12" hidden="false" customHeight="false" outlineLevel="0" collapsed="false">
      <c r="A92" s="69"/>
      <c r="B92" s="70"/>
      <c r="C92" s="69"/>
    </row>
    <row r="93" customFormat="false" ht="12" hidden="false" customHeight="false" outlineLevel="0" collapsed="false">
      <c r="A93" s="69"/>
      <c r="B93" s="70"/>
      <c r="C93" s="69"/>
    </row>
    <row r="94" customFormat="false" ht="12" hidden="false" customHeight="false" outlineLevel="0" collapsed="false">
      <c r="A94" s="69"/>
      <c r="B94" s="70"/>
      <c r="C94" s="69"/>
    </row>
    <row r="95" customFormat="false" ht="12" hidden="false" customHeight="false" outlineLevel="0" collapsed="false">
      <c r="A95" s="69"/>
      <c r="B95" s="70"/>
      <c r="C95" s="69"/>
    </row>
    <row r="96" customFormat="false" ht="12" hidden="false" customHeight="false" outlineLevel="0" collapsed="false">
      <c r="A96" s="69"/>
      <c r="B96" s="70"/>
      <c r="C96" s="69"/>
    </row>
    <row r="97" customFormat="false" ht="12" hidden="false" customHeight="false" outlineLevel="0" collapsed="false">
      <c r="A97" s="69"/>
      <c r="B97" s="70"/>
      <c r="C97" s="69"/>
    </row>
    <row r="98" customFormat="false" ht="12" hidden="false" customHeight="false" outlineLevel="0" collapsed="false">
      <c r="A98" s="69"/>
      <c r="B98" s="70"/>
      <c r="C98" s="69"/>
    </row>
    <row r="99" customFormat="false" ht="12" hidden="false" customHeight="false" outlineLevel="0" collapsed="false">
      <c r="A99" s="69"/>
      <c r="B99" s="70"/>
      <c r="C99" s="69"/>
    </row>
    <row r="100" customFormat="false" ht="12" hidden="false" customHeight="false" outlineLevel="0" collapsed="false">
      <c r="A100" s="69"/>
      <c r="B100" s="70"/>
      <c r="C100" s="69"/>
    </row>
    <row r="101" customFormat="false" ht="12" hidden="false" customHeight="false" outlineLevel="0" collapsed="false">
      <c r="A101" s="69"/>
      <c r="B101" s="70"/>
      <c r="C101" s="69"/>
    </row>
    <row r="102" customFormat="false" ht="12" hidden="false" customHeight="false" outlineLevel="0" collapsed="false">
      <c r="A102" s="69"/>
      <c r="B102" s="70"/>
      <c r="C102" s="69"/>
    </row>
    <row r="103" customFormat="false" ht="12" hidden="false" customHeight="false" outlineLevel="0" collapsed="false">
      <c r="A103" s="69"/>
      <c r="B103" s="70"/>
      <c r="C103" s="69"/>
    </row>
    <row r="104" customFormat="false" ht="12" hidden="false" customHeight="false" outlineLevel="0" collapsed="false">
      <c r="A104" s="69"/>
      <c r="B104" s="70"/>
      <c r="C104" s="69"/>
    </row>
    <row r="105" customFormat="false" ht="12" hidden="false" customHeight="false" outlineLevel="0" collapsed="false">
      <c r="A105" s="69"/>
      <c r="B105" s="70"/>
      <c r="C105" s="69"/>
    </row>
    <row r="106" customFormat="false" ht="12" hidden="false" customHeight="false" outlineLevel="0" collapsed="false">
      <c r="A106" s="69"/>
      <c r="B106" s="70"/>
      <c r="C106" s="69"/>
    </row>
    <row r="107" customFormat="false" ht="12" hidden="false" customHeight="false" outlineLevel="0" collapsed="false">
      <c r="A107" s="69"/>
      <c r="B107" s="70"/>
      <c r="C107" s="69"/>
    </row>
    <row r="108" customFormat="false" ht="12" hidden="false" customHeight="false" outlineLevel="0" collapsed="false">
      <c r="A108" s="69"/>
      <c r="B108" s="70"/>
      <c r="C108" s="69"/>
    </row>
    <row r="109" customFormat="false" ht="12" hidden="false" customHeight="false" outlineLevel="0" collapsed="false">
      <c r="A109" s="69"/>
      <c r="B109" s="70"/>
      <c r="C109" s="69"/>
    </row>
    <row r="110" customFormat="false" ht="12" hidden="false" customHeight="false" outlineLevel="0" collapsed="false">
      <c r="A110" s="69"/>
      <c r="B110" s="70"/>
      <c r="C110" s="69"/>
    </row>
    <row r="111" customFormat="false" ht="12" hidden="false" customHeight="false" outlineLevel="0" collapsed="false">
      <c r="A111" s="69"/>
      <c r="B111" s="70"/>
      <c r="C111" s="69"/>
    </row>
    <row r="112" customFormat="false" ht="12" hidden="false" customHeight="false" outlineLevel="0" collapsed="false">
      <c r="A112" s="69"/>
      <c r="B112" s="70"/>
      <c r="C112" s="69"/>
    </row>
    <row r="113" customFormat="false" ht="12" hidden="false" customHeight="false" outlineLevel="0" collapsed="false">
      <c r="A113" s="69"/>
      <c r="B113" s="70"/>
      <c r="C113" s="69"/>
    </row>
    <row r="114" customFormat="false" ht="12" hidden="false" customHeight="false" outlineLevel="0" collapsed="false">
      <c r="A114" s="69"/>
      <c r="B114" s="70"/>
      <c r="C114" s="69"/>
    </row>
    <row r="115" customFormat="false" ht="12" hidden="false" customHeight="false" outlineLevel="0" collapsed="false">
      <c r="A115" s="69"/>
      <c r="B115" s="70"/>
      <c r="C115" s="69"/>
    </row>
    <row r="116" customFormat="false" ht="12" hidden="false" customHeight="false" outlineLevel="0" collapsed="false">
      <c r="A116" s="69"/>
      <c r="B116" s="70"/>
      <c r="C116" s="69"/>
    </row>
    <row r="117" customFormat="false" ht="12" hidden="false" customHeight="false" outlineLevel="0" collapsed="false">
      <c r="A117" s="69"/>
      <c r="B117" s="70"/>
      <c r="C117" s="69"/>
    </row>
    <row r="118" customFormat="false" ht="12" hidden="false" customHeight="false" outlineLevel="0" collapsed="false">
      <c r="A118" s="69"/>
      <c r="B118" s="70"/>
      <c r="C118" s="69"/>
    </row>
    <row r="119" customFormat="false" ht="12" hidden="false" customHeight="false" outlineLevel="0" collapsed="false">
      <c r="A119" s="69"/>
      <c r="B119" s="70"/>
      <c r="C119" s="69"/>
    </row>
    <row r="120" customFormat="false" ht="12" hidden="false" customHeight="false" outlineLevel="0" collapsed="false">
      <c r="A120" s="69"/>
      <c r="B120" s="70"/>
      <c r="C120" s="69"/>
    </row>
    <row r="121" customFormat="false" ht="12" hidden="false" customHeight="false" outlineLevel="0" collapsed="false">
      <c r="A121" s="69"/>
      <c r="B121" s="70"/>
      <c r="C121" s="69"/>
    </row>
    <row r="122" customFormat="false" ht="12" hidden="false" customHeight="false" outlineLevel="0" collapsed="false">
      <c r="A122" s="69"/>
      <c r="B122" s="70"/>
      <c r="C122" s="69"/>
    </row>
    <row r="123" customFormat="false" ht="12" hidden="false" customHeight="false" outlineLevel="0" collapsed="false">
      <c r="A123" s="69"/>
      <c r="B123" s="70"/>
      <c r="C123" s="69"/>
    </row>
    <row r="124" customFormat="false" ht="12" hidden="false" customHeight="false" outlineLevel="0" collapsed="false">
      <c r="A124" s="69"/>
      <c r="B124" s="70"/>
      <c r="C124" s="69"/>
    </row>
    <row r="125" customFormat="false" ht="12" hidden="false" customHeight="false" outlineLevel="0" collapsed="false">
      <c r="A125" s="69"/>
      <c r="B125" s="70"/>
      <c r="C125" s="69"/>
    </row>
    <row r="126" customFormat="false" ht="12" hidden="false" customHeight="false" outlineLevel="0" collapsed="false">
      <c r="A126" s="69"/>
      <c r="B126" s="70"/>
      <c r="C126" s="69"/>
    </row>
    <row r="127" customFormat="false" ht="12" hidden="false" customHeight="false" outlineLevel="0" collapsed="false">
      <c r="A127" s="69"/>
      <c r="B127" s="70"/>
      <c r="C127" s="69"/>
    </row>
    <row r="128" customFormat="false" ht="12" hidden="false" customHeight="false" outlineLevel="0" collapsed="false">
      <c r="A128" s="69"/>
      <c r="B128" s="70"/>
      <c r="C128" s="69"/>
    </row>
    <row r="129" customFormat="false" ht="12" hidden="false" customHeight="false" outlineLevel="0" collapsed="false">
      <c r="A129" s="69"/>
      <c r="B129" s="70"/>
      <c r="C129" s="69"/>
    </row>
    <row r="130" customFormat="false" ht="12" hidden="false" customHeight="false" outlineLevel="0" collapsed="false">
      <c r="A130" s="69"/>
      <c r="B130" s="70"/>
      <c r="C130" s="69"/>
    </row>
    <row r="131" customFormat="false" ht="12" hidden="false" customHeight="false" outlineLevel="0" collapsed="false">
      <c r="A131" s="69"/>
      <c r="B131" s="70"/>
      <c r="C131" s="69"/>
    </row>
    <row r="132" customFormat="false" ht="12" hidden="false" customHeight="false" outlineLevel="0" collapsed="false">
      <c r="A132" s="69"/>
      <c r="B132" s="70"/>
      <c r="C132" s="69"/>
    </row>
    <row r="133" customFormat="false" ht="12" hidden="false" customHeight="false" outlineLevel="0" collapsed="false">
      <c r="A133" s="69"/>
      <c r="B133" s="70"/>
      <c r="C133" s="69"/>
    </row>
    <row r="134" customFormat="false" ht="12" hidden="false" customHeight="false" outlineLevel="0" collapsed="false">
      <c r="A134" s="69"/>
      <c r="B134" s="70"/>
      <c r="C134" s="69"/>
    </row>
    <row r="135" customFormat="false" ht="12" hidden="false" customHeight="false" outlineLevel="0" collapsed="false">
      <c r="A135" s="69"/>
      <c r="B135" s="70"/>
      <c r="C135" s="69"/>
    </row>
    <row r="136" customFormat="false" ht="12" hidden="false" customHeight="false" outlineLevel="0" collapsed="false">
      <c r="A136" s="69"/>
      <c r="B136" s="70"/>
      <c r="C136" s="69"/>
    </row>
    <row r="137" customFormat="false" ht="12" hidden="false" customHeight="false" outlineLevel="0" collapsed="false">
      <c r="A137" s="69"/>
      <c r="B137" s="70"/>
      <c r="C137" s="69"/>
    </row>
    <row r="138" customFormat="false" ht="12" hidden="false" customHeight="false" outlineLevel="0" collapsed="false">
      <c r="A138" s="69"/>
      <c r="B138" s="70"/>
      <c r="C138" s="69"/>
    </row>
    <row r="139" customFormat="false" ht="12" hidden="false" customHeight="false" outlineLevel="0" collapsed="false">
      <c r="A139" s="69"/>
      <c r="B139" s="70"/>
      <c r="C139" s="69"/>
    </row>
    <row r="140" customFormat="false" ht="12" hidden="false" customHeight="false" outlineLevel="0" collapsed="false">
      <c r="A140" s="69"/>
      <c r="B140" s="70"/>
      <c r="C140" s="69"/>
    </row>
    <row r="141" customFormat="false" ht="12" hidden="false" customHeight="false" outlineLevel="0" collapsed="false">
      <c r="A141" s="69"/>
      <c r="B141" s="70"/>
      <c r="C141" s="69"/>
    </row>
    <row r="142" customFormat="false" ht="12" hidden="false" customHeight="false" outlineLevel="0" collapsed="false">
      <c r="A142" s="69"/>
      <c r="B142" s="70"/>
      <c r="C142" s="69"/>
    </row>
    <row r="143" customFormat="false" ht="12" hidden="false" customHeight="false" outlineLevel="0" collapsed="false">
      <c r="A143" s="69"/>
      <c r="B143" s="70"/>
      <c r="C143" s="69"/>
    </row>
    <row r="144" customFormat="false" ht="12" hidden="false" customHeight="false" outlineLevel="0" collapsed="false">
      <c r="A144" s="69"/>
      <c r="B144" s="70"/>
      <c r="C144" s="69"/>
    </row>
    <row r="145" customFormat="false" ht="12" hidden="false" customHeight="false" outlineLevel="0" collapsed="false">
      <c r="A145" s="69"/>
      <c r="B145" s="70"/>
      <c r="C145" s="69"/>
    </row>
    <row r="146" customFormat="false" ht="12" hidden="false" customHeight="false" outlineLevel="0" collapsed="false">
      <c r="A146" s="69"/>
      <c r="B146" s="70"/>
      <c r="C146" s="69"/>
    </row>
    <row r="147" customFormat="false" ht="12" hidden="false" customHeight="false" outlineLevel="0" collapsed="false">
      <c r="A147" s="69"/>
      <c r="B147" s="70"/>
      <c r="C147" s="69"/>
    </row>
    <row r="148" customFormat="false" ht="12" hidden="false" customHeight="false" outlineLevel="0" collapsed="false">
      <c r="A148" s="69"/>
      <c r="B148" s="70"/>
      <c r="C148" s="69"/>
    </row>
    <row r="149" customFormat="false" ht="12" hidden="false" customHeight="false" outlineLevel="0" collapsed="false">
      <c r="A149" s="69"/>
      <c r="B149" s="70"/>
      <c r="C149" s="69"/>
    </row>
    <row r="150" customFormat="false" ht="12" hidden="false" customHeight="false" outlineLevel="0" collapsed="false">
      <c r="A150" s="69"/>
      <c r="B150" s="70"/>
      <c r="C150" s="69"/>
    </row>
    <row r="151" customFormat="false" ht="12" hidden="false" customHeight="false" outlineLevel="0" collapsed="false">
      <c r="A151" s="69"/>
      <c r="B151" s="70"/>
      <c r="C151" s="69"/>
    </row>
    <row r="152" customFormat="false" ht="12" hidden="false" customHeight="false" outlineLevel="0" collapsed="false">
      <c r="A152" s="69"/>
      <c r="B152" s="70"/>
      <c r="C152" s="69"/>
    </row>
    <row r="153" customFormat="false" ht="12" hidden="false" customHeight="false" outlineLevel="0" collapsed="false">
      <c r="A153" s="69"/>
      <c r="B153" s="70"/>
      <c r="C153" s="69"/>
    </row>
    <row r="154" customFormat="false" ht="12" hidden="false" customHeight="false" outlineLevel="0" collapsed="false">
      <c r="A154" s="69"/>
      <c r="B154" s="70"/>
      <c r="C154" s="69"/>
    </row>
    <row r="155" customFormat="false" ht="12" hidden="false" customHeight="false" outlineLevel="0" collapsed="false">
      <c r="A155" s="69"/>
      <c r="B155" s="70"/>
      <c r="C155" s="69"/>
    </row>
    <row r="156" customFormat="false" ht="12" hidden="false" customHeight="false" outlineLevel="0" collapsed="false">
      <c r="A156" s="69"/>
      <c r="B156" s="70"/>
      <c r="C156" s="69"/>
    </row>
    <row r="157" customFormat="false" ht="12" hidden="false" customHeight="false" outlineLevel="0" collapsed="false">
      <c r="A157" s="69"/>
      <c r="B157" s="70"/>
      <c r="C157" s="69"/>
    </row>
    <row r="158" customFormat="false" ht="12" hidden="false" customHeight="false" outlineLevel="0" collapsed="false">
      <c r="A158" s="69"/>
      <c r="B158" s="70"/>
      <c r="C158" s="69"/>
    </row>
    <row r="159" customFormat="false" ht="12" hidden="false" customHeight="false" outlineLevel="0" collapsed="false">
      <c r="A159" s="69"/>
      <c r="B159" s="70"/>
      <c r="C159" s="69"/>
    </row>
    <row r="160" customFormat="false" ht="12" hidden="false" customHeight="false" outlineLevel="0" collapsed="false">
      <c r="A160" s="69"/>
      <c r="B160" s="70"/>
      <c r="C160" s="69"/>
    </row>
    <row r="161" customFormat="false" ht="12" hidden="false" customHeight="false" outlineLevel="0" collapsed="false">
      <c r="A161" s="69"/>
      <c r="B161" s="70"/>
      <c r="C161" s="69"/>
    </row>
    <row r="162" customFormat="false" ht="12" hidden="false" customHeight="false" outlineLevel="0" collapsed="false">
      <c r="A162" s="69"/>
      <c r="B162" s="70"/>
      <c r="C162" s="69"/>
    </row>
    <row r="163" customFormat="false" ht="12" hidden="false" customHeight="false" outlineLevel="0" collapsed="false">
      <c r="A163" s="69"/>
      <c r="B163" s="70"/>
      <c r="C163" s="69"/>
    </row>
    <row r="164" customFormat="false" ht="12" hidden="false" customHeight="false" outlineLevel="0" collapsed="false">
      <c r="A164" s="69"/>
      <c r="B164" s="70"/>
      <c r="C164" s="69"/>
    </row>
    <row r="165" customFormat="false" ht="12" hidden="false" customHeight="false" outlineLevel="0" collapsed="false">
      <c r="A165" s="69"/>
      <c r="B165" s="70"/>
      <c r="C165" s="69"/>
    </row>
    <row r="166" customFormat="false" ht="12" hidden="false" customHeight="false" outlineLevel="0" collapsed="false">
      <c r="A166" s="69"/>
      <c r="B166" s="70"/>
      <c r="C166" s="69"/>
    </row>
    <row r="167" customFormat="false" ht="12" hidden="false" customHeight="false" outlineLevel="0" collapsed="false">
      <c r="A167" s="69"/>
      <c r="B167" s="70"/>
      <c r="C167" s="69"/>
    </row>
    <row r="168" customFormat="false" ht="12" hidden="false" customHeight="false" outlineLevel="0" collapsed="false">
      <c r="A168" s="69"/>
      <c r="B168" s="70"/>
      <c r="C168" s="69"/>
    </row>
    <row r="169" customFormat="false" ht="12" hidden="false" customHeight="false" outlineLevel="0" collapsed="false">
      <c r="A169" s="69"/>
      <c r="B169" s="70"/>
      <c r="C169" s="69"/>
    </row>
    <row r="170" customFormat="false" ht="12" hidden="false" customHeight="false" outlineLevel="0" collapsed="false">
      <c r="A170" s="69"/>
      <c r="B170" s="70"/>
      <c r="C170" s="69"/>
    </row>
    <row r="171" customFormat="false" ht="12" hidden="false" customHeight="false" outlineLevel="0" collapsed="false">
      <c r="A171" s="69"/>
      <c r="B171" s="70"/>
      <c r="C171" s="69"/>
    </row>
    <row r="172" customFormat="false" ht="12" hidden="false" customHeight="false" outlineLevel="0" collapsed="false">
      <c r="A172" s="69"/>
      <c r="B172" s="70"/>
      <c r="C172" s="69"/>
    </row>
    <row r="173" customFormat="false" ht="12" hidden="false" customHeight="false" outlineLevel="0" collapsed="false">
      <c r="A173" s="69"/>
      <c r="B173" s="70"/>
      <c r="C173" s="69"/>
    </row>
    <row r="174" customFormat="false" ht="12" hidden="false" customHeight="false" outlineLevel="0" collapsed="false">
      <c r="A174" s="69"/>
      <c r="B174" s="70"/>
      <c r="C174" s="69"/>
    </row>
    <row r="175" customFormat="false" ht="12" hidden="false" customHeight="false" outlineLevel="0" collapsed="false">
      <c r="A175" s="69"/>
      <c r="B175" s="70"/>
      <c r="C175" s="69"/>
    </row>
    <row r="176" customFormat="false" ht="12" hidden="false" customHeight="false" outlineLevel="0" collapsed="false">
      <c r="A176" s="69"/>
      <c r="B176" s="70"/>
      <c r="C176" s="69"/>
    </row>
    <row r="177" customFormat="false" ht="12" hidden="false" customHeight="false" outlineLevel="0" collapsed="false">
      <c r="A177" s="69"/>
      <c r="B177" s="70"/>
      <c r="C177" s="69"/>
    </row>
    <row r="178" customFormat="false" ht="12" hidden="false" customHeight="false" outlineLevel="0" collapsed="false">
      <c r="A178" s="69"/>
      <c r="B178" s="70"/>
      <c r="C178" s="69"/>
    </row>
    <row r="179" customFormat="false" ht="12" hidden="false" customHeight="false" outlineLevel="0" collapsed="false">
      <c r="A179" s="69"/>
      <c r="B179" s="70"/>
      <c r="C179" s="69"/>
    </row>
    <row r="180" customFormat="false" ht="12" hidden="false" customHeight="false" outlineLevel="0" collapsed="false">
      <c r="A180" s="69"/>
      <c r="B180" s="70"/>
      <c r="C180" s="69"/>
    </row>
    <row r="181" customFormat="false" ht="12" hidden="false" customHeight="false" outlineLevel="0" collapsed="false">
      <c r="A181" s="69"/>
      <c r="B181" s="70"/>
      <c r="C181" s="69"/>
    </row>
    <row r="182" customFormat="false" ht="12" hidden="false" customHeight="false" outlineLevel="0" collapsed="false">
      <c r="A182" s="69"/>
      <c r="B182" s="70"/>
      <c r="C182" s="69"/>
    </row>
    <row r="183" customFormat="false" ht="12" hidden="false" customHeight="false" outlineLevel="0" collapsed="false">
      <c r="A183" s="69"/>
      <c r="B183" s="70"/>
      <c r="C183" s="69"/>
    </row>
    <row r="184" customFormat="false" ht="12" hidden="false" customHeight="false" outlineLevel="0" collapsed="false">
      <c r="A184" s="69"/>
      <c r="B184" s="70"/>
      <c r="C184" s="69"/>
    </row>
    <row r="185" customFormat="false" ht="12" hidden="false" customHeight="false" outlineLevel="0" collapsed="false">
      <c r="A185" s="69"/>
      <c r="B185" s="70"/>
      <c r="C185" s="69"/>
    </row>
    <row r="186" customFormat="false" ht="12" hidden="false" customHeight="false" outlineLevel="0" collapsed="false">
      <c r="A186" s="69"/>
      <c r="B186" s="70"/>
      <c r="C186" s="69"/>
    </row>
    <row r="187" customFormat="false" ht="12" hidden="false" customHeight="false" outlineLevel="0" collapsed="false">
      <c r="A187" s="69"/>
      <c r="B187" s="70"/>
      <c r="C187" s="69"/>
    </row>
    <row r="188" customFormat="false" ht="12" hidden="false" customHeight="false" outlineLevel="0" collapsed="false">
      <c r="A188" s="69"/>
      <c r="B188" s="70"/>
      <c r="C188" s="69"/>
    </row>
    <row r="189" customFormat="false" ht="12" hidden="false" customHeight="false" outlineLevel="0" collapsed="false">
      <c r="A189" s="69"/>
      <c r="B189" s="70"/>
      <c r="C189" s="69"/>
    </row>
    <row r="190" customFormat="false" ht="12" hidden="false" customHeight="false" outlineLevel="0" collapsed="false">
      <c r="A190" s="69"/>
      <c r="B190" s="70"/>
      <c r="C190" s="69"/>
    </row>
    <row r="191" customFormat="false" ht="12" hidden="false" customHeight="false" outlineLevel="0" collapsed="false">
      <c r="A191" s="69"/>
      <c r="B191" s="70"/>
      <c r="C191" s="69"/>
    </row>
    <row r="192" customFormat="false" ht="12" hidden="false" customHeight="false" outlineLevel="0" collapsed="false">
      <c r="A192" s="69"/>
      <c r="B192" s="70"/>
      <c r="C192" s="69"/>
    </row>
    <row r="193" customFormat="false" ht="12" hidden="false" customHeight="false" outlineLevel="0" collapsed="false">
      <c r="A193" s="69"/>
      <c r="B193" s="70"/>
      <c r="C193" s="69"/>
    </row>
    <row r="194" customFormat="false" ht="12" hidden="false" customHeight="false" outlineLevel="0" collapsed="false">
      <c r="A194" s="69"/>
      <c r="B194" s="70"/>
      <c r="C194" s="69"/>
    </row>
    <row r="195" customFormat="false" ht="12" hidden="false" customHeight="false" outlineLevel="0" collapsed="false">
      <c r="A195" s="69"/>
      <c r="B195" s="70"/>
      <c r="C195" s="69"/>
    </row>
    <row r="196" customFormat="false" ht="12" hidden="false" customHeight="false" outlineLevel="0" collapsed="false">
      <c r="A196" s="69"/>
      <c r="B196" s="70"/>
      <c r="C196" s="69"/>
    </row>
    <row r="197" customFormat="false" ht="12" hidden="false" customHeight="false" outlineLevel="0" collapsed="false">
      <c r="A197" s="69"/>
      <c r="B197" s="70"/>
      <c r="C197" s="69"/>
    </row>
    <row r="198" customFormat="false" ht="12" hidden="false" customHeight="false" outlineLevel="0" collapsed="false">
      <c r="A198" s="69"/>
      <c r="B198" s="70"/>
      <c r="C198" s="69"/>
    </row>
    <row r="199" customFormat="false" ht="12" hidden="false" customHeight="false" outlineLevel="0" collapsed="false">
      <c r="A199" s="69"/>
      <c r="B199" s="70"/>
      <c r="C199" s="69"/>
    </row>
    <row r="200" customFormat="false" ht="12" hidden="false" customHeight="false" outlineLevel="0" collapsed="false">
      <c r="A200" s="69"/>
      <c r="B200" s="70"/>
      <c r="C200" s="69"/>
    </row>
    <row r="201" customFormat="false" ht="12" hidden="false" customHeight="false" outlineLevel="0" collapsed="false">
      <c r="A201" s="69"/>
      <c r="B201" s="70"/>
      <c r="C201" s="69"/>
    </row>
    <row r="202" customFormat="false" ht="12" hidden="false" customHeight="false" outlineLevel="0" collapsed="false">
      <c r="A202" s="69"/>
      <c r="B202" s="70"/>
      <c r="C202" s="69"/>
    </row>
    <row r="203" customFormat="false" ht="12" hidden="false" customHeight="false" outlineLevel="0" collapsed="false">
      <c r="A203" s="69"/>
      <c r="B203" s="70"/>
      <c r="C203" s="69"/>
    </row>
    <row r="204" customFormat="false" ht="12" hidden="false" customHeight="false" outlineLevel="0" collapsed="false">
      <c r="A204" s="69"/>
      <c r="B204" s="70"/>
      <c r="C204" s="69"/>
    </row>
    <row r="205" customFormat="false" ht="12" hidden="false" customHeight="false" outlineLevel="0" collapsed="false">
      <c r="A205" s="69"/>
      <c r="B205" s="70"/>
      <c r="C205" s="69"/>
    </row>
    <row r="206" customFormat="false" ht="12" hidden="false" customHeight="false" outlineLevel="0" collapsed="false">
      <c r="A206" s="69"/>
      <c r="B206" s="70"/>
      <c r="C206" s="69"/>
    </row>
    <row r="207" customFormat="false" ht="12" hidden="false" customHeight="false" outlineLevel="0" collapsed="false">
      <c r="A207" s="69"/>
      <c r="B207" s="70"/>
      <c r="C207" s="69"/>
    </row>
    <row r="208" customFormat="false" ht="12" hidden="false" customHeight="false" outlineLevel="0" collapsed="false">
      <c r="A208" s="69"/>
      <c r="B208" s="70"/>
      <c r="C208" s="69"/>
    </row>
    <row r="209" customFormat="false" ht="12" hidden="false" customHeight="false" outlineLevel="0" collapsed="false">
      <c r="A209" s="69"/>
      <c r="B209" s="70"/>
      <c r="C209" s="69"/>
    </row>
    <row r="210" customFormat="false" ht="12" hidden="false" customHeight="false" outlineLevel="0" collapsed="false">
      <c r="A210" s="69"/>
      <c r="B210" s="70"/>
      <c r="C210" s="69"/>
    </row>
    <row r="211" customFormat="false" ht="12" hidden="false" customHeight="false" outlineLevel="0" collapsed="false">
      <c r="A211" s="69"/>
      <c r="B211" s="70"/>
      <c r="C211" s="69"/>
    </row>
    <row r="212" customFormat="false" ht="12" hidden="false" customHeight="false" outlineLevel="0" collapsed="false">
      <c r="A212" s="69"/>
      <c r="B212" s="70"/>
      <c r="C212" s="69"/>
    </row>
    <row r="213" customFormat="false" ht="12" hidden="false" customHeight="false" outlineLevel="0" collapsed="false">
      <c r="A213" s="69"/>
      <c r="B213" s="70"/>
      <c r="C213" s="69"/>
    </row>
    <row r="214" customFormat="false" ht="12" hidden="false" customHeight="false" outlineLevel="0" collapsed="false">
      <c r="A214" s="69"/>
      <c r="B214" s="70"/>
      <c r="C214" s="69"/>
    </row>
    <row r="215" customFormat="false" ht="12" hidden="false" customHeight="false" outlineLevel="0" collapsed="false">
      <c r="A215" s="69"/>
      <c r="B215" s="70"/>
      <c r="C215" s="69"/>
    </row>
    <row r="216" customFormat="false" ht="12" hidden="false" customHeight="false" outlineLevel="0" collapsed="false">
      <c r="A216" s="69"/>
      <c r="B216" s="70"/>
      <c r="C216" s="69"/>
    </row>
    <row r="217" customFormat="false" ht="12" hidden="false" customHeight="false" outlineLevel="0" collapsed="false">
      <c r="A217" s="69"/>
      <c r="B217" s="70"/>
      <c r="C217" s="69"/>
    </row>
    <row r="218" customFormat="false" ht="12" hidden="false" customHeight="false" outlineLevel="0" collapsed="false">
      <c r="A218" s="69"/>
      <c r="B218" s="70"/>
      <c r="C218" s="69"/>
    </row>
    <row r="219" customFormat="false" ht="12" hidden="false" customHeight="false" outlineLevel="0" collapsed="false">
      <c r="A219" s="69"/>
      <c r="B219" s="70"/>
      <c r="C219" s="69"/>
    </row>
    <row r="220" customFormat="false" ht="12" hidden="false" customHeight="false" outlineLevel="0" collapsed="false">
      <c r="A220" s="69"/>
      <c r="B220" s="70"/>
      <c r="C220" s="69"/>
    </row>
    <row r="221" customFormat="false" ht="12" hidden="false" customHeight="false" outlineLevel="0" collapsed="false">
      <c r="A221" s="69"/>
      <c r="B221" s="70"/>
      <c r="C221" s="69"/>
    </row>
    <row r="222" customFormat="false" ht="12" hidden="false" customHeight="false" outlineLevel="0" collapsed="false">
      <c r="A222" s="69"/>
      <c r="B222" s="70"/>
      <c r="C222" s="69"/>
    </row>
    <row r="223" customFormat="false" ht="12" hidden="false" customHeight="false" outlineLevel="0" collapsed="false">
      <c r="A223" s="69"/>
      <c r="B223" s="70"/>
      <c r="C223" s="69"/>
    </row>
    <row r="224" customFormat="false" ht="12" hidden="false" customHeight="false" outlineLevel="0" collapsed="false">
      <c r="A224" s="69"/>
      <c r="B224" s="70"/>
      <c r="C224" s="69"/>
    </row>
    <row r="225" customFormat="false" ht="12" hidden="false" customHeight="false" outlineLevel="0" collapsed="false">
      <c r="A225" s="69"/>
      <c r="B225" s="70"/>
      <c r="C225" s="69"/>
    </row>
    <row r="226" customFormat="false" ht="12" hidden="false" customHeight="false" outlineLevel="0" collapsed="false">
      <c r="A226" s="69"/>
      <c r="B226" s="70"/>
      <c r="C226" s="69"/>
    </row>
    <row r="227" customFormat="false" ht="12" hidden="false" customHeight="false" outlineLevel="0" collapsed="false">
      <c r="A227" s="69"/>
      <c r="B227" s="70"/>
      <c r="C227" s="69"/>
    </row>
    <row r="228" customFormat="false" ht="12" hidden="false" customHeight="false" outlineLevel="0" collapsed="false">
      <c r="A228" s="69"/>
      <c r="B228" s="70"/>
      <c r="C228" s="69"/>
    </row>
    <row r="229" customFormat="false" ht="12" hidden="false" customHeight="false" outlineLevel="0" collapsed="false">
      <c r="A229" s="69"/>
      <c r="B229" s="70"/>
      <c r="C229" s="69"/>
    </row>
    <row r="230" customFormat="false" ht="12" hidden="false" customHeight="false" outlineLevel="0" collapsed="false">
      <c r="A230" s="69"/>
      <c r="B230" s="70"/>
      <c r="C230" s="69"/>
    </row>
    <row r="231" customFormat="false" ht="12" hidden="false" customHeight="false" outlineLevel="0" collapsed="false">
      <c r="A231" s="69"/>
      <c r="B231" s="70"/>
      <c r="C231" s="69"/>
    </row>
    <row r="232" customFormat="false" ht="12" hidden="false" customHeight="false" outlineLevel="0" collapsed="false">
      <c r="A232" s="69"/>
      <c r="B232" s="70"/>
      <c r="C232" s="69"/>
    </row>
    <row r="233" customFormat="false" ht="12" hidden="false" customHeight="false" outlineLevel="0" collapsed="false">
      <c r="A233" s="69"/>
      <c r="B233" s="70"/>
      <c r="C233" s="69"/>
    </row>
    <row r="234" customFormat="false" ht="12" hidden="false" customHeight="false" outlineLevel="0" collapsed="false">
      <c r="A234" s="69"/>
      <c r="B234" s="70"/>
      <c r="C234" s="69"/>
    </row>
    <row r="235" customFormat="false" ht="12" hidden="false" customHeight="false" outlineLevel="0" collapsed="false">
      <c r="A235" s="69"/>
      <c r="B235" s="70"/>
      <c r="C235" s="69"/>
    </row>
    <row r="236" customFormat="false" ht="12" hidden="false" customHeight="false" outlineLevel="0" collapsed="false">
      <c r="A236" s="69"/>
      <c r="B236" s="70"/>
      <c r="C236" s="69"/>
    </row>
    <row r="237" customFormat="false" ht="12" hidden="false" customHeight="false" outlineLevel="0" collapsed="false">
      <c r="A237" s="69"/>
      <c r="B237" s="70"/>
      <c r="C237" s="69"/>
    </row>
    <row r="238" customFormat="false" ht="12" hidden="false" customHeight="false" outlineLevel="0" collapsed="false">
      <c r="A238" s="69"/>
      <c r="B238" s="70"/>
      <c r="C238" s="69"/>
    </row>
    <row r="239" customFormat="false" ht="12" hidden="false" customHeight="false" outlineLevel="0" collapsed="false">
      <c r="A239" s="69"/>
      <c r="B239" s="70"/>
      <c r="C239" s="69"/>
    </row>
    <row r="240" customFormat="false" ht="12" hidden="false" customHeight="false" outlineLevel="0" collapsed="false">
      <c r="A240" s="69"/>
      <c r="B240" s="70"/>
      <c r="C240" s="69"/>
    </row>
    <row r="241" customFormat="false" ht="12" hidden="false" customHeight="false" outlineLevel="0" collapsed="false">
      <c r="A241" s="69"/>
      <c r="B241" s="70"/>
      <c r="C241" s="69"/>
    </row>
    <row r="242" customFormat="false" ht="12" hidden="false" customHeight="false" outlineLevel="0" collapsed="false">
      <c r="A242" s="69"/>
      <c r="B242" s="70"/>
      <c r="C242" s="69"/>
    </row>
    <row r="243" customFormat="false" ht="12" hidden="false" customHeight="false" outlineLevel="0" collapsed="false">
      <c r="A243" s="69"/>
      <c r="B243" s="70"/>
      <c r="C243" s="69"/>
    </row>
    <row r="244" customFormat="false" ht="12" hidden="false" customHeight="false" outlineLevel="0" collapsed="false">
      <c r="A244" s="69"/>
      <c r="B244" s="70"/>
      <c r="C244" s="69"/>
    </row>
    <row r="245" customFormat="false" ht="12" hidden="false" customHeight="false" outlineLevel="0" collapsed="false">
      <c r="A245" s="69"/>
      <c r="B245" s="70"/>
      <c r="C245" s="69"/>
    </row>
    <row r="246" customFormat="false" ht="12" hidden="false" customHeight="false" outlineLevel="0" collapsed="false">
      <c r="A246" s="69"/>
      <c r="B246" s="70"/>
      <c r="C24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0" width="54.56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35.7"/>
  </cols>
  <sheetData>
    <row r="1" customFormat="false" ht="12.75" hidden="false" customHeight="false" outlineLevel="0" collapsed="false">
      <c r="A1" s="72" t="s">
        <v>182</v>
      </c>
      <c r="B1" s="73"/>
      <c r="C1" s="73"/>
      <c r="D1" s="73" t="s">
        <v>183</v>
      </c>
      <c r="E1" s="73"/>
    </row>
    <row r="2" customFormat="false" ht="12.75" hidden="false" customHeight="false" outlineLevel="0" collapsed="false">
      <c r="A2" s="74" t="s">
        <v>184</v>
      </c>
      <c r="B2" s="73" t="s">
        <v>185</v>
      </c>
      <c r="C2" s="73" t="s">
        <v>186</v>
      </c>
      <c r="D2" s="73" t="s">
        <v>187</v>
      </c>
      <c r="E2" s="73" t="s">
        <v>188</v>
      </c>
    </row>
    <row r="3" customFormat="false" ht="12.75" hidden="false" customHeight="false" outlineLevel="0" collapsed="false">
      <c r="A3" s="75" t="n">
        <v>1</v>
      </c>
      <c r="B3" s="76" t="s">
        <v>189</v>
      </c>
      <c r="C3" s="76" t="s">
        <v>190</v>
      </c>
      <c r="D3" s="77" t="s">
        <v>120</v>
      </c>
      <c r="E3" s="78" t="s">
        <v>121</v>
      </c>
    </row>
    <row r="4" customFormat="false" ht="12.75" hidden="false" customHeight="false" outlineLevel="0" collapsed="false">
      <c r="A4" s="75" t="n">
        <v>2</v>
      </c>
      <c r="B4" s="76" t="s">
        <v>191</v>
      </c>
      <c r="C4" s="76" t="s">
        <v>192</v>
      </c>
      <c r="D4" s="77" t="s">
        <v>154</v>
      </c>
      <c r="E4" s="78" t="s">
        <v>193</v>
      </c>
    </row>
    <row r="5" customFormat="false" ht="12.75" hidden="false" customHeight="false" outlineLevel="0" collapsed="false">
      <c r="A5" s="75" t="n">
        <v>4</v>
      </c>
      <c r="B5" s="76" t="s">
        <v>194</v>
      </c>
      <c r="C5" s="76" t="s">
        <v>195</v>
      </c>
      <c r="D5" s="77" t="s">
        <v>150</v>
      </c>
      <c r="E5" s="78" t="s">
        <v>196</v>
      </c>
    </row>
    <row r="6" customFormat="false" ht="12.75" hidden="false" customHeight="false" outlineLevel="0" collapsed="false">
      <c r="A6" s="75" t="n">
        <v>5</v>
      </c>
      <c r="B6" s="76" t="s">
        <v>197</v>
      </c>
      <c r="C6" s="76" t="s">
        <v>198</v>
      </c>
      <c r="D6" s="77" t="s">
        <v>10</v>
      </c>
      <c r="E6" s="78" t="s">
        <v>199</v>
      </c>
    </row>
    <row r="7" customFormat="false" ht="12.75" hidden="false" customHeight="false" outlineLevel="0" collapsed="false">
      <c r="A7" s="75" t="n">
        <v>7</v>
      </c>
      <c r="B7" s="76" t="s">
        <v>200</v>
      </c>
      <c r="C7" s="76" t="s">
        <v>201</v>
      </c>
      <c r="D7" s="77" t="s">
        <v>10</v>
      </c>
      <c r="E7" s="78" t="s">
        <v>199</v>
      </c>
    </row>
    <row r="8" customFormat="false" ht="12.75" hidden="false" customHeight="false" outlineLevel="0" collapsed="false">
      <c r="A8" s="75" t="n">
        <v>8</v>
      </c>
      <c r="B8" s="76" t="s">
        <v>202</v>
      </c>
      <c r="C8" s="76" t="s">
        <v>203</v>
      </c>
      <c r="D8" s="77" t="s">
        <v>146</v>
      </c>
      <c r="E8" s="78" t="s">
        <v>147</v>
      </c>
    </row>
    <row r="9" customFormat="false" ht="12.75" hidden="false" customHeight="false" outlineLevel="0" collapsed="false">
      <c r="A9" s="75" t="n">
        <v>18</v>
      </c>
      <c r="B9" s="76" t="s">
        <v>204</v>
      </c>
      <c r="C9" s="76" t="s">
        <v>205</v>
      </c>
      <c r="D9" s="77" t="s">
        <v>14</v>
      </c>
      <c r="E9" s="78" t="s">
        <v>15</v>
      </c>
    </row>
    <row r="10" customFormat="false" ht="12.75" hidden="false" customHeight="false" outlineLevel="0" collapsed="false">
      <c r="A10" s="75" t="n">
        <v>19</v>
      </c>
      <c r="B10" s="76" t="s">
        <v>206</v>
      </c>
      <c r="C10" s="76" t="s">
        <v>207</v>
      </c>
      <c r="D10" s="77" t="s">
        <v>26</v>
      </c>
      <c r="E10" s="78" t="s">
        <v>27</v>
      </c>
    </row>
    <row r="11" customFormat="false" ht="12.75" hidden="false" customHeight="false" outlineLevel="0" collapsed="false">
      <c r="A11" s="75" t="n">
        <v>20</v>
      </c>
      <c r="B11" s="76" t="s">
        <v>208</v>
      </c>
      <c r="C11" s="76" t="s">
        <v>209</v>
      </c>
      <c r="D11" s="77" t="s">
        <v>26</v>
      </c>
      <c r="E11" s="78" t="s">
        <v>27</v>
      </c>
    </row>
    <row r="12" customFormat="false" ht="12.75" hidden="false" customHeight="false" outlineLevel="0" collapsed="false">
      <c r="A12" s="75" t="n">
        <v>21</v>
      </c>
      <c r="B12" s="76" t="s">
        <v>210</v>
      </c>
      <c r="C12" s="76" t="s">
        <v>211</v>
      </c>
      <c r="D12" s="77" t="s">
        <v>20</v>
      </c>
      <c r="E12" s="78" t="s">
        <v>21</v>
      </c>
    </row>
    <row r="13" customFormat="false" ht="12.75" hidden="false" customHeight="false" outlineLevel="0" collapsed="false">
      <c r="A13" s="75" t="n">
        <v>22</v>
      </c>
      <c r="B13" s="76" t="s">
        <v>212</v>
      </c>
      <c r="C13" s="76" t="s">
        <v>213</v>
      </c>
      <c r="D13" s="77" t="s">
        <v>22</v>
      </c>
      <c r="E13" s="78" t="s">
        <v>23</v>
      </c>
    </row>
    <row r="14" customFormat="false" ht="12.75" hidden="false" customHeight="false" outlineLevel="0" collapsed="false">
      <c r="A14" s="75" t="n">
        <v>23</v>
      </c>
      <c r="B14" s="76" t="s">
        <v>214</v>
      </c>
      <c r="C14" s="76" t="s">
        <v>215</v>
      </c>
      <c r="D14" s="77" t="s">
        <v>26</v>
      </c>
      <c r="E14" s="78" t="s">
        <v>27</v>
      </c>
    </row>
    <row r="15" customFormat="false" ht="12.75" hidden="false" customHeight="false" outlineLevel="0" collapsed="false">
      <c r="A15" s="75" t="n">
        <v>24</v>
      </c>
      <c r="B15" s="76" t="s">
        <v>216</v>
      </c>
      <c r="C15" s="76" t="s">
        <v>217</v>
      </c>
      <c r="D15" s="77" t="s">
        <v>40</v>
      </c>
      <c r="E15" s="78" t="s">
        <v>41</v>
      </c>
    </row>
    <row r="16" customFormat="false" ht="12.75" hidden="false" customHeight="false" outlineLevel="0" collapsed="false">
      <c r="A16" s="75" t="n">
        <v>25</v>
      </c>
      <c r="B16" s="76" t="s">
        <v>218</v>
      </c>
      <c r="C16" s="76" t="s">
        <v>219</v>
      </c>
      <c r="D16" s="77" t="s">
        <v>42</v>
      </c>
      <c r="E16" s="78" t="s">
        <v>43</v>
      </c>
    </row>
    <row r="17" customFormat="false" ht="12.75" hidden="false" customHeight="false" outlineLevel="0" collapsed="false">
      <c r="A17" s="75" t="n">
        <v>26</v>
      </c>
      <c r="B17" s="76" t="s">
        <v>220</v>
      </c>
      <c r="C17" s="76" t="s">
        <v>221</v>
      </c>
      <c r="D17" s="77" t="s">
        <v>16</v>
      </c>
      <c r="E17" s="78" t="s">
        <v>17</v>
      </c>
    </row>
    <row r="18" customFormat="false" ht="12.75" hidden="false" customHeight="false" outlineLevel="0" collapsed="false">
      <c r="A18" s="75" t="n">
        <v>27</v>
      </c>
      <c r="B18" s="76" t="s">
        <v>222</v>
      </c>
      <c r="C18" s="76" t="s">
        <v>223</v>
      </c>
      <c r="D18" s="77" t="s">
        <v>18</v>
      </c>
      <c r="E18" s="78" t="s">
        <v>19</v>
      </c>
    </row>
    <row r="19" customFormat="false" ht="12.75" hidden="false" customHeight="false" outlineLevel="0" collapsed="false">
      <c r="A19" s="75" t="n">
        <v>28</v>
      </c>
      <c r="B19" s="76" t="s">
        <v>224</v>
      </c>
      <c r="C19" s="76" t="s">
        <v>225</v>
      </c>
      <c r="D19" s="77" t="s">
        <v>24</v>
      </c>
      <c r="E19" s="78" t="s">
        <v>25</v>
      </c>
    </row>
    <row r="20" customFormat="false" ht="12.75" hidden="false" customHeight="false" outlineLevel="0" collapsed="false">
      <c r="A20" s="75" t="n">
        <v>29</v>
      </c>
      <c r="B20" s="76" t="s">
        <v>226</v>
      </c>
      <c r="C20" s="76" t="s">
        <v>227</v>
      </c>
      <c r="D20" s="77" t="s">
        <v>30</v>
      </c>
      <c r="E20" s="78" t="s">
        <v>31</v>
      </c>
    </row>
    <row r="21" customFormat="false" ht="12.75" hidden="false" customHeight="false" outlineLevel="0" collapsed="false">
      <c r="A21" s="75" t="n">
        <v>30</v>
      </c>
      <c r="B21" s="76" t="s">
        <v>228</v>
      </c>
      <c r="C21" s="76" t="s">
        <v>229</v>
      </c>
      <c r="D21" s="77" t="s">
        <v>34</v>
      </c>
      <c r="E21" s="78" t="s">
        <v>35</v>
      </c>
    </row>
    <row r="22" customFormat="false" ht="12.75" hidden="false" customHeight="false" outlineLevel="0" collapsed="false">
      <c r="A22" s="75" t="n">
        <v>31</v>
      </c>
      <c r="B22" s="76" t="s">
        <v>230</v>
      </c>
      <c r="C22" s="76" t="s">
        <v>231</v>
      </c>
      <c r="D22" s="77" t="s">
        <v>36</v>
      </c>
      <c r="E22" s="78" t="s">
        <v>37</v>
      </c>
    </row>
    <row r="23" customFormat="false" ht="12.75" hidden="false" customHeight="false" outlineLevel="0" collapsed="false">
      <c r="A23" s="75" t="n">
        <v>32</v>
      </c>
      <c r="B23" s="76" t="s">
        <v>232</v>
      </c>
      <c r="C23" s="76" t="s">
        <v>233</v>
      </c>
      <c r="D23" s="77" t="s">
        <v>52</v>
      </c>
      <c r="E23" s="78" t="s">
        <v>53</v>
      </c>
    </row>
    <row r="24" customFormat="false" ht="12.75" hidden="false" customHeight="false" outlineLevel="0" collapsed="false">
      <c r="A24" s="75" t="n">
        <v>33</v>
      </c>
      <c r="B24" s="76" t="s">
        <v>234</v>
      </c>
      <c r="C24" s="76" t="s">
        <v>235</v>
      </c>
      <c r="D24" s="77" t="s">
        <v>60</v>
      </c>
      <c r="E24" s="78" t="s">
        <v>61</v>
      </c>
    </row>
    <row r="25" customFormat="false" ht="12.75" hidden="false" customHeight="false" outlineLevel="0" collapsed="false">
      <c r="A25" s="75" t="n">
        <v>34</v>
      </c>
      <c r="B25" s="76" t="s">
        <v>236</v>
      </c>
      <c r="C25" s="76" t="s">
        <v>237</v>
      </c>
      <c r="D25" s="77" t="s">
        <v>62</v>
      </c>
      <c r="E25" s="78" t="s">
        <v>63</v>
      </c>
    </row>
    <row r="26" customFormat="false" ht="12.75" hidden="false" customHeight="false" outlineLevel="0" collapsed="false">
      <c r="A26" s="75" t="n">
        <v>35</v>
      </c>
      <c r="B26" s="76" t="s">
        <v>238</v>
      </c>
      <c r="C26" s="76" t="s">
        <v>239</v>
      </c>
      <c r="D26" s="77" t="s">
        <v>66</v>
      </c>
      <c r="E26" s="78" t="s">
        <v>67</v>
      </c>
    </row>
    <row r="27" customFormat="false" ht="12.75" hidden="false" customHeight="false" outlineLevel="0" collapsed="false">
      <c r="A27" s="75" t="n">
        <v>36</v>
      </c>
      <c r="B27" s="76" t="s">
        <v>240</v>
      </c>
      <c r="C27" s="76" t="s">
        <v>241</v>
      </c>
      <c r="D27" s="77" t="s">
        <v>68</v>
      </c>
      <c r="E27" s="78" t="s">
        <v>69</v>
      </c>
    </row>
    <row r="28" customFormat="false" ht="12.75" hidden="false" customHeight="false" outlineLevel="0" collapsed="false">
      <c r="A28" s="75" t="n">
        <v>37</v>
      </c>
      <c r="B28" s="76" t="s">
        <v>242</v>
      </c>
      <c r="C28" s="76" t="s">
        <v>243</v>
      </c>
      <c r="D28" s="77" t="s">
        <v>70</v>
      </c>
      <c r="E28" s="78" t="s">
        <v>71</v>
      </c>
    </row>
    <row r="29" customFormat="false" ht="12.75" hidden="false" customHeight="false" outlineLevel="0" collapsed="false">
      <c r="A29" s="75" t="n">
        <v>38</v>
      </c>
      <c r="B29" s="76" t="s">
        <v>244</v>
      </c>
      <c r="C29" s="76" t="s">
        <v>245</v>
      </c>
      <c r="D29" s="77" t="s">
        <v>72</v>
      </c>
      <c r="E29" s="78" t="s">
        <v>73</v>
      </c>
    </row>
    <row r="30" customFormat="false" ht="12.75" hidden="false" customHeight="false" outlineLevel="0" collapsed="false">
      <c r="A30" s="75" t="n">
        <v>39</v>
      </c>
      <c r="B30" s="76" t="s">
        <v>246</v>
      </c>
      <c r="C30" s="76" t="s">
        <v>247</v>
      </c>
      <c r="D30" s="77" t="s">
        <v>80</v>
      </c>
      <c r="E30" s="78" t="s">
        <v>81</v>
      </c>
    </row>
    <row r="31" customFormat="false" ht="12.75" hidden="false" customHeight="false" outlineLevel="0" collapsed="false">
      <c r="A31" s="75" t="n">
        <v>40</v>
      </c>
      <c r="B31" s="76" t="s">
        <v>248</v>
      </c>
      <c r="C31" s="76" t="s">
        <v>249</v>
      </c>
      <c r="D31" s="77" t="s">
        <v>86</v>
      </c>
      <c r="E31" s="78" t="s">
        <v>87</v>
      </c>
    </row>
    <row r="32" customFormat="false" ht="12.75" hidden="false" customHeight="false" outlineLevel="0" collapsed="false">
      <c r="A32" s="75" t="n">
        <v>41</v>
      </c>
      <c r="B32" s="76" t="s">
        <v>250</v>
      </c>
      <c r="C32" s="76" t="s">
        <v>251</v>
      </c>
      <c r="D32" s="77" t="s">
        <v>90</v>
      </c>
      <c r="E32" s="78" t="s">
        <v>91</v>
      </c>
    </row>
    <row r="33" customFormat="false" ht="12.75" hidden="false" customHeight="false" outlineLevel="0" collapsed="false">
      <c r="A33" s="75" t="n">
        <v>42</v>
      </c>
      <c r="B33" s="76" t="s">
        <v>252</v>
      </c>
      <c r="C33" s="76" t="s">
        <v>253</v>
      </c>
      <c r="D33" s="77" t="s">
        <v>92</v>
      </c>
      <c r="E33" s="78" t="s">
        <v>93</v>
      </c>
    </row>
    <row r="34" customFormat="false" ht="12.75" hidden="false" customHeight="false" outlineLevel="0" collapsed="false">
      <c r="A34" s="75" t="n">
        <v>43</v>
      </c>
      <c r="B34" s="76" t="s">
        <v>254</v>
      </c>
      <c r="C34" s="76" t="s">
        <v>255</v>
      </c>
      <c r="D34" s="77" t="s">
        <v>94</v>
      </c>
      <c r="E34" s="78" t="s">
        <v>95</v>
      </c>
    </row>
    <row r="35" customFormat="false" ht="12.75" hidden="false" customHeight="false" outlineLevel="0" collapsed="false">
      <c r="A35" s="75" t="n">
        <v>44</v>
      </c>
      <c r="B35" s="76" t="s">
        <v>256</v>
      </c>
      <c r="C35" s="76" t="s">
        <v>257</v>
      </c>
      <c r="D35" s="77" t="s">
        <v>98</v>
      </c>
      <c r="E35" s="78" t="s">
        <v>99</v>
      </c>
    </row>
    <row r="36" customFormat="false" ht="12.75" hidden="false" customHeight="false" outlineLevel="0" collapsed="false">
      <c r="A36" s="75" t="n">
        <v>45</v>
      </c>
      <c r="B36" s="76" t="s">
        <v>258</v>
      </c>
      <c r="C36" s="76" t="s">
        <v>259</v>
      </c>
      <c r="D36" s="77" t="s">
        <v>100</v>
      </c>
      <c r="E36" s="78" t="s">
        <v>101</v>
      </c>
    </row>
    <row r="37" customFormat="false" ht="12.75" hidden="false" customHeight="false" outlineLevel="0" collapsed="false">
      <c r="A37" s="75" t="n">
        <v>46</v>
      </c>
      <c r="B37" s="76" t="s">
        <v>260</v>
      </c>
      <c r="C37" s="76" t="s">
        <v>261</v>
      </c>
      <c r="D37" s="77" t="s">
        <v>102</v>
      </c>
      <c r="E37" s="78" t="s">
        <v>103</v>
      </c>
    </row>
    <row r="38" customFormat="false" ht="12.75" hidden="false" customHeight="false" outlineLevel="0" collapsed="false">
      <c r="A38" s="75" t="n">
        <v>47</v>
      </c>
      <c r="B38" s="76" t="s">
        <v>262</v>
      </c>
      <c r="C38" s="76" t="s">
        <v>263</v>
      </c>
      <c r="D38" s="77" t="s">
        <v>106</v>
      </c>
      <c r="E38" s="78" t="s">
        <v>107</v>
      </c>
    </row>
    <row r="39" customFormat="false" ht="12.75" hidden="false" customHeight="false" outlineLevel="0" collapsed="false">
      <c r="A39" s="75" t="n">
        <v>48</v>
      </c>
      <c r="B39" s="76" t="s">
        <v>264</v>
      </c>
      <c r="C39" s="76" t="s">
        <v>265</v>
      </c>
      <c r="D39" s="77" t="s">
        <v>110</v>
      </c>
      <c r="E39" s="78" t="s">
        <v>111</v>
      </c>
    </row>
    <row r="40" customFormat="false" ht="12.75" hidden="false" customHeight="false" outlineLevel="0" collapsed="false">
      <c r="A40" s="75" t="n">
        <v>49</v>
      </c>
      <c r="B40" s="76" t="s">
        <v>266</v>
      </c>
      <c r="C40" s="76" t="s">
        <v>267</v>
      </c>
      <c r="D40" s="77" t="s">
        <v>128</v>
      </c>
      <c r="E40" s="78" t="s">
        <v>129</v>
      </c>
    </row>
    <row r="41" customFormat="false" ht="12.75" hidden="false" customHeight="false" outlineLevel="0" collapsed="false">
      <c r="A41" s="75" t="n">
        <v>50</v>
      </c>
      <c r="B41" s="76" t="s">
        <v>268</v>
      </c>
      <c r="C41" s="76" t="s">
        <v>269</v>
      </c>
      <c r="D41" s="77" t="s">
        <v>130</v>
      </c>
      <c r="E41" s="78" t="s">
        <v>131</v>
      </c>
    </row>
    <row r="42" customFormat="false" ht="12.75" hidden="false" customHeight="false" outlineLevel="0" collapsed="false">
      <c r="A42" s="75" t="n">
        <v>51</v>
      </c>
      <c r="B42" s="76" t="s">
        <v>270</v>
      </c>
      <c r="C42" s="76" t="s">
        <v>271</v>
      </c>
      <c r="D42" s="77" t="s">
        <v>26</v>
      </c>
      <c r="E42" s="78" t="s">
        <v>27</v>
      </c>
    </row>
    <row r="43" customFormat="false" ht="12.75" hidden="false" customHeight="false" outlineLevel="0" collapsed="false">
      <c r="A43" s="75" t="n">
        <v>52</v>
      </c>
      <c r="B43" s="76" t="s">
        <v>272</v>
      </c>
      <c r="C43" s="76" t="s">
        <v>273</v>
      </c>
      <c r="D43" s="77" t="s">
        <v>132</v>
      </c>
      <c r="E43" s="78" t="s">
        <v>133</v>
      </c>
    </row>
    <row r="44" customFormat="false" ht="12.75" hidden="false" customHeight="false" outlineLevel="0" collapsed="false">
      <c r="A44" s="75" t="n">
        <v>53</v>
      </c>
      <c r="B44" s="76" t="s">
        <v>274</v>
      </c>
      <c r="C44" s="76" t="s">
        <v>275</v>
      </c>
      <c r="D44" s="77" t="s">
        <v>134</v>
      </c>
      <c r="E44" s="78" t="s">
        <v>135</v>
      </c>
    </row>
    <row r="45" customFormat="false" ht="12.75" hidden="false" customHeight="false" outlineLevel="0" collapsed="false">
      <c r="A45" s="75" t="n">
        <v>54</v>
      </c>
      <c r="B45" s="76" t="s">
        <v>276</v>
      </c>
      <c r="C45" s="76" t="s">
        <v>277</v>
      </c>
      <c r="D45" s="77" t="s">
        <v>26</v>
      </c>
      <c r="E45" s="78" t="s">
        <v>27</v>
      </c>
    </row>
    <row r="46" customFormat="false" ht="12.75" hidden="false" customHeight="false" outlineLevel="0" collapsed="false">
      <c r="A46" s="75" t="n">
        <v>55</v>
      </c>
      <c r="B46" s="76" t="s">
        <v>278</v>
      </c>
      <c r="C46" s="76" t="s">
        <v>279</v>
      </c>
      <c r="D46" s="77" t="s">
        <v>138</v>
      </c>
      <c r="E46" s="78" t="s">
        <v>139</v>
      </c>
    </row>
    <row r="47" customFormat="false" ht="12.75" hidden="false" customHeight="false" outlineLevel="0" collapsed="false">
      <c r="A47" s="75" t="n">
        <v>56</v>
      </c>
      <c r="B47" s="76" t="s">
        <v>280</v>
      </c>
      <c r="C47" s="76" t="s">
        <v>281</v>
      </c>
      <c r="D47" s="77" t="s">
        <v>140</v>
      </c>
      <c r="E47" s="78" t="s">
        <v>141</v>
      </c>
    </row>
    <row r="48" customFormat="false" ht="12.75" hidden="false" customHeight="false" outlineLevel="0" collapsed="false">
      <c r="A48" s="75" t="n">
        <v>57</v>
      </c>
      <c r="B48" s="76" t="s">
        <v>282</v>
      </c>
      <c r="C48" s="76" t="s">
        <v>283</v>
      </c>
      <c r="D48" s="77" t="s">
        <v>156</v>
      </c>
      <c r="E48" s="78" t="s">
        <v>157</v>
      </c>
    </row>
    <row r="49" customFormat="false" ht="12.75" hidden="false" customHeight="false" outlineLevel="0" collapsed="false">
      <c r="A49" s="75" t="n">
        <v>58</v>
      </c>
      <c r="B49" s="76" t="s">
        <v>284</v>
      </c>
      <c r="C49" s="76" t="s">
        <v>285</v>
      </c>
      <c r="D49" s="77" t="s">
        <v>160</v>
      </c>
      <c r="E49" s="78" t="s">
        <v>161</v>
      </c>
    </row>
    <row r="50" customFormat="false" ht="12.75" hidden="false" customHeight="false" outlineLevel="0" collapsed="false">
      <c r="A50" s="75" t="n">
        <v>59</v>
      </c>
      <c r="B50" s="76" t="s">
        <v>286</v>
      </c>
      <c r="C50" s="76" t="s">
        <v>287</v>
      </c>
      <c r="D50" s="77" t="s">
        <v>26</v>
      </c>
      <c r="E50" s="78" t="s">
        <v>27</v>
      </c>
    </row>
    <row r="51" customFormat="false" ht="12.75" hidden="false" customHeight="false" outlineLevel="0" collapsed="false">
      <c r="A51" s="75" t="n">
        <v>60</v>
      </c>
      <c r="B51" s="76" t="s">
        <v>288</v>
      </c>
      <c r="C51" s="76" t="s">
        <v>289</v>
      </c>
      <c r="D51" s="79" t="s">
        <v>162</v>
      </c>
      <c r="E51" s="78" t="s">
        <v>163</v>
      </c>
    </row>
    <row r="52" customFormat="false" ht="12.75" hidden="false" customHeight="false" outlineLevel="0" collapsed="false">
      <c r="A52" s="75" t="n">
        <v>61</v>
      </c>
      <c r="B52" s="76" t="s">
        <v>290</v>
      </c>
      <c r="C52" s="76" t="s">
        <v>291</v>
      </c>
      <c r="D52" s="77" t="s">
        <v>46</v>
      </c>
      <c r="E52" s="78" t="s">
        <v>47</v>
      </c>
    </row>
    <row r="53" customFormat="false" ht="12.75" hidden="false" customHeight="false" outlineLevel="0" collapsed="false">
      <c r="A53" s="75" t="n">
        <v>62</v>
      </c>
      <c r="B53" s="76" t="s">
        <v>292</v>
      </c>
      <c r="C53" s="76" t="s">
        <v>293</v>
      </c>
      <c r="D53" s="77" t="s">
        <v>26</v>
      </c>
      <c r="E53" s="78" t="s">
        <v>27</v>
      </c>
    </row>
    <row r="54" customFormat="false" ht="12.75" hidden="false" customHeight="false" outlineLevel="0" collapsed="false">
      <c r="A54" s="75" t="n">
        <v>63</v>
      </c>
      <c r="B54" s="76" t="s">
        <v>294</v>
      </c>
      <c r="C54" s="76" t="s">
        <v>295</v>
      </c>
      <c r="D54" s="77" t="s">
        <v>50</v>
      </c>
      <c r="E54" s="78" t="s">
        <v>51</v>
      </c>
    </row>
    <row r="55" customFormat="false" ht="12.75" hidden="false" customHeight="false" outlineLevel="0" collapsed="false">
      <c r="A55" s="75" t="n">
        <v>64</v>
      </c>
      <c r="B55" s="76" t="s">
        <v>296</v>
      </c>
      <c r="C55" s="76" t="s">
        <v>297</v>
      </c>
      <c r="D55" s="77" t="s">
        <v>26</v>
      </c>
      <c r="E55" s="78" t="s">
        <v>27</v>
      </c>
    </row>
    <row r="56" customFormat="false" ht="12.75" hidden="false" customHeight="false" outlineLevel="0" collapsed="false">
      <c r="A56" s="75" t="n">
        <v>66</v>
      </c>
      <c r="B56" s="76" t="s">
        <v>298</v>
      </c>
      <c r="C56" s="76" t="s">
        <v>299</v>
      </c>
      <c r="D56" s="77" t="s">
        <v>152</v>
      </c>
      <c r="E56" s="78" t="s">
        <v>153</v>
      </c>
    </row>
    <row r="57" customFormat="false" ht="12.75" hidden="false" customHeight="false" outlineLevel="0" collapsed="false">
      <c r="A57" s="75" t="n">
        <v>67</v>
      </c>
      <c r="B57" s="76" t="s">
        <v>300</v>
      </c>
      <c r="C57" s="76" t="s">
        <v>301</v>
      </c>
      <c r="D57" s="77" t="s">
        <v>26</v>
      </c>
      <c r="E57" s="78" t="s">
        <v>27</v>
      </c>
    </row>
    <row r="58" customFormat="false" ht="12.75" hidden="false" customHeight="false" outlineLevel="0" collapsed="false">
      <c r="A58" s="75" t="n">
        <v>68</v>
      </c>
      <c r="B58" s="76" t="s">
        <v>302</v>
      </c>
      <c r="C58" s="76" t="s">
        <v>303</v>
      </c>
      <c r="D58" s="77" t="s">
        <v>56</v>
      </c>
      <c r="E58" s="78" t="s">
        <v>57</v>
      </c>
    </row>
    <row r="59" customFormat="false" ht="12.75" hidden="false" customHeight="false" outlineLevel="0" collapsed="false">
      <c r="A59" s="75" t="n">
        <v>69</v>
      </c>
      <c r="B59" s="76" t="s">
        <v>304</v>
      </c>
      <c r="C59" s="76" t="s">
        <v>305</v>
      </c>
      <c r="D59" s="77" t="s">
        <v>118</v>
      </c>
      <c r="E59" s="78" t="s">
        <v>119</v>
      </c>
    </row>
    <row r="60" customFormat="false" ht="12.75" hidden="false" customHeight="false" outlineLevel="0" collapsed="false">
      <c r="A60" s="75" t="n">
        <v>70</v>
      </c>
      <c r="B60" s="76" t="s">
        <v>306</v>
      </c>
      <c r="C60" s="76" t="s">
        <v>307</v>
      </c>
      <c r="D60" s="77" t="s">
        <v>118</v>
      </c>
      <c r="E60" s="78" t="s">
        <v>119</v>
      </c>
    </row>
    <row r="61" customFormat="false" ht="12.75" hidden="false" customHeight="false" outlineLevel="0" collapsed="false">
      <c r="A61" s="75" t="n">
        <v>71</v>
      </c>
      <c r="B61" s="76" t="s">
        <v>308</v>
      </c>
      <c r="C61" s="76" t="s">
        <v>309</v>
      </c>
      <c r="D61" s="77" t="s">
        <v>58</v>
      </c>
      <c r="E61" s="78" t="s">
        <v>59</v>
      </c>
    </row>
    <row r="62" customFormat="false" ht="12.75" hidden="false" customHeight="false" outlineLevel="0" collapsed="false">
      <c r="A62" s="75" t="n">
        <v>72</v>
      </c>
      <c r="B62" s="76" t="s">
        <v>310</v>
      </c>
      <c r="C62" s="76" t="s">
        <v>311</v>
      </c>
      <c r="D62" s="77" t="s">
        <v>26</v>
      </c>
      <c r="E62" s="78" t="s">
        <v>27</v>
      </c>
    </row>
    <row r="63" customFormat="false" ht="12.75" hidden="false" customHeight="false" outlineLevel="0" collapsed="false">
      <c r="A63" s="75" t="n">
        <v>73</v>
      </c>
      <c r="B63" s="76" t="s">
        <v>312</v>
      </c>
      <c r="C63" s="76" t="s">
        <v>313</v>
      </c>
      <c r="D63" s="77" t="s">
        <v>74</v>
      </c>
      <c r="E63" s="78" t="s">
        <v>75</v>
      </c>
    </row>
    <row r="64" customFormat="false" ht="12.75" hidden="false" customHeight="false" outlineLevel="0" collapsed="false">
      <c r="A64" s="75" t="n">
        <v>74</v>
      </c>
      <c r="B64" s="76" t="s">
        <v>314</v>
      </c>
      <c r="C64" s="76" t="s">
        <v>315</v>
      </c>
      <c r="D64" s="77" t="s">
        <v>118</v>
      </c>
      <c r="E64" s="78" t="s">
        <v>119</v>
      </c>
    </row>
    <row r="65" customFormat="false" ht="12.75" hidden="false" customHeight="false" outlineLevel="0" collapsed="false">
      <c r="A65" s="75" t="n">
        <v>75</v>
      </c>
      <c r="B65" s="76" t="s">
        <v>316</v>
      </c>
      <c r="C65" s="76" t="s">
        <v>317</v>
      </c>
      <c r="D65" s="77" t="s">
        <v>78</v>
      </c>
      <c r="E65" s="78" t="s">
        <v>79</v>
      </c>
    </row>
    <row r="66" customFormat="false" ht="12.75" hidden="false" customHeight="false" outlineLevel="0" collapsed="false">
      <c r="A66" s="75" t="n">
        <v>76</v>
      </c>
      <c r="B66" s="76" t="s">
        <v>318</v>
      </c>
      <c r="C66" s="76" t="s">
        <v>319</v>
      </c>
      <c r="D66" s="77" t="s">
        <v>26</v>
      </c>
      <c r="E66" s="78" t="s">
        <v>27</v>
      </c>
    </row>
    <row r="67" customFormat="false" ht="12.75" hidden="false" customHeight="false" outlineLevel="0" collapsed="false">
      <c r="A67" s="75" t="n">
        <v>77</v>
      </c>
      <c r="B67" s="76" t="s">
        <v>320</v>
      </c>
      <c r="C67" s="76" t="s">
        <v>321</v>
      </c>
      <c r="D67" s="77" t="s">
        <v>26</v>
      </c>
      <c r="E67" s="78" t="s">
        <v>27</v>
      </c>
    </row>
    <row r="68" customFormat="false" ht="12.75" hidden="false" customHeight="false" outlineLevel="0" collapsed="false">
      <c r="A68" s="75" t="n">
        <v>78</v>
      </c>
      <c r="B68" s="76" t="s">
        <v>322</v>
      </c>
      <c r="C68" s="76" t="s">
        <v>323</v>
      </c>
      <c r="D68" s="77" t="s">
        <v>152</v>
      </c>
      <c r="E68" s="78" t="s">
        <v>153</v>
      </c>
    </row>
    <row r="69" customFormat="false" ht="12.75" hidden="false" customHeight="false" outlineLevel="0" collapsed="false">
      <c r="A69" s="75" t="n">
        <v>79</v>
      </c>
      <c r="B69" s="76" t="s">
        <v>324</v>
      </c>
      <c r="C69" s="76" t="s">
        <v>325</v>
      </c>
      <c r="D69" s="77" t="s">
        <v>26</v>
      </c>
      <c r="E69" s="78" t="s">
        <v>27</v>
      </c>
    </row>
    <row r="70" customFormat="false" ht="12.75" hidden="false" customHeight="false" outlineLevel="0" collapsed="false">
      <c r="A70" s="75" t="n">
        <v>80</v>
      </c>
      <c r="B70" s="76" t="s">
        <v>326</v>
      </c>
      <c r="C70" s="76" t="s">
        <v>327</v>
      </c>
      <c r="D70" s="77" t="s">
        <v>152</v>
      </c>
      <c r="E70" s="78" t="s">
        <v>153</v>
      </c>
    </row>
    <row r="71" customFormat="false" ht="12.75" hidden="false" customHeight="false" outlineLevel="0" collapsed="false">
      <c r="A71" s="75" t="n">
        <v>81</v>
      </c>
      <c r="B71" s="76" t="s">
        <v>328</v>
      </c>
      <c r="C71" s="76" t="s">
        <v>329</v>
      </c>
      <c r="D71" s="77" t="s">
        <v>88</v>
      </c>
      <c r="E71" s="78" t="s">
        <v>89</v>
      </c>
    </row>
    <row r="72" customFormat="false" ht="12.75" hidden="false" customHeight="false" outlineLevel="0" collapsed="false">
      <c r="A72" s="75" t="n">
        <v>82</v>
      </c>
      <c r="B72" s="76" t="s">
        <v>330</v>
      </c>
      <c r="C72" s="76" t="s">
        <v>331</v>
      </c>
      <c r="D72" s="77" t="s">
        <v>118</v>
      </c>
      <c r="E72" s="78" t="s">
        <v>119</v>
      </c>
    </row>
    <row r="73" customFormat="false" ht="12.75" hidden="false" customHeight="false" outlineLevel="0" collapsed="false">
      <c r="A73" s="75" t="n">
        <v>83</v>
      </c>
      <c r="B73" s="76" t="s">
        <v>332</v>
      </c>
      <c r="C73" s="76" t="s">
        <v>333</v>
      </c>
      <c r="D73" s="77" t="s">
        <v>96</v>
      </c>
      <c r="E73" s="78" t="s">
        <v>97</v>
      </c>
    </row>
    <row r="74" customFormat="false" ht="12.75" hidden="false" customHeight="false" outlineLevel="0" collapsed="false">
      <c r="A74" s="75" t="n">
        <v>85</v>
      </c>
      <c r="B74" s="76" t="s">
        <v>334</v>
      </c>
      <c r="C74" s="76" t="s">
        <v>335</v>
      </c>
      <c r="D74" s="77" t="s">
        <v>154</v>
      </c>
      <c r="E74" s="78" t="s">
        <v>193</v>
      </c>
    </row>
    <row r="75" customFormat="false" ht="12.75" hidden="false" customHeight="false" outlineLevel="0" collapsed="false">
      <c r="A75" s="75" t="n">
        <v>86</v>
      </c>
      <c r="B75" s="76" t="s">
        <v>336</v>
      </c>
      <c r="C75" s="76" t="s">
        <v>337</v>
      </c>
      <c r="D75" s="77" t="s">
        <v>104</v>
      </c>
      <c r="E75" s="78" t="s">
        <v>105</v>
      </c>
    </row>
    <row r="76" customFormat="false" ht="12.75" hidden="false" customHeight="false" outlineLevel="0" collapsed="false">
      <c r="A76" s="75" t="n">
        <v>87</v>
      </c>
      <c r="B76" s="76" t="s">
        <v>338</v>
      </c>
      <c r="C76" s="76" t="s">
        <v>339</v>
      </c>
      <c r="D76" s="77" t="s">
        <v>26</v>
      </c>
      <c r="E76" s="78" t="s">
        <v>27</v>
      </c>
    </row>
    <row r="77" customFormat="false" ht="12.75" hidden="false" customHeight="false" outlineLevel="0" collapsed="false">
      <c r="A77" s="75" t="n">
        <v>88</v>
      </c>
      <c r="B77" s="76" t="s">
        <v>340</v>
      </c>
      <c r="C77" s="76" t="s">
        <v>341</v>
      </c>
      <c r="D77" s="77" t="s">
        <v>26</v>
      </c>
      <c r="E77" s="78" t="s">
        <v>27</v>
      </c>
    </row>
    <row r="78" customFormat="false" ht="12.75" hidden="false" customHeight="false" outlineLevel="0" collapsed="false">
      <c r="A78" s="75" t="n">
        <v>89</v>
      </c>
      <c r="B78" s="76" t="s">
        <v>342</v>
      </c>
      <c r="C78" s="76" t="s">
        <v>343</v>
      </c>
      <c r="D78" s="77" t="s">
        <v>26</v>
      </c>
      <c r="E78" s="78" t="s">
        <v>27</v>
      </c>
    </row>
    <row r="79" customFormat="false" ht="12.75" hidden="false" customHeight="false" outlineLevel="0" collapsed="false">
      <c r="A79" s="75" t="n">
        <v>90</v>
      </c>
      <c r="B79" s="76" t="s">
        <v>344</v>
      </c>
      <c r="C79" s="76" t="s">
        <v>345</v>
      </c>
      <c r="D79" s="77" t="s">
        <v>26</v>
      </c>
      <c r="E79" s="78" t="s">
        <v>27</v>
      </c>
    </row>
    <row r="80" customFormat="false" ht="12.75" hidden="false" customHeight="false" outlineLevel="0" collapsed="false">
      <c r="A80" s="75" t="n">
        <v>91</v>
      </c>
      <c r="B80" s="76" t="s">
        <v>346</v>
      </c>
      <c r="C80" s="76" t="s">
        <v>347</v>
      </c>
      <c r="D80" s="77" t="s">
        <v>112</v>
      </c>
      <c r="E80" s="78" t="s">
        <v>113</v>
      </c>
    </row>
    <row r="81" customFormat="false" ht="12.75" hidden="false" customHeight="false" outlineLevel="0" collapsed="false">
      <c r="A81" s="75" t="n">
        <v>92</v>
      </c>
      <c r="B81" s="76" t="s">
        <v>348</v>
      </c>
      <c r="C81" s="76" t="s">
        <v>349</v>
      </c>
      <c r="D81" s="77" t="s">
        <v>114</v>
      </c>
      <c r="E81" s="78" t="s">
        <v>115</v>
      </c>
    </row>
    <row r="82" customFormat="false" ht="12.75" hidden="false" customHeight="false" outlineLevel="0" collapsed="false">
      <c r="A82" s="75" t="n">
        <v>94</v>
      </c>
      <c r="B82" s="76" t="s">
        <v>350</v>
      </c>
      <c r="C82" s="76" t="s">
        <v>351</v>
      </c>
      <c r="D82" s="77" t="s">
        <v>152</v>
      </c>
      <c r="E82" s="78" t="s">
        <v>153</v>
      </c>
    </row>
    <row r="83" customFormat="false" ht="12.75" hidden="false" customHeight="false" outlineLevel="0" collapsed="false">
      <c r="A83" s="75" t="n">
        <v>95</v>
      </c>
      <c r="B83" s="76" t="s">
        <v>352</v>
      </c>
      <c r="C83" s="76" t="s">
        <v>353</v>
      </c>
      <c r="D83" s="77" t="s">
        <v>126</v>
      </c>
      <c r="E83" s="78" t="s">
        <v>127</v>
      </c>
    </row>
    <row r="84" customFormat="false" ht="12.75" hidden="false" customHeight="false" outlineLevel="0" collapsed="false">
      <c r="A84" s="75" t="n">
        <v>96</v>
      </c>
      <c r="B84" s="76" t="s">
        <v>354</v>
      </c>
      <c r="C84" s="76" t="s">
        <v>355</v>
      </c>
      <c r="D84" s="77" t="s">
        <v>26</v>
      </c>
      <c r="E84" s="78" t="s">
        <v>27</v>
      </c>
    </row>
    <row r="85" customFormat="false" ht="12.75" hidden="false" customHeight="false" outlineLevel="0" collapsed="false">
      <c r="A85" s="75" t="n">
        <v>97</v>
      </c>
      <c r="B85" s="76" t="s">
        <v>356</v>
      </c>
      <c r="C85" s="76" t="s">
        <v>357</v>
      </c>
      <c r="D85" s="77" t="s">
        <v>144</v>
      </c>
      <c r="E85" s="78" t="s">
        <v>145</v>
      </c>
    </row>
    <row r="86" customFormat="false" ht="12.75" hidden="false" customHeight="false" outlineLevel="0" collapsed="false">
      <c r="A86" s="75" t="n">
        <v>98</v>
      </c>
      <c r="B86" s="76" t="s">
        <v>358</v>
      </c>
      <c r="C86" s="76" t="s">
        <v>359</v>
      </c>
      <c r="D86" s="77" t="s">
        <v>154</v>
      </c>
      <c r="E86" s="78" t="s">
        <v>193</v>
      </c>
    </row>
    <row r="87" customFormat="false" ht="12.75" hidden="false" customHeight="false" outlineLevel="0" collapsed="false">
      <c r="A87" s="75" t="n">
        <v>99</v>
      </c>
      <c r="B87" s="76" t="s">
        <v>360</v>
      </c>
      <c r="C87" s="76" t="s">
        <v>361</v>
      </c>
      <c r="D87" s="77" t="s">
        <v>26</v>
      </c>
      <c r="E87" s="78" t="s">
        <v>27</v>
      </c>
    </row>
    <row r="88" customFormat="false" ht="12.75" hidden="false" customHeight="false" outlineLevel="0" collapsed="false">
      <c r="A88" s="75" t="n">
        <v>100</v>
      </c>
      <c r="B88" s="76" t="s">
        <v>362</v>
      </c>
      <c r="C88" s="76" t="s">
        <v>363</v>
      </c>
      <c r="D88" s="77" t="s">
        <v>118</v>
      </c>
      <c r="E88" s="78" t="s">
        <v>119</v>
      </c>
    </row>
    <row r="89" customFormat="false" ht="12.75" hidden="false" customHeight="false" outlineLevel="0" collapsed="false">
      <c r="A89" s="75" t="n">
        <v>102</v>
      </c>
      <c r="B89" s="76" t="s">
        <v>364</v>
      </c>
      <c r="C89" s="76" t="s">
        <v>365</v>
      </c>
      <c r="D89" s="77" t="s">
        <v>26</v>
      </c>
      <c r="E89" s="78" t="s">
        <v>27</v>
      </c>
    </row>
    <row r="90" customFormat="false" ht="12.75" hidden="false" customHeight="false" outlineLevel="0" collapsed="false">
      <c r="A90" s="75" t="n">
        <v>103</v>
      </c>
      <c r="B90" s="76" t="s">
        <v>366</v>
      </c>
      <c r="C90" s="76" t="s">
        <v>367</v>
      </c>
      <c r="D90" s="77" t="s">
        <v>26</v>
      </c>
      <c r="E90" s="78" t="s">
        <v>27</v>
      </c>
    </row>
    <row r="91" customFormat="false" ht="12.75" hidden="false" customHeight="false" outlineLevel="0" collapsed="false">
      <c r="A91" s="75" t="n">
        <v>104</v>
      </c>
      <c r="B91" s="76" t="s">
        <v>368</v>
      </c>
      <c r="C91" s="76" t="s">
        <v>369</v>
      </c>
      <c r="D91" s="77" t="s">
        <v>32</v>
      </c>
      <c r="E91" s="78" t="s">
        <v>33</v>
      </c>
    </row>
    <row r="92" customFormat="false" ht="12.75" hidden="false" customHeight="false" outlineLevel="0" collapsed="false">
      <c r="A92" s="75" t="n">
        <v>105</v>
      </c>
      <c r="B92" s="76" t="s">
        <v>370</v>
      </c>
      <c r="C92" s="76" t="s">
        <v>371</v>
      </c>
      <c r="D92" s="77" t="s">
        <v>34</v>
      </c>
      <c r="E92" s="78" t="s">
        <v>35</v>
      </c>
    </row>
    <row r="93" customFormat="false" ht="12.75" hidden="false" customHeight="false" outlineLevel="0" collapsed="false">
      <c r="A93" s="75" t="n">
        <v>106</v>
      </c>
      <c r="B93" s="76" t="s">
        <v>372</v>
      </c>
      <c r="C93" s="76" t="s">
        <v>373</v>
      </c>
      <c r="D93" s="77" t="s">
        <v>38</v>
      </c>
      <c r="E93" s="78" t="s">
        <v>39</v>
      </c>
    </row>
    <row r="94" customFormat="false" ht="12.75" hidden="false" customHeight="false" outlineLevel="0" collapsed="false">
      <c r="A94" s="75" t="n">
        <v>107</v>
      </c>
      <c r="B94" s="76" t="s">
        <v>374</v>
      </c>
      <c r="C94" s="76" t="s">
        <v>375</v>
      </c>
      <c r="D94" s="77" t="s">
        <v>152</v>
      </c>
      <c r="E94" s="78" t="s">
        <v>153</v>
      </c>
    </row>
    <row r="95" customFormat="false" ht="12.75" hidden="false" customHeight="false" outlineLevel="0" collapsed="false">
      <c r="A95" s="75" t="n">
        <v>108</v>
      </c>
      <c r="B95" s="76" t="s">
        <v>376</v>
      </c>
      <c r="C95" s="76" t="s">
        <v>377</v>
      </c>
      <c r="D95" s="77" t="s">
        <v>12</v>
      </c>
      <c r="E95" s="78" t="s">
        <v>13</v>
      </c>
    </row>
    <row r="96" customFormat="false" ht="12.75" hidden="false" customHeight="false" outlineLevel="0" collapsed="false">
      <c r="A96" s="75" t="n">
        <v>110</v>
      </c>
      <c r="B96" s="76" t="s">
        <v>378</v>
      </c>
      <c r="C96" s="76" t="s">
        <v>379</v>
      </c>
      <c r="D96" s="77" t="s">
        <v>34</v>
      </c>
      <c r="E96" s="78" t="s">
        <v>35</v>
      </c>
    </row>
    <row r="97" customFormat="false" ht="12.75" hidden="false" customHeight="false" outlineLevel="0" collapsed="false">
      <c r="A97" s="75" t="n">
        <v>113</v>
      </c>
      <c r="B97" s="76" t="s">
        <v>380</v>
      </c>
      <c r="C97" s="76" t="s">
        <v>381</v>
      </c>
      <c r="D97" s="77" t="s">
        <v>10</v>
      </c>
      <c r="E97" s="78" t="s">
        <v>199</v>
      </c>
    </row>
    <row r="98" customFormat="false" ht="12.75" hidden="false" customHeight="false" outlineLevel="0" collapsed="false">
      <c r="A98" s="75" t="n">
        <v>114</v>
      </c>
      <c r="B98" s="76" t="s">
        <v>382</v>
      </c>
      <c r="C98" s="76" t="s">
        <v>383</v>
      </c>
      <c r="D98" s="77" t="s">
        <v>48</v>
      </c>
      <c r="E98" s="78" t="s">
        <v>49</v>
      </c>
    </row>
    <row r="99" customFormat="false" ht="12.75" hidden="false" customHeight="false" outlineLevel="0" collapsed="false">
      <c r="A99" s="75" t="n">
        <v>117</v>
      </c>
      <c r="B99" s="76" t="s">
        <v>384</v>
      </c>
      <c r="C99" s="76" t="s">
        <v>385</v>
      </c>
      <c r="D99" s="77" t="s">
        <v>64</v>
      </c>
      <c r="E99" s="78" t="s">
        <v>65</v>
      </c>
    </row>
    <row r="100" customFormat="false" ht="12.75" hidden="false" customHeight="false" outlineLevel="0" collapsed="false">
      <c r="A100" s="75" t="n">
        <v>118</v>
      </c>
      <c r="B100" s="76" t="s">
        <v>386</v>
      </c>
      <c r="C100" s="76" t="s">
        <v>387</v>
      </c>
      <c r="D100" s="77" t="s">
        <v>154</v>
      </c>
      <c r="E100" s="78" t="s">
        <v>193</v>
      </c>
    </row>
    <row r="101" customFormat="false" ht="12.75" hidden="false" customHeight="false" outlineLevel="0" collapsed="false">
      <c r="A101" s="75" t="n">
        <v>119</v>
      </c>
      <c r="B101" s="76" t="s">
        <v>388</v>
      </c>
      <c r="C101" s="76" t="s">
        <v>389</v>
      </c>
      <c r="D101" s="77" t="s">
        <v>84</v>
      </c>
      <c r="E101" s="78" t="s">
        <v>85</v>
      </c>
    </row>
    <row r="102" customFormat="false" ht="12.75" hidden="false" customHeight="false" outlineLevel="0" collapsed="false">
      <c r="A102" s="75" t="n">
        <v>121</v>
      </c>
      <c r="B102" s="76" t="s">
        <v>390</v>
      </c>
      <c r="C102" s="80" t="s">
        <v>391</v>
      </c>
      <c r="D102" s="77" t="s">
        <v>10</v>
      </c>
      <c r="E102" s="78" t="s">
        <v>199</v>
      </c>
    </row>
    <row r="103" customFormat="false" ht="12.75" hidden="false" customHeight="false" outlineLevel="0" collapsed="false">
      <c r="A103" s="75" t="n">
        <v>122</v>
      </c>
      <c r="B103" s="76" t="s">
        <v>392</v>
      </c>
      <c r="C103" s="76" t="s">
        <v>393</v>
      </c>
      <c r="D103" s="77" t="s">
        <v>44</v>
      </c>
      <c r="E103" s="78" t="s">
        <v>45</v>
      </c>
    </row>
    <row r="104" customFormat="false" ht="12.75" hidden="false" customHeight="false" outlineLevel="0" collapsed="false">
      <c r="A104" s="75" t="n">
        <v>123</v>
      </c>
      <c r="B104" s="76" t="s">
        <v>394</v>
      </c>
      <c r="C104" s="76" t="s">
        <v>395</v>
      </c>
      <c r="D104" s="77" t="s">
        <v>54</v>
      </c>
      <c r="E104" s="78" t="s">
        <v>55</v>
      </c>
    </row>
    <row r="105" customFormat="false" ht="12.75" hidden="false" customHeight="false" outlineLevel="0" collapsed="false">
      <c r="A105" s="75" t="n">
        <v>125</v>
      </c>
      <c r="B105" s="76" t="s">
        <v>396</v>
      </c>
      <c r="C105" s="76" t="s">
        <v>397</v>
      </c>
      <c r="D105" s="77" t="s">
        <v>76</v>
      </c>
      <c r="E105" s="78" t="s">
        <v>77</v>
      </c>
    </row>
    <row r="106" customFormat="false" ht="12.75" hidden="false" customHeight="false" outlineLevel="0" collapsed="false">
      <c r="A106" s="75" t="n">
        <v>126</v>
      </c>
      <c r="B106" s="76" t="s">
        <v>398</v>
      </c>
      <c r="C106" s="76" t="s">
        <v>399</v>
      </c>
      <c r="D106" s="77" t="s">
        <v>142</v>
      </c>
      <c r="E106" s="78" t="s">
        <v>400</v>
      </c>
    </row>
    <row r="107" customFormat="false" ht="12.75" hidden="false" customHeight="false" outlineLevel="0" collapsed="false">
      <c r="A107" s="75" t="n">
        <v>127</v>
      </c>
      <c r="B107" s="76" t="s">
        <v>401</v>
      </c>
      <c r="C107" s="76" t="s">
        <v>402</v>
      </c>
      <c r="D107" s="77" t="s">
        <v>142</v>
      </c>
      <c r="E107" s="78" t="s">
        <v>400</v>
      </c>
    </row>
    <row r="108" customFormat="false" ht="12.75" hidden="false" customHeight="false" outlineLevel="0" collapsed="false">
      <c r="A108" s="75" t="n">
        <v>128</v>
      </c>
      <c r="B108" s="76" t="s">
        <v>403</v>
      </c>
      <c r="C108" s="76" t="s">
        <v>404</v>
      </c>
      <c r="D108" s="77" t="s">
        <v>108</v>
      </c>
      <c r="E108" s="78" t="s">
        <v>109</v>
      </c>
    </row>
    <row r="109" customFormat="false" ht="12.75" hidden="false" customHeight="false" outlineLevel="0" collapsed="false">
      <c r="A109" s="75" t="n">
        <v>129</v>
      </c>
      <c r="B109" s="76" t="s">
        <v>405</v>
      </c>
      <c r="C109" s="76" t="s">
        <v>406</v>
      </c>
      <c r="D109" s="77" t="s">
        <v>142</v>
      </c>
      <c r="E109" s="78" t="s">
        <v>400</v>
      </c>
    </row>
    <row r="110" customFormat="false" ht="12.75" hidden="false" customHeight="false" outlineLevel="0" collapsed="false">
      <c r="A110" s="75" t="n">
        <v>130</v>
      </c>
      <c r="B110" s="76" t="s">
        <v>407</v>
      </c>
      <c r="C110" s="76" t="s">
        <v>408</v>
      </c>
      <c r="D110" s="77" t="s">
        <v>122</v>
      </c>
      <c r="E110" s="78" t="s">
        <v>123</v>
      </c>
    </row>
    <row r="111" customFormat="false" ht="12.75" hidden="false" customHeight="false" outlineLevel="0" collapsed="false">
      <c r="A111" s="75" t="n">
        <v>131</v>
      </c>
      <c r="B111" s="76" t="s">
        <v>409</v>
      </c>
      <c r="C111" s="76" t="s">
        <v>410</v>
      </c>
      <c r="D111" s="77" t="s">
        <v>142</v>
      </c>
      <c r="E111" s="78" t="s">
        <v>400</v>
      </c>
    </row>
    <row r="112" customFormat="false" ht="12.75" hidden="false" customHeight="false" outlineLevel="0" collapsed="false">
      <c r="A112" s="75" t="n">
        <v>132</v>
      </c>
      <c r="B112" s="76" t="s">
        <v>411</v>
      </c>
      <c r="C112" s="76" t="s">
        <v>412</v>
      </c>
      <c r="D112" s="77" t="s">
        <v>142</v>
      </c>
      <c r="E112" s="78" t="s">
        <v>400</v>
      </c>
    </row>
    <row r="113" customFormat="false" ht="12.75" hidden="false" customHeight="false" outlineLevel="0" collapsed="false">
      <c r="A113" s="75" t="n">
        <v>133</v>
      </c>
      <c r="B113" s="76" t="s">
        <v>413</v>
      </c>
      <c r="C113" s="81" t="n">
        <v>105262336</v>
      </c>
      <c r="D113" s="77" t="s">
        <v>136</v>
      </c>
      <c r="E113" s="78" t="s">
        <v>137</v>
      </c>
    </row>
    <row r="114" customFormat="false" ht="12.75" hidden="false" customHeight="false" outlineLevel="0" collapsed="false">
      <c r="A114" s="75" t="n">
        <v>134</v>
      </c>
      <c r="B114" s="76" t="s">
        <v>414</v>
      </c>
      <c r="C114" s="76" t="s">
        <v>415</v>
      </c>
      <c r="D114" s="77" t="s">
        <v>142</v>
      </c>
      <c r="E114" s="78" t="s">
        <v>400</v>
      </c>
    </row>
    <row r="115" customFormat="false" ht="12.75" hidden="false" customHeight="false" outlineLevel="0" collapsed="false">
      <c r="A115" s="75" t="n">
        <v>136</v>
      </c>
      <c r="B115" s="76" t="s">
        <v>416</v>
      </c>
      <c r="C115" s="76" t="s">
        <v>417</v>
      </c>
      <c r="D115" s="77" t="s">
        <v>142</v>
      </c>
      <c r="E115" s="78" t="s">
        <v>400</v>
      </c>
    </row>
    <row r="116" customFormat="false" ht="12.75" hidden="false" customHeight="false" outlineLevel="0" collapsed="false">
      <c r="A116" s="75" t="n">
        <v>137</v>
      </c>
      <c r="B116" s="76" t="s">
        <v>418</v>
      </c>
      <c r="C116" s="76" t="s">
        <v>419</v>
      </c>
      <c r="D116" s="77" t="s">
        <v>158</v>
      </c>
      <c r="E116" s="78" t="s">
        <v>159</v>
      </c>
    </row>
    <row r="117" customFormat="false" ht="12.75" hidden="false" customHeight="false" outlineLevel="0" collapsed="false">
      <c r="A117" s="75" t="n">
        <v>138</v>
      </c>
      <c r="B117" s="76" t="s">
        <v>420</v>
      </c>
      <c r="C117" s="76" t="s">
        <v>421</v>
      </c>
      <c r="D117" s="77" t="s">
        <v>142</v>
      </c>
      <c r="E117" s="78" t="s">
        <v>400</v>
      </c>
    </row>
    <row r="118" customFormat="false" ht="12.75" hidden="false" customHeight="false" outlineLevel="0" collapsed="false">
      <c r="A118" s="75" t="n">
        <v>139</v>
      </c>
      <c r="B118" s="76" t="s">
        <v>422</v>
      </c>
      <c r="C118" s="76" t="s">
        <v>423</v>
      </c>
      <c r="D118" s="77" t="s">
        <v>152</v>
      </c>
      <c r="E118" s="78" t="s">
        <v>153</v>
      </c>
    </row>
    <row r="119" customFormat="false" ht="12.75" hidden="false" customHeight="false" outlineLevel="0" collapsed="false">
      <c r="A119" s="75" t="n">
        <v>141</v>
      </c>
      <c r="B119" s="76" t="s">
        <v>424</v>
      </c>
      <c r="C119" s="76" t="s">
        <v>425</v>
      </c>
      <c r="D119" s="77" t="s">
        <v>64</v>
      </c>
      <c r="E119" s="78" t="s">
        <v>65</v>
      </c>
    </row>
    <row r="120" customFormat="false" ht="12.75" hidden="false" customHeight="false" outlineLevel="0" collapsed="false">
      <c r="A120" s="75" t="n">
        <v>142</v>
      </c>
      <c r="B120" s="76" t="s">
        <v>426</v>
      </c>
      <c r="C120" s="76" t="s">
        <v>427</v>
      </c>
      <c r="D120" s="77" t="s">
        <v>82</v>
      </c>
      <c r="E120" s="78" t="s">
        <v>83</v>
      </c>
    </row>
    <row r="121" customFormat="false" ht="12.75" hidden="false" customHeight="false" outlineLevel="0" collapsed="false">
      <c r="A121" s="75" t="n">
        <v>144</v>
      </c>
      <c r="B121" s="76" t="s">
        <v>428</v>
      </c>
      <c r="C121" s="76" t="s">
        <v>429</v>
      </c>
      <c r="D121" s="77" t="s">
        <v>142</v>
      </c>
      <c r="E121" s="78" t="s">
        <v>199</v>
      </c>
    </row>
    <row r="122" customFormat="false" ht="12.75" hidden="false" customHeight="false" outlineLevel="0" collapsed="false">
      <c r="A122" s="75" t="n">
        <v>145</v>
      </c>
      <c r="B122" s="76" t="s">
        <v>430</v>
      </c>
      <c r="C122" s="76" t="s">
        <v>431</v>
      </c>
      <c r="D122" s="77" t="s">
        <v>116</v>
      </c>
      <c r="E122" s="78" t="s">
        <v>179</v>
      </c>
    </row>
    <row r="123" customFormat="false" ht="12.75" hidden="false" customHeight="false" outlineLevel="0" collapsed="false">
      <c r="A123" s="75" t="n">
        <v>146</v>
      </c>
      <c r="B123" s="76" t="s">
        <v>432</v>
      </c>
      <c r="C123" s="76" t="s">
        <v>433</v>
      </c>
      <c r="D123" s="77" t="s">
        <v>148</v>
      </c>
      <c r="E123" s="78" t="s">
        <v>149</v>
      </c>
    </row>
    <row r="124" customFormat="false" ht="12.75" hidden="false" customHeight="false" outlineLevel="0" collapsed="false">
      <c r="A124" s="75" t="n">
        <v>147</v>
      </c>
      <c r="B124" s="76" t="s">
        <v>434</v>
      </c>
      <c r="C124" s="76" t="s">
        <v>435</v>
      </c>
      <c r="D124" s="77" t="s">
        <v>142</v>
      </c>
      <c r="E124" s="78" t="s">
        <v>199</v>
      </c>
    </row>
    <row r="125" customFormat="false" ht="12.75" hidden="false" customHeight="false" outlineLevel="0" collapsed="false">
      <c r="A125" s="75" t="n">
        <v>149</v>
      </c>
      <c r="B125" s="76" t="s">
        <v>436</v>
      </c>
      <c r="C125" s="76" t="s">
        <v>437</v>
      </c>
      <c r="D125" s="77" t="s">
        <v>108</v>
      </c>
      <c r="E125" s="78" t="s">
        <v>109</v>
      </c>
    </row>
    <row r="126" customFormat="false" ht="12.75" hidden="false" customHeight="false" outlineLevel="0" collapsed="false">
      <c r="A126" s="75" t="n">
        <v>151</v>
      </c>
      <c r="B126" s="76" t="s">
        <v>438</v>
      </c>
      <c r="C126" s="76" t="s">
        <v>439</v>
      </c>
      <c r="D126" s="77" t="s">
        <v>26</v>
      </c>
      <c r="E126" s="78" t="s">
        <v>27</v>
      </c>
    </row>
    <row r="127" customFormat="false" ht="12.75" hidden="false" customHeight="false" outlineLevel="0" collapsed="false">
      <c r="A127" s="75" t="n">
        <v>152</v>
      </c>
      <c r="B127" s="76" t="s">
        <v>440</v>
      </c>
      <c r="C127" s="80" t="s">
        <v>441</v>
      </c>
      <c r="D127" s="82" t="s">
        <v>136</v>
      </c>
      <c r="E127" s="8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0.28"/>
  </cols>
  <sheetData>
    <row r="1" customFormat="false" ht="12.75" hidden="false" customHeight="false" outlineLevel="0" collapsed="false">
      <c r="B1" s="84" t="s">
        <v>442</v>
      </c>
    </row>
    <row r="2" customFormat="false" ht="12.75" hidden="false" customHeight="false" outlineLevel="0" collapsed="false">
      <c r="A2" s="85" t="s">
        <v>443</v>
      </c>
      <c r="B2" s="85"/>
    </row>
    <row r="4" customFormat="false" ht="12.75" hidden="false" customHeight="false" outlineLevel="0" collapsed="false">
      <c r="A4" s="86" t="s">
        <v>152</v>
      </c>
      <c r="B4" s="87" t="s">
        <v>153</v>
      </c>
      <c r="D4" s="88"/>
    </row>
    <row r="5" customFormat="false" ht="12.75" hidden="false" customHeight="false" outlineLevel="0" collapsed="false">
      <c r="A5" s="89" t="s">
        <v>422</v>
      </c>
      <c r="B5" s="90"/>
    </row>
    <row r="6" customFormat="false" ht="12.75" hidden="false" customHeight="false" outlineLevel="0" collapsed="false">
      <c r="A6" s="89" t="s">
        <v>444</v>
      </c>
      <c r="B6" s="90"/>
    </row>
    <row r="7" customFormat="false" ht="12.75" hidden="false" customHeight="false" outlineLevel="0" collapsed="false">
      <c r="A7" s="89" t="s">
        <v>445</v>
      </c>
      <c r="B7" s="90"/>
    </row>
    <row r="8" customFormat="false" ht="12.75" hidden="false" customHeight="false" outlineLevel="0" collapsed="false">
      <c r="A8" s="89" t="s">
        <v>446</v>
      </c>
      <c r="B8" s="90"/>
    </row>
    <row r="9" customFormat="false" ht="12.75" hidden="false" customHeight="false" outlineLevel="0" collapsed="false">
      <c r="A9" s="89" t="s">
        <v>350</v>
      </c>
      <c r="B9" s="90"/>
    </row>
    <row r="10" customFormat="false" ht="12.75" hidden="false" customHeight="false" outlineLevel="0" collapsed="false">
      <c r="A10" s="91" t="s">
        <v>374</v>
      </c>
      <c r="B10" s="92"/>
    </row>
    <row r="12" customFormat="false" ht="12.75" hidden="false" customHeight="false" outlineLevel="0" collapsed="false">
      <c r="A12" s="86" t="s">
        <v>118</v>
      </c>
      <c r="B12" s="87" t="s">
        <v>119</v>
      </c>
    </row>
    <row r="13" customFormat="false" ht="12.75" hidden="false" customHeight="false" outlineLevel="0" collapsed="false">
      <c r="A13" s="89" t="s">
        <v>304</v>
      </c>
      <c r="B13" s="90"/>
    </row>
    <row r="14" customFormat="false" ht="12.75" hidden="false" customHeight="false" outlineLevel="0" collapsed="false">
      <c r="A14" s="89" t="s">
        <v>306</v>
      </c>
      <c r="B14" s="90"/>
    </row>
    <row r="15" customFormat="false" ht="12.75" hidden="false" customHeight="false" outlineLevel="0" collapsed="false">
      <c r="A15" s="89" t="s">
        <v>314</v>
      </c>
      <c r="B15" s="90"/>
    </row>
    <row r="16" customFormat="false" ht="12.75" hidden="false" customHeight="false" outlineLevel="0" collapsed="false">
      <c r="A16" s="89" t="s">
        <v>330</v>
      </c>
      <c r="B16" s="90"/>
    </row>
    <row r="17" customFormat="false" ht="12.75" hidden="false" customHeight="false" outlineLevel="0" collapsed="false">
      <c r="A17" s="89" t="s">
        <v>447</v>
      </c>
      <c r="B17" s="90"/>
    </row>
    <row r="18" customFormat="false" ht="12.75" hidden="false" customHeight="false" outlineLevel="0" collapsed="false">
      <c r="A18" s="91" t="s">
        <v>362</v>
      </c>
      <c r="B18" s="92"/>
    </row>
    <row r="20" customFormat="false" ht="12.75" hidden="false" customHeight="false" outlineLevel="0" collapsed="false">
      <c r="A20" s="86" t="s">
        <v>142</v>
      </c>
      <c r="B20" s="87" t="s">
        <v>400</v>
      </c>
    </row>
    <row r="21" customFormat="false" ht="12.75" hidden="false" customHeight="false" outlineLevel="0" collapsed="false">
      <c r="A21" s="89" t="s">
        <v>398</v>
      </c>
      <c r="B21" s="90"/>
    </row>
    <row r="22" customFormat="false" ht="12.75" hidden="false" customHeight="false" outlineLevel="0" collapsed="false">
      <c r="A22" s="89" t="s">
        <v>401</v>
      </c>
      <c r="B22" s="90"/>
    </row>
    <row r="23" customFormat="false" ht="12.75" hidden="false" customHeight="false" outlineLevel="0" collapsed="false">
      <c r="A23" s="89" t="s">
        <v>405</v>
      </c>
      <c r="B23" s="90"/>
    </row>
    <row r="24" customFormat="false" ht="12.75" hidden="false" customHeight="false" outlineLevel="0" collapsed="false">
      <c r="A24" s="93" t="s">
        <v>428</v>
      </c>
      <c r="B24" s="94"/>
    </row>
    <row r="25" customFormat="false" ht="12.75" hidden="false" customHeight="false" outlineLevel="0" collapsed="false">
      <c r="A25" s="89" t="s">
        <v>409</v>
      </c>
      <c r="B25" s="90"/>
    </row>
    <row r="26" customFormat="false" ht="12.75" hidden="false" customHeight="false" outlineLevel="0" collapsed="false">
      <c r="A26" s="89" t="s">
        <v>411</v>
      </c>
      <c r="B26" s="90"/>
    </row>
    <row r="27" customFormat="false" ht="12.75" hidden="false" customHeight="false" outlineLevel="0" collapsed="false">
      <c r="A27" s="89" t="s">
        <v>416</v>
      </c>
      <c r="B27" s="90"/>
    </row>
    <row r="28" customFormat="false" ht="12.75" hidden="false" customHeight="false" outlineLevel="0" collapsed="false">
      <c r="A28" s="93" t="s">
        <v>434</v>
      </c>
      <c r="B28" s="94"/>
    </row>
    <row r="29" customFormat="false" ht="12.75" hidden="false" customHeight="false" outlineLevel="0" collapsed="false">
      <c r="A29" s="91" t="s">
        <v>420</v>
      </c>
      <c r="B29" s="92"/>
    </row>
    <row r="30" customFormat="false" ht="12.75" hidden="false" customHeight="false" outlineLevel="0" collapsed="false">
      <c r="A30" s="95"/>
      <c r="B30" s="95"/>
    </row>
    <row r="31" customFormat="false" ht="12.75" hidden="false" customHeight="false" outlineLevel="0" collapsed="false">
      <c r="A31" s="86" t="s">
        <v>108</v>
      </c>
      <c r="B31" s="87" t="s">
        <v>109</v>
      </c>
    </row>
    <row r="32" customFormat="false" ht="12.75" hidden="false" customHeight="false" outlineLevel="0" collapsed="false">
      <c r="A32" s="89" t="s">
        <v>403</v>
      </c>
      <c r="B32" s="90"/>
    </row>
    <row r="33" customFormat="false" ht="12.75" hidden="false" customHeight="false" outlineLevel="0" collapsed="false">
      <c r="A33" s="96" t="s">
        <v>436</v>
      </c>
      <c r="B33" s="97"/>
    </row>
    <row r="35" customFormat="false" ht="12.75" hidden="false" customHeight="false" outlineLevel="0" collapsed="false">
      <c r="A35" s="86" t="s">
        <v>10</v>
      </c>
      <c r="B35" s="98" t="s">
        <v>199</v>
      </c>
    </row>
    <row r="36" customFormat="false" ht="12.75" hidden="false" customHeight="false" outlineLevel="0" collapsed="false">
      <c r="A36" s="89" t="s">
        <v>197</v>
      </c>
      <c r="B36" s="90"/>
    </row>
    <row r="37" customFormat="false" ht="12.75" hidden="false" customHeight="false" outlineLevel="0" collapsed="false">
      <c r="A37" s="89" t="s">
        <v>200</v>
      </c>
      <c r="B37" s="90"/>
    </row>
    <row r="38" customFormat="false" ht="12.75" hidden="false" customHeight="false" outlineLevel="0" collapsed="false">
      <c r="A38" s="89" t="s">
        <v>390</v>
      </c>
      <c r="B38" s="90"/>
    </row>
    <row r="39" customFormat="false" ht="12.75" hidden="false" customHeight="false" outlineLevel="0" collapsed="false">
      <c r="A39" s="91" t="s">
        <v>380</v>
      </c>
      <c r="B39" s="92"/>
    </row>
    <row r="41" customFormat="false" ht="12.75" hidden="false" customHeight="false" outlineLevel="0" collapsed="false">
      <c r="A41" s="86" t="s">
        <v>154</v>
      </c>
      <c r="B41" s="87" t="s">
        <v>193</v>
      </c>
    </row>
    <row r="42" customFormat="false" ht="12.75" hidden="false" customHeight="false" outlineLevel="0" collapsed="false">
      <c r="A42" s="89" t="s">
        <v>191</v>
      </c>
      <c r="B42" s="90"/>
    </row>
    <row r="43" customFormat="false" ht="12.75" hidden="false" customHeight="false" outlineLevel="0" collapsed="false">
      <c r="A43" s="89" t="s">
        <v>386</v>
      </c>
      <c r="B43" s="90"/>
    </row>
    <row r="44" customFormat="false" ht="12.75" hidden="false" customHeight="false" outlineLevel="0" collapsed="false">
      <c r="A44" s="89" t="s">
        <v>334</v>
      </c>
      <c r="B44" s="90"/>
    </row>
    <row r="45" customFormat="false" ht="12.75" hidden="false" customHeight="false" outlineLevel="0" collapsed="false">
      <c r="A45" s="91" t="s">
        <v>358</v>
      </c>
      <c r="B45" s="92"/>
    </row>
    <row r="47" customFormat="false" ht="12.75" hidden="false" customHeight="false" outlineLevel="0" collapsed="false">
      <c r="A47" s="86" t="s">
        <v>26</v>
      </c>
      <c r="B47" s="87" t="s">
        <v>27</v>
      </c>
    </row>
    <row r="48" customFormat="false" ht="12.75" hidden="false" customHeight="false" outlineLevel="0" collapsed="false">
      <c r="A48" s="89" t="s">
        <v>214</v>
      </c>
      <c r="B48" s="90"/>
    </row>
    <row r="49" customFormat="false" ht="12.75" hidden="false" customHeight="false" outlineLevel="0" collapsed="false">
      <c r="A49" s="89" t="s">
        <v>206</v>
      </c>
      <c r="B49" s="90"/>
    </row>
    <row r="50" customFormat="false" ht="12.75" hidden="false" customHeight="false" outlineLevel="0" collapsed="false">
      <c r="A50" s="89" t="s">
        <v>208</v>
      </c>
      <c r="B50" s="90"/>
    </row>
    <row r="51" customFormat="false" ht="12.75" hidden="false" customHeight="false" outlineLevel="0" collapsed="false">
      <c r="A51" s="89" t="s">
        <v>270</v>
      </c>
      <c r="B51" s="90"/>
    </row>
    <row r="52" customFormat="false" ht="12.75" hidden="false" customHeight="false" outlineLevel="0" collapsed="false">
      <c r="A52" s="89" t="s">
        <v>276</v>
      </c>
      <c r="B52" s="90"/>
    </row>
    <row r="53" customFormat="false" ht="12.75" hidden="false" customHeight="false" outlineLevel="0" collapsed="false">
      <c r="A53" s="89" t="s">
        <v>286</v>
      </c>
      <c r="B53" s="90"/>
    </row>
    <row r="54" customFormat="false" ht="12.75" hidden="false" customHeight="false" outlineLevel="0" collapsed="false">
      <c r="A54" s="89" t="s">
        <v>292</v>
      </c>
      <c r="B54" s="90"/>
    </row>
    <row r="55" customFormat="false" ht="12.75" hidden="false" customHeight="false" outlineLevel="0" collapsed="false">
      <c r="A55" s="89" t="s">
        <v>296</v>
      </c>
      <c r="B55" s="90"/>
    </row>
    <row r="56" customFormat="false" ht="12.75" hidden="false" customHeight="false" outlineLevel="0" collapsed="false">
      <c r="A56" s="89" t="s">
        <v>300</v>
      </c>
      <c r="B56" s="90"/>
    </row>
    <row r="57" customFormat="false" ht="12.75" hidden="false" customHeight="false" outlineLevel="0" collapsed="false">
      <c r="A57" s="89" t="s">
        <v>310</v>
      </c>
      <c r="B57" s="90"/>
    </row>
    <row r="58" customFormat="false" ht="12.75" hidden="false" customHeight="false" outlineLevel="0" collapsed="false">
      <c r="A58" s="89" t="s">
        <v>318</v>
      </c>
      <c r="B58" s="90"/>
    </row>
    <row r="59" customFormat="false" ht="12.75" hidden="false" customHeight="false" outlineLevel="0" collapsed="false">
      <c r="A59" s="89" t="s">
        <v>320</v>
      </c>
      <c r="B59" s="90"/>
    </row>
    <row r="60" customFormat="false" ht="12.75" hidden="false" customHeight="false" outlineLevel="0" collapsed="false">
      <c r="A60" s="89" t="s">
        <v>324</v>
      </c>
      <c r="B60" s="90"/>
    </row>
    <row r="61" customFormat="false" ht="12.75" hidden="false" customHeight="false" outlineLevel="0" collapsed="false">
      <c r="A61" s="89" t="s">
        <v>338</v>
      </c>
      <c r="B61" s="90"/>
    </row>
    <row r="62" customFormat="false" ht="12.75" hidden="false" customHeight="false" outlineLevel="0" collapsed="false">
      <c r="A62" s="89" t="s">
        <v>340</v>
      </c>
      <c r="B62" s="90"/>
    </row>
    <row r="63" customFormat="false" ht="12.75" hidden="false" customHeight="false" outlineLevel="0" collapsed="false">
      <c r="A63" s="89" t="s">
        <v>342</v>
      </c>
      <c r="B63" s="90"/>
    </row>
    <row r="64" customFormat="false" ht="12.75" hidden="false" customHeight="false" outlineLevel="0" collapsed="false">
      <c r="A64" s="89" t="s">
        <v>344</v>
      </c>
      <c r="B64" s="90"/>
    </row>
    <row r="65" customFormat="false" ht="12.75" hidden="false" customHeight="false" outlineLevel="0" collapsed="false">
      <c r="A65" s="89" t="s">
        <v>354</v>
      </c>
      <c r="B65" s="90"/>
    </row>
    <row r="66" customFormat="false" ht="12.75" hidden="false" customHeight="false" outlineLevel="0" collapsed="false">
      <c r="A66" s="89" t="s">
        <v>438</v>
      </c>
      <c r="B66" s="90"/>
    </row>
    <row r="67" customFormat="false" ht="12.75" hidden="false" customHeight="false" outlineLevel="0" collapsed="false">
      <c r="A67" s="89" t="s">
        <v>360</v>
      </c>
      <c r="B67" s="90"/>
    </row>
    <row r="68" customFormat="false" ht="12.75" hidden="false" customHeight="false" outlineLevel="0" collapsed="false">
      <c r="A68" s="89" t="s">
        <v>364</v>
      </c>
      <c r="B68" s="90"/>
    </row>
    <row r="69" customFormat="false" ht="12.75" hidden="false" customHeight="false" outlineLevel="0" collapsed="false">
      <c r="A69" s="91" t="s">
        <v>366</v>
      </c>
      <c r="B69" s="92"/>
    </row>
    <row r="71" customFormat="false" ht="12.75" hidden="false" customHeight="false" outlineLevel="0" collapsed="false">
      <c r="A71" s="86" t="s">
        <v>34</v>
      </c>
      <c r="B71" s="87" t="s">
        <v>35</v>
      </c>
    </row>
    <row r="72" customFormat="false" ht="12.75" hidden="false" customHeight="false" outlineLevel="0" collapsed="false">
      <c r="A72" s="89" t="s">
        <v>378</v>
      </c>
      <c r="B72" s="90"/>
    </row>
    <row r="73" customFormat="false" ht="12.75" hidden="false" customHeight="false" outlineLevel="0" collapsed="false">
      <c r="A73" s="89" t="s">
        <v>370</v>
      </c>
      <c r="B73" s="90"/>
    </row>
    <row r="74" customFormat="false" ht="12.75" hidden="false" customHeight="false" outlineLevel="0" collapsed="false">
      <c r="A74" s="91" t="s">
        <v>228</v>
      </c>
      <c r="B74" s="92"/>
    </row>
    <row r="76" customFormat="false" ht="12.75" hidden="false" customHeight="false" outlineLevel="0" collapsed="false">
      <c r="A76" s="86" t="s">
        <v>64</v>
      </c>
      <c r="B76" s="98" t="s">
        <v>65</v>
      </c>
    </row>
    <row r="77" customFormat="false" ht="12.75" hidden="false" customHeight="false" outlineLevel="0" collapsed="false">
      <c r="A77" s="89" t="s">
        <v>384</v>
      </c>
      <c r="B77" s="90"/>
    </row>
    <row r="78" customFormat="false" ht="12.75" hidden="false" customHeight="false" outlineLevel="0" collapsed="false">
      <c r="A78" s="91" t="s">
        <v>424</v>
      </c>
      <c r="B78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tsoley</cp:lastModifiedBy>
  <cp:lastPrinted>2001-12-19T22:12:59Z</cp:lastPrinted>
  <dcterms:modified xsi:type="dcterms:W3CDTF">2002-01-02T22:24:16Z</dcterms:modified>
  <cp:revision>0</cp:revision>
  <dc:subject/>
  <dc:title/>
</cp:coreProperties>
</file>