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2">
  <si>
    <t xml:space="preserve">2015 Four Coincident Peak Load Calculation (MW)</t>
  </si>
  <si>
    <t xml:space="preserve">TDSP Code</t>
  </si>
  <si>
    <t xml:space="preserve">Load Entity Name</t>
  </si>
  <si>
    <t xml:space="preserve">DUNS NUMBER</t>
  </si>
  <si>
    <t xml:space="preserve">June 
6/10/2015 16:45 </t>
  </si>
  <si>
    <t xml:space="preserve">July
7/30/2015 16:45</t>
  </si>
  <si>
    <t xml:space="preserve">August
8/10/2015 17:00</t>
  </si>
  <si>
    <t xml:space="preserve">September
9/08/2015 16:30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 LLC (TDSP)</t>
  </si>
  <si>
    <t xml:space="preserve">1039940674000</t>
  </si>
  <si>
    <t xml:space="preserve">TEXAS-NEW MEXICO POWER CO (TDSP)</t>
  </si>
  <si>
    <t xml:space="preserve">007929441</t>
  </si>
  <si>
    <t xml:space="preserve">AEP TEXAS CENTRAL COMPANY (TDSP)</t>
  </si>
  <si>
    <t xml:space="preserve">007924772</t>
  </si>
  <si>
    <t xml:space="preserve">AEP TEXAS NORTH COMPANY (TDSP)</t>
  </si>
  <si>
    <t xml:space="preserve">007923311</t>
  </si>
  <si>
    <t xml:space="preserve">BANDERA ELECTRIC CO OP INC (TDSP)</t>
  </si>
  <si>
    <t xml:space="preserve">0089451494000</t>
  </si>
  <si>
    <t xml:space="preserve">BARTLETT ELECTRIC CO OP INC (TDSP)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 (TDSP)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 (TDSP)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 (TDSP)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 (TDSP)</t>
  </si>
  <si>
    <t xml:space="preserve">008951808</t>
  </si>
  <si>
    <t xml:space="preserve">DEEP EAST TEXAS ELECTRIC CO OP INC (TDSP)</t>
  </si>
  <si>
    <t xml:space="preserve">047845623</t>
  </si>
  <si>
    <t xml:space="preserve">DENTON COUNTY ELEC CO OP DBA COSERVE ELEC (TDSP)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 (TDSP)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 (TDSP)</t>
  </si>
  <si>
    <t xml:space="preserve">008949216</t>
  </si>
  <si>
    <t xml:space="preserve">HILCO ELECTRIC CO OP INC (TDSP)</t>
  </si>
  <si>
    <t xml:space="preserve">008950545</t>
  </si>
  <si>
    <t xml:space="preserve">HOUSTON COUNTY ELEC COOP INC (TDSP)</t>
  </si>
  <si>
    <t xml:space="preserve">005777206</t>
  </si>
  <si>
    <t xml:space="preserve">J A C ELECTRIC CO OP INC (TDSP)</t>
  </si>
  <si>
    <t xml:space="preserve">003890795</t>
  </si>
  <si>
    <t xml:space="preserve">JASPER NEWTON ELECTRIC CO OP INC (TDSP)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 (TDSP)</t>
  </si>
  <si>
    <t xml:space="preserve">006770101</t>
  </si>
  <si>
    <t xml:space="preserve">NAVASOTA VALLEY ELECTRIC CO OP INC (TDSP)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RI COUNTY ELECTRIC CO OP INC (TDSP)</t>
  </si>
  <si>
    <t xml:space="preserve">008945123</t>
  </si>
  <si>
    <t xml:space="preserve">TRINITY VALLEY ELEC CO OP (TDSP)</t>
  </si>
  <si>
    <t xml:space="preserve">009844564</t>
  </si>
  <si>
    <t xml:space="preserve">UNITED ELECTRIC CO OP SERVICES INC (TDSP)</t>
  </si>
  <si>
    <t xml:space="preserve">008945826</t>
  </si>
  <si>
    <t xml:space="preserve">WISE ELECTRIC CO OP (TDSP)</t>
  </si>
  <si>
    <t xml:space="preserve">041405408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HEROKEE COUNTY ELEC CO OP ASSOC (TDSP)</t>
  </si>
  <si>
    <t xml:space="preserve">008862625</t>
  </si>
  <si>
    <t xml:space="preserve">CITY OF AUSTIN DBA AUSTIN ENERGY (TDSP)</t>
  </si>
  <si>
    <t xml:space="preserve">8008717664000</t>
  </si>
  <si>
    <t xml:space="preserve">CITY OF BARTLETT (TDSP)</t>
  </si>
  <si>
    <t xml:space="preserve">074618935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FARMERSVILLE (TDSP)</t>
  </si>
  <si>
    <t xml:space="preserve">190349498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PS ENERGY (TDSP)</t>
  </si>
  <si>
    <t xml:space="preserve">0079360734000</t>
  </si>
  <si>
    <t xml:space="preserve">DENTON MUNICIPAL ELECTRIC (TDSP)</t>
  </si>
  <si>
    <t xml:space="preserve">0713801904000</t>
  </si>
  <si>
    <t xml:space="preserve">GEUS (TDSP)</t>
  </si>
  <si>
    <t xml:space="preserve">8062449354000</t>
  </si>
  <si>
    <t xml:space="preserve">JACKSON ELECTRIC CO OP INC (TDSP)</t>
  </si>
  <si>
    <t xml:space="preserve">078423555</t>
  </si>
  <si>
    <t xml:space="preserve">KARNES ELECTRIC CO OP INC (TDSP)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MCALLEN (TDSP)</t>
  </si>
  <si>
    <t xml:space="preserve">105262336</t>
  </si>
  <si>
    <t xml:space="preserve">SOUTH TEXAS ELECTRIC CO OP INC (TDSP)</t>
  </si>
  <si>
    <t xml:space="preserve">0038663324000</t>
  </si>
  <si>
    <t xml:space="preserve">VICTORIA ELECTRIC CO OP INC (TDSP)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 (TDSP)</t>
  </si>
  <si>
    <t xml:space="preserve">118487958</t>
  </si>
  <si>
    <t xml:space="preserve">RUSK COUNTY ELECTRIC CO OP (TDSP)</t>
  </si>
  <si>
    <t xml:space="preserve">009844440</t>
  </si>
  <si>
    <t xml:space="preserve">HAMILTON COUNTY ELECTRIC CO OP (LCRA) (TDSP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INC TXU (TDSP)</t>
  </si>
  <si>
    <t xml:space="preserve">0057772064100</t>
  </si>
  <si>
    <t xml:space="preserve">NUECES ELECTRIC COOP INC (TDSP)</t>
  </si>
  <si>
    <t xml:space="preserve">0088288574800</t>
  </si>
  <si>
    <t xml:space="preserve">WOOD COUNTY ELECTRIC COOPERATIVE INC (TDSP)</t>
  </si>
  <si>
    <t xml:space="preserve">008952491</t>
  </si>
  <si>
    <t xml:space="preserve">CHEROKEE COUNTY ELEC CO OP ASSOC (CORAL POWER AS QSE)</t>
  </si>
  <si>
    <t xml:space="preserve">0088626254000</t>
  </si>
  <si>
    <t xml:space="preserve">HEART OF TEXAS ELECTRIC COOPERATIVE INC (DSP)</t>
  </si>
  <si>
    <t xml:space="preserve">012074558</t>
  </si>
  <si>
    <t xml:space="preserve">TRINITY VALLEY ELECTRIC COOPERATIVE INC LPL (TDSP)</t>
  </si>
  <si>
    <t xml:space="preserve">0098445644000</t>
  </si>
  <si>
    <t xml:space="preserve">GRAYSON COLLIN ELECTRIC CO OP INC (AEP AS QSE)</t>
  </si>
  <si>
    <t xml:space="preserve">0089538124000</t>
  </si>
  <si>
    <t xml:space="preserve">LAMAR COUNTY ELEC COOP DBA LEC RC HOUPL (TDSP)</t>
  </si>
  <si>
    <t xml:space="preserve">0048060974100</t>
  </si>
  <si>
    <t xml:space="preserve">RUSK COUNTY ELECTRIC CO OP MLSES (TDSP)</t>
  </si>
  <si>
    <t xml:space="preserve">0098444404100</t>
  </si>
  <si>
    <t xml:space="preserve">SHARYLAND UTILITIES LP (TDSP)</t>
  </si>
  <si>
    <t xml:space="preserve">1052623364500</t>
  </si>
  <si>
    <t xml:space="preserve">ENTERGY TEXAS INC (DSP)</t>
  </si>
  <si>
    <t xml:space="preserve">8012610534999</t>
  </si>
  <si>
    <t xml:space="preserve">GREENBELT ELECTRIC COOPERATIVE INC (EDSP)</t>
  </si>
  <si>
    <t xml:space="preserve">0098338564999</t>
  </si>
  <si>
    <t xml:space="preserve">DEAF SMITH ELECTRIC COOPERATIVE INC (EDSP)</t>
  </si>
  <si>
    <t xml:space="preserve">0079307464999</t>
  </si>
  <si>
    <t xml:space="preserve">RIO GRANDE ELECTRIC COOPERATIVE 1 (TDSP)</t>
  </si>
  <si>
    <t xml:space="preserve">0027819534200</t>
  </si>
  <si>
    <t xml:space="preserve">SOUTHWEST RURAL ELECTRIC ASSOCIATION INC (EDSP)</t>
  </si>
  <si>
    <t xml:space="preserve">0079071734999</t>
  </si>
  <si>
    <t xml:space="preserve">Total</t>
  </si>
  <si>
    <t xml:space="preserve">* Note:  DC Tie exports, Block Load Transfer exports, and Wholesale Storage Loads are excluded from this repor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[$-409]m/d/yyyy\ h:mm"/>
    <numFmt numFmtId="168" formatCode="#,##0.000000_);\(#,##0.000000\)"/>
    <numFmt numFmtId="169" formatCode="#,##0.000000"/>
    <numFmt numFmtId="170" formatCode="0.00000%"/>
    <numFmt numFmtId="171" formatCode="_(* #,##0.0000_);_(* \(#,##0.0000\);_(* \-??_);_(@_)"/>
    <numFmt numFmtId="172" formatCode="0.00"/>
    <numFmt numFmtId="173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Percent 2" xfId="24"/>
    <cellStyle name="Percent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6.7"/>
    <col collapsed="false" customWidth="true" hidden="false" outlineLevel="0" max="3" min="3" style="1" width="14.41"/>
    <col collapsed="false" customWidth="true" hidden="false" outlineLevel="0" max="6" min="4" style="1" width="13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5.99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1.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</row>
    <row r="4" customFormat="false" ht="12.75" hidden="false" customHeight="false" outlineLevel="0" collapsed="false">
      <c r="A4" s="7" t="n">
        <v>1</v>
      </c>
      <c r="B4" s="8" t="s">
        <v>10</v>
      </c>
      <c r="C4" s="8" t="s">
        <v>11</v>
      </c>
      <c r="D4" s="9" t="n">
        <v>15878.954032</v>
      </c>
      <c r="E4" s="9" t="n">
        <v>17129.510716</v>
      </c>
      <c r="F4" s="9" t="n">
        <v>17657.448716</v>
      </c>
      <c r="G4" s="9" t="n">
        <v>15602.25422</v>
      </c>
      <c r="H4" s="10" t="n">
        <f aca="false">AVERAGE(D4:G4)</f>
        <v>16567.041921</v>
      </c>
      <c r="I4" s="11" t="n">
        <f aca="false">ROUND(H4/H$135,7)</f>
        <v>0.2508773</v>
      </c>
    </row>
    <row r="5" customFormat="false" ht="12.75" hidden="false" customHeight="false" outlineLevel="0" collapsed="false">
      <c r="A5" s="7" t="n">
        <v>2</v>
      </c>
      <c r="B5" s="8" t="s">
        <v>12</v>
      </c>
      <c r="C5" s="8" t="s">
        <v>13</v>
      </c>
      <c r="D5" s="9" t="n">
        <v>22201.869308</v>
      </c>
      <c r="E5" s="9" t="n">
        <v>24381.475592</v>
      </c>
      <c r="F5" s="9" t="n">
        <v>25125.416828</v>
      </c>
      <c r="G5" s="9" t="n">
        <v>23518.060368</v>
      </c>
      <c r="H5" s="10" t="n">
        <f aca="false">AVERAGE(D5:G5)</f>
        <v>23806.705524</v>
      </c>
      <c r="I5" s="11" t="n">
        <f aca="false">ROUND(H5/H$135,7)</f>
        <v>0.3605086</v>
      </c>
    </row>
    <row r="6" customFormat="false" ht="12.75" hidden="false" customHeight="false" outlineLevel="0" collapsed="false">
      <c r="A6" s="7" t="n">
        <v>4</v>
      </c>
      <c r="B6" s="8" t="s">
        <v>14</v>
      </c>
      <c r="C6" s="8" t="s">
        <v>15</v>
      </c>
      <c r="D6" s="9" t="n">
        <v>1526.883228</v>
      </c>
      <c r="E6" s="9" t="n">
        <v>1664.327188</v>
      </c>
      <c r="F6" s="9" t="n">
        <v>1674.841604</v>
      </c>
      <c r="G6" s="9" t="n">
        <v>1541.70414</v>
      </c>
      <c r="H6" s="10" t="n">
        <f aca="false">AVERAGE(D6:G6)</f>
        <v>1601.93904</v>
      </c>
      <c r="I6" s="11" t="n">
        <f aca="false">ROUND(H6/H$135,7)</f>
        <v>0.0242584</v>
      </c>
    </row>
    <row r="7" customFormat="false" ht="12.75" hidden="false" customHeight="false" outlineLevel="0" collapsed="false">
      <c r="A7" s="7" t="n">
        <v>5</v>
      </c>
      <c r="B7" s="8" t="s">
        <v>16</v>
      </c>
      <c r="C7" s="8" t="s">
        <v>17</v>
      </c>
      <c r="D7" s="9" t="n">
        <v>4435.970756</v>
      </c>
      <c r="E7" s="9" t="n">
        <v>4825.498332</v>
      </c>
      <c r="F7" s="9" t="n">
        <v>4855.3816</v>
      </c>
      <c r="G7" s="9" t="n">
        <v>4715.035808</v>
      </c>
      <c r="H7" s="10" t="n">
        <f aca="false">AVERAGE(D7:G7)</f>
        <v>4707.971624</v>
      </c>
      <c r="I7" s="11" t="n">
        <f aca="false">ROUND(H7/H$135,7)</f>
        <v>0.0712935</v>
      </c>
    </row>
    <row r="8" customFormat="false" ht="12.75" hidden="false" customHeight="false" outlineLevel="0" collapsed="false">
      <c r="A8" s="7" t="n">
        <v>7</v>
      </c>
      <c r="B8" s="8" t="s">
        <v>18</v>
      </c>
      <c r="C8" s="8" t="s">
        <v>19</v>
      </c>
      <c r="D8" s="9" t="n">
        <v>1000.77934</v>
      </c>
      <c r="E8" s="9" t="n">
        <v>1109.005592</v>
      </c>
      <c r="F8" s="9" t="n">
        <v>1144.69812</v>
      </c>
      <c r="G8" s="9" t="n">
        <v>1075.892592</v>
      </c>
      <c r="H8" s="10" t="n">
        <f aca="false">AVERAGE(D8:G8)</f>
        <v>1082.593911</v>
      </c>
      <c r="I8" s="11" t="n">
        <f aca="false">ROUND(H8/H$135,7)</f>
        <v>0.0163939</v>
      </c>
    </row>
    <row r="9" customFormat="false" ht="12.75" hidden="false" customHeight="false" outlineLevel="0" collapsed="false">
      <c r="A9" s="7" t="n">
        <v>18</v>
      </c>
      <c r="B9" s="8" t="s">
        <v>20</v>
      </c>
      <c r="C9" s="8" t="s">
        <v>21</v>
      </c>
      <c r="D9" s="9" t="n">
        <v>114.295096</v>
      </c>
      <c r="E9" s="9" t="n">
        <v>137.209596</v>
      </c>
      <c r="F9" s="9" t="n">
        <v>143.045316</v>
      </c>
      <c r="G9" s="9" t="n">
        <v>128.556476</v>
      </c>
      <c r="H9" s="10" t="n">
        <f aca="false">AVERAGE(D9:G9)</f>
        <v>130.776621</v>
      </c>
      <c r="I9" s="11" t="n">
        <f aca="false">ROUND(H9/H$135,7)</f>
        <v>0.0019804</v>
      </c>
    </row>
    <row r="10" customFormat="false" ht="12.75" hidden="false" customHeight="false" outlineLevel="0" collapsed="false">
      <c r="A10" s="7" t="n">
        <v>19</v>
      </c>
      <c r="B10" s="8" t="s">
        <v>22</v>
      </c>
      <c r="C10" s="8" t="s">
        <v>23</v>
      </c>
      <c r="D10" s="9" t="n">
        <v>38.706384</v>
      </c>
      <c r="E10" s="9" t="n">
        <v>45.52024</v>
      </c>
      <c r="F10" s="9" t="n">
        <v>48.27116</v>
      </c>
      <c r="G10" s="9" t="n">
        <v>41.47242</v>
      </c>
      <c r="H10" s="10" t="n">
        <f aca="false">AVERAGE(D10:G10)</f>
        <v>43.492551</v>
      </c>
      <c r="I10" s="11" t="n">
        <f aca="false">ROUND(H10/H$135,7)</f>
        <v>0.0006586</v>
      </c>
    </row>
    <row r="11" customFormat="false" ht="12.75" hidden="false" customHeight="false" outlineLevel="0" collapsed="false">
      <c r="A11" s="7" t="n">
        <v>21</v>
      </c>
      <c r="B11" s="8" t="s">
        <v>24</v>
      </c>
      <c r="C11" s="8" t="s">
        <v>25</v>
      </c>
      <c r="D11" s="9" t="n">
        <v>23.32018</v>
      </c>
      <c r="E11" s="9" t="n">
        <v>30.29074</v>
      </c>
      <c r="F11" s="9" t="n">
        <v>29.962744</v>
      </c>
      <c r="G11" s="9" t="n">
        <v>26.426072</v>
      </c>
      <c r="H11" s="10" t="n">
        <f aca="false">AVERAGE(D11:G11)</f>
        <v>27.499934</v>
      </c>
      <c r="I11" s="11" t="n">
        <f aca="false">ROUND(H11/H$135,7)</f>
        <v>0.0004164</v>
      </c>
    </row>
    <row r="12" customFormat="false" ht="12.75" hidden="false" customHeight="false" outlineLevel="0" collapsed="false">
      <c r="A12" s="7" t="n">
        <v>22</v>
      </c>
      <c r="B12" s="8" t="s">
        <v>26</v>
      </c>
      <c r="C12" s="8" t="s">
        <v>27</v>
      </c>
      <c r="D12" s="9" t="n">
        <v>368.931912</v>
      </c>
      <c r="E12" s="9" t="n">
        <v>429.148824</v>
      </c>
      <c r="F12" s="9" t="n">
        <v>439.939572</v>
      </c>
      <c r="G12" s="9" t="n">
        <v>397.378444</v>
      </c>
      <c r="H12" s="10" t="n">
        <f aca="false">AVERAGE(D12:G12)</f>
        <v>408.849688</v>
      </c>
      <c r="I12" s="11" t="n">
        <f aca="false">ROUND(H12/H$135,7)</f>
        <v>0.0061913</v>
      </c>
    </row>
    <row r="13" customFormat="false" ht="12.75" hidden="false" customHeight="false" outlineLevel="0" collapsed="false">
      <c r="A13" s="7" t="n">
        <v>23</v>
      </c>
      <c r="B13" s="8" t="s">
        <v>28</v>
      </c>
      <c r="C13" s="8" t="s">
        <v>29</v>
      </c>
      <c r="D13" s="12" t="n">
        <v>0.440168</v>
      </c>
      <c r="E13" s="12" t="n">
        <v>0</v>
      </c>
      <c r="F13" s="12" t="n">
        <v>0</v>
      </c>
      <c r="G13" s="12" t="n">
        <v>1.806164</v>
      </c>
      <c r="H13" s="10" t="n">
        <f aca="false">AVERAGE(D13:G13)</f>
        <v>0.561583</v>
      </c>
      <c r="I13" s="11" t="n">
        <f aca="false">ROUND(H13/H$135,7)</f>
        <v>8.5E-006</v>
      </c>
    </row>
    <row r="14" customFormat="false" ht="12.75" hidden="false" customHeight="false" outlineLevel="0" collapsed="false">
      <c r="A14" s="7" t="n">
        <v>25</v>
      </c>
      <c r="B14" s="8" t="s">
        <v>30</v>
      </c>
      <c r="C14" s="8" t="s">
        <v>31</v>
      </c>
      <c r="D14" s="9" t="n">
        <v>103.90806</v>
      </c>
      <c r="E14" s="9" t="n">
        <v>126.02108</v>
      </c>
      <c r="F14" s="9" t="n">
        <v>132.05262</v>
      </c>
      <c r="G14" s="9" t="n">
        <v>117.989732</v>
      </c>
      <c r="H14" s="10" t="n">
        <f aca="false">AVERAGE(D14:G14)</f>
        <v>119.992873</v>
      </c>
      <c r="I14" s="11" t="n">
        <f aca="false">ROUND(H14/H$135,7)</f>
        <v>0.0018171</v>
      </c>
    </row>
    <row r="15" customFormat="false" ht="12.75" hidden="false" customHeight="false" outlineLevel="0" collapsed="false">
      <c r="A15" s="7" t="n">
        <v>26</v>
      </c>
      <c r="B15" s="8" t="s">
        <v>32</v>
      </c>
      <c r="C15" s="8" t="s">
        <v>33</v>
      </c>
      <c r="D15" s="9" t="n">
        <v>14.145744</v>
      </c>
      <c r="E15" s="9" t="n">
        <v>16.307424</v>
      </c>
      <c r="F15" s="9" t="n">
        <v>16.537496</v>
      </c>
      <c r="G15" s="9" t="n">
        <v>16.060004</v>
      </c>
      <c r="H15" s="10" t="n">
        <f aca="false">AVERAGE(D15:G15)</f>
        <v>15.762667</v>
      </c>
      <c r="I15" s="11" t="n">
        <f aca="false">ROUND(H15/H$135,7)</f>
        <v>0.0002387</v>
      </c>
    </row>
    <row r="16" customFormat="false" ht="12.75" hidden="false" customHeight="false" outlineLevel="0" collapsed="false">
      <c r="A16" s="7" t="n">
        <v>27</v>
      </c>
      <c r="B16" s="8" t="s">
        <v>34</v>
      </c>
      <c r="C16" s="8" t="s">
        <v>35</v>
      </c>
      <c r="D16" s="9" t="n">
        <v>11.900472</v>
      </c>
      <c r="E16" s="9" t="n">
        <v>14.083948</v>
      </c>
      <c r="F16" s="9" t="n">
        <v>13.957592</v>
      </c>
      <c r="G16" s="9" t="n">
        <v>13.043388</v>
      </c>
      <c r="H16" s="10" t="n">
        <f aca="false">AVERAGE(D16:G16)</f>
        <v>13.24635</v>
      </c>
      <c r="I16" s="11" t="n">
        <f aca="false">ROUND(H16/H$135,7)</f>
        <v>0.0002006</v>
      </c>
    </row>
    <row r="17" customFormat="false" ht="12.75" hidden="false" customHeight="false" outlineLevel="0" collapsed="false">
      <c r="A17" s="7" t="n">
        <v>28</v>
      </c>
      <c r="B17" s="8" t="s">
        <v>36</v>
      </c>
      <c r="C17" s="8" t="s">
        <v>37</v>
      </c>
      <c r="D17" s="9" t="n">
        <v>27.059336</v>
      </c>
      <c r="E17" s="9" t="n">
        <v>30.958536</v>
      </c>
      <c r="F17" s="9" t="n">
        <v>33.430812</v>
      </c>
      <c r="G17" s="9" t="n">
        <v>31.94824</v>
      </c>
      <c r="H17" s="10" t="n">
        <f aca="false">AVERAGE(D17:G17)</f>
        <v>30.849231</v>
      </c>
      <c r="I17" s="11" t="n">
        <f aca="false">ROUND(H17/H$135,7)</f>
        <v>0.0004672</v>
      </c>
    </row>
    <row r="18" customFormat="false" ht="12.75" hidden="false" customHeight="false" outlineLevel="0" collapsed="false">
      <c r="A18" s="7" t="n">
        <v>29</v>
      </c>
      <c r="B18" s="8" t="s">
        <v>38</v>
      </c>
      <c r="C18" s="8" t="s">
        <v>39</v>
      </c>
      <c r="D18" s="9" t="n">
        <v>48.316344</v>
      </c>
      <c r="E18" s="9" t="n">
        <v>54.081476</v>
      </c>
      <c r="F18" s="9" t="n">
        <v>53.776712</v>
      </c>
      <c r="G18" s="9" t="n">
        <v>53.493716</v>
      </c>
      <c r="H18" s="10" t="n">
        <f aca="false">AVERAGE(D18:G18)</f>
        <v>52.417062</v>
      </c>
      <c r="I18" s="11" t="n">
        <f aca="false">ROUND(H18/H$135,7)</f>
        <v>0.0007938</v>
      </c>
    </row>
    <row r="19" customFormat="false" ht="12.75" hidden="false" customHeight="false" outlineLevel="0" collapsed="false">
      <c r="A19" s="7" t="n">
        <v>30</v>
      </c>
      <c r="B19" s="8" t="s">
        <v>40</v>
      </c>
      <c r="C19" s="8" t="s">
        <v>41</v>
      </c>
      <c r="D19" s="9" t="n">
        <v>12.430712</v>
      </c>
      <c r="E19" s="9" t="n">
        <v>13.623444</v>
      </c>
      <c r="F19" s="9" t="n">
        <v>13.953796</v>
      </c>
      <c r="G19" s="9" t="n">
        <v>13.45448</v>
      </c>
      <c r="H19" s="10" t="n">
        <f aca="false">AVERAGE(D19:G19)</f>
        <v>13.365608</v>
      </c>
      <c r="I19" s="11" t="n">
        <f aca="false">ROUND(H19/H$135,7)</f>
        <v>0.0002024</v>
      </c>
    </row>
    <row r="20" customFormat="false" ht="12.75" hidden="false" customHeight="false" outlineLevel="0" collapsed="false">
      <c r="A20" s="7" t="n">
        <v>31</v>
      </c>
      <c r="B20" s="8" t="s">
        <v>42</v>
      </c>
      <c r="C20" s="8" t="s">
        <v>43</v>
      </c>
      <c r="D20" s="9" t="n">
        <v>16.552368</v>
      </c>
      <c r="E20" s="9" t="n">
        <v>18.210788</v>
      </c>
      <c r="F20" s="9" t="n">
        <v>19.35918</v>
      </c>
      <c r="G20" s="9" t="n">
        <v>18.196004</v>
      </c>
      <c r="H20" s="10" t="n">
        <f aca="false">AVERAGE(D20:G20)</f>
        <v>18.079585</v>
      </c>
      <c r="I20" s="11" t="n">
        <f aca="false">ROUND(H20/H$135,7)</f>
        <v>0.0002738</v>
      </c>
    </row>
    <row r="21" customFormat="false" ht="12.75" hidden="false" customHeight="false" outlineLevel="0" collapsed="false">
      <c r="A21" s="7" t="n">
        <v>32</v>
      </c>
      <c r="B21" s="8" t="s">
        <v>44</v>
      </c>
      <c r="C21" s="8" t="s">
        <v>45</v>
      </c>
      <c r="D21" s="9" t="n">
        <v>25.062924</v>
      </c>
      <c r="E21" s="9" t="n">
        <v>27.807484</v>
      </c>
      <c r="F21" s="9" t="n">
        <v>29.648636</v>
      </c>
      <c r="G21" s="9" t="n">
        <v>27.943288</v>
      </c>
      <c r="H21" s="10" t="n">
        <f aca="false">AVERAGE(D21:G21)</f>
        <v>27.615583</v>
      </c>
      <c r="I21" s="11" t="n">
        <f aca="false">ROUND(H21/H$135,7)</f>
        <v>0.0004182</v>
      </c>
    </row>
    <row r="22" customFormat="false" ht="12.75" hidden="false" customHeight="false" outlineLevel="0" collapsed="false">
      <c r="A22" s="7" t="n">
        <v>33</v>
      </c>
      <c r="B22" s="8" t="s">
        <v>46</v>
      </c>
      <c r="C22" s="8" t="s">
        <v>47</v>
      </c>
      <c r="D22" s="9" t="n">
        <v>5.12398</v>
      </c>
      <c r="E22" s="9" t="n">
        <v>5.478172</v>
      </c>
      <c r="F22" s="9" t="n">
        <v>5.579276</v>
      </c>
      <c r="G22" s="9" t="n">
        <v>5.153432</v>
      </c>
      <c r="H22" s="10" t="n">
        <f aca="false">AVERAGE(D22:G22)</f>
        <v>5.333715</v>
      </c>
      <c r="I22" s="11" t="n">
        <f aca="false">ROUND(H22/H$135,7)</f>
        <v>8.08E-005</v>
      </c>
    </row>
    <row r="23" customFormat="false" ht="12.75" hidden="false" customHeight="false" outlineLevel="0" collapsed="false">
      <c r="A23" s="7" t="n">
        <v>34</v>
      </c>
      <c r="B23" s="8" t="s">
        <v>48</v>
      </c>
      <c r="C23" s="8" t="s">
        <v>49</v>
      </c>
      <c r="D23" s="9" t="n">
        <v>28.533944</v>
      </c>
      <c r="E23" s="9" t="n">
        <v>33.50086</v>
      </c>
      <c r="F23" s="9" t="n">
        <v>34.73904</v>
      </c>
      <c r="G23" s="9" t="n">
        <v>32.691944</v>
      </c>
      <c r="H23" s="10" t="n">
        <f aca="false">AVERAGE(D23:G23)</f>
        <v>32.366447</v>
      </c>
      <c r="I23" s="11" t="n">
        <f aca="false">ROUND(H23/H$135,7)</f>
        <v>0.0004901</v>
      </c>
    </row>
    <row r="24" customFormat="false" ht="12.75" hidden="false" customHeight="false" outlineLevel="0" collapsed="false">
      <c r="A24" s="7" t="n">
        <v>35</v>
      </c>
      <c r="B24" s="8" t="s">
        <v>50</v>
      </c>
      <c r="C24" s="8" t="s">
        <v>51</v>
      </c>
      <c r="D24" s="9" t="n">
        <v>124.237176</v>
      </c>
      <c r="E24" s="9" t="n">
        <v>141.455888</v>
      </c>
      <c r="F24" s="9" t="n">
        <v>144.956164</v>
      </c>
      <c r="G24" s="9" t="n">
        <v>134.336268</v>
      </c>
      <c r="H24" s="10" t="n">
        <f aca="false">AVERAGE(D24:G24)</f>
        <v>136.246374</v>
      </c>
      <c r="I24" s="11" t="n">
        <f aca="false">ROUND(H24/H$135,7)</f>
        <v>0.0020632</v>
      </c>
    </row>
    <row r="25" customFormat="false" ht="12.75" hidden="false" customHeight="false" outlineLevel="0" collapsed="false">
      <c r="A25" s="7" t="n">
        <v>36</v>
      </c>
      <c r="B25" s="8" t="s">
        <v>52</v>
      </c>
      <c r="C25" s="8" t="s">
        <v>53</v>
      </c>
      <c r="D25" s="9" t="n">
        <v>11.921256</v>
      </c>
      <c r="E25" s="9" t="n">
        <v>13.482272</v>
      </c>
      <c r="F25" s="9" t="n">
        <v>13.863464</v>
      </c>
      <c r="G25" s="9" t="n">
        <v>12.844136</v>
      </c>
      <c r="H25" s="10" t="n">
        <f aca="false">AVERAGE(D25:G25)</f>
        <v>13.027782</v>
      </c>
      <c r="I25" s="11" t="n">
        <f aca="false">ROUND(H25/H$135,7)</f>
        <v>0.0001973</v>
      </c>
    </row>
    <row r="26" customFormat="false" ht="12.75" hidden="false" customHeight="false" outlineLevel="0" collapsed="false">
      <c r="A26" s="7" t="n">
        <v>37</v>
      </c>
      <c r="B26" s="8" t="s">
        <v>54</v>
      </c>
      <c r="C26" s="8" t="s">
        <v>55</v>
      </c>
      <c r="D26" s="9" t="n">
        <v>4.201908</v>
      </c>
      <c r="E26" s="9" t="n">
        <v>5.269456</v>
      </c>
      <c r="F26" s="9" t="n">
        <v>5.772832</v>
      </c>
      <c r="G26" s="9" t="n">
        <v>5.259804</v>
      </c>
      <c r="H26" s="10" t="n">
        <f aca="false">AVERAGE(D26:G26)</f>
        <v>5.126</v>
      </c>
      <c r="I26" s="11" t="n">
        <f aca="false">ROUND(H26/H$135,7)</f>
        <v>7.76E-005</v>
      </c>
    </row>
    <row r="27" customFormat="false" ht="12.75" hidden="false" customHeight="false" outlineLevel="0" collapsed="false">
      <c r="A27" s="7" t="n">
        <v>38</v>
      </c>
      <c r="B27" s="8" t="s">
        <v>56</v>
      </c>
      <c r="C27" s="8" t="s">
        <v>57</v>
      </c>
      <c r="D27" s="9" t="n">
        <v>16.061172</v>
      </c>
      <c r="E27" s="9" t="n">
        <v>19.045572</v>
      </c>
      <c r="F27" s="9" t="n">
        <v>19.145632</v>
      </c>
      <c r="G27" s="9" t="n">
        <v>18.364268</v>
      </c>
      <c r="H27" s="10" t="n">
        <f aca="false">AVERAGE(D27:G27)</f>
        <v>18.154161</v>
      </c>
      <c r="I27" s="11" t="n">
        <f aca="false">ROUND(H27/H$135,7)</f>
        <v>0.0002749</v>
      </c>
    </row>
    <row r="28" customFormat="false" ht="12.75" hidden="false" customHeight="false" outlineLevel="0" collapsed="false">
      <c r="A28" s="7" t="n">
        <v>39</v>
      </c>
      <c r="B28" s="8" t="s">
        <v>58</v>
      </c>
      <c r="C28" s="8" t="s">
        <v>59</v>
      </c>
      <c r="D28" s="9" t="n">
        <v>8.0291</v>
      </c>
      <c r="E28" s="9" t="n">
        <v>9.624716</v>
      </c>
      <c r="F28" s="9" t="n">
        <v>9.712864</v>
      </c>
      <c r="G28" s="9" t="n">
        <v>9.012912</v>
      </c>
      <c r="H28" s="10" t="n">
        <f aca="false">AVERAGE(D28:G28)</f>
        <v>9.094898</v>
      </c>
      <c r="I28" s="11" t="n">
        <f aca="false">ROUND(H28/H$135,7)</f>
        <v>0.0001377</v>
      </c>
    </row>
    <row r="29" customFormat="false" ht="12.75" hidden="false" customHeight="false" outlineLevel="0" collapsed="false">
      <c r="A29" s="7" t="n">
        <v>40</v>
      </c>
      <c r="B29" s="8" t="s">
        <v>60</v>
      </c>
      <c r="C29" s="8" t="s">
        <v>61</v>
      </c>
      <c r="D29" s="9" t="n">
        <v>11.460384</v>
      </c>
      <c r="E29" s="9" t="n">
        <v>12.882064</v>
      </c>
      <c r="F29" s="9" t="n">
        <v>12.967076</v>
      </c>
      <c r="G29" s="9" t="n">
        <v>11.545332</v>
      </c>
      <c r="H29" s="10" t="n">
        <f aca="false">AVERAGE(D29:G29)</f>
        <v>12.213714</v>
      </c>
      <c r="I29" s="11" t="n">
        <f aca="false">ROUND(H29/H$135,7)</f>
        <v>0.000185</v>
      </c>
    </row>
    <row r="30" customFormat="false" ht="12.75" hidden="false" customHeight="false" outlineLevel="0" collapsed="false">
      <c r="A30" s="7" t="n">
        <v>41</v>
      </c>
      <c r="B30" s="8" t="s">
        <v>62</v>
      </c>
      <c r="C30" s="8" t="s">
        <v>63</v>
      </c>
      <c r="D30" s="9" t="n">
        <v>14.020172</v>
      </c>
      <c r="E30" s="9" t="n">
        <v>16.530496</v>
      </c>
      <c r="F30" s="9" t="n">
        <v>16.73346</v>
      </c>
      <c r="G30" s="9" t="n">
        <v>15.02784</v>
      </c>
      <c r="H30" s="10" t="n">
        <f aca="false">AVERAGE(D30:G30)</f>
        <v>15.577992</v>
      </c>
      <c r="I30" s="11" t="n">
        <f aca="false">ROUND(H30/H$135,7)</f>
        <v>0.0002359</v>
      </c>
    </row>
    <row r="31" customFormat="false" ht="12.75" hidden="false" customHeight="false" outlineLevel="0" collapsed="false">
      <c r="A31" s="7" t="n">
        <v>42</v>
      </c>
      <c r="B31" s="8" t="s">
        <v>64</v>
      </c>
      <c r="C31" s="8" t="s">
        <v>65</v>
      </c>
      <c r="D31" s="9" t="n">
        <v>20.41282</v>
      </c>
      <c r="E31" s="9" t="n">
        <v>23.346788</v>
      </c>
      <c r="F31" s="9" t="n">
        <v>23.658256</v>
      </c>
      <c r="G31" s="9" t="n">
        <v>22.333708</v>
      </c>
      <c r="H31" s="10" t="n">
        <f aca="false">AVERAGE(D31:G31)</f>
        <v>22.437893</v>
      </c>
      <c r="I31" s="11" t="n">
        <f aca="false">ROUND(H31/H$135,7)</f>
        <v>0.0003398</v>
      </c>
    </row>
    <row r="32" customFormat="false" ht="12.75" hidden="false" customHeight="false" outlineLevel="0" collapsed="false">
      <c r="A32" s="7" t="n">
        <v>43</v>
      </c>
      <c r="B32" s="8" t="s">
        <v>66</v>
      </c>
      <c r="C32" s="8" t="s">
        <v>67</v>
      </c>
      <c r="D32" s="9" t="n">
        <v>2.248492</v>
      </c>
      <c r="E32" s="9" t="n">
        <v>2.815688</v>
      </c>
      <c r="F32" s="9" t="n">
        <v>2.642244</v>
      </c>
      <c r="G32" s="9" t="n">
        <v>2.671244</v>
      </c>
      <c r="H32" s="10" t="n">
        <f aca="false">AVERAGE(D32:G32)</f>
        <v>2.594417</v>
      </c>
      <c r="I32" s="11" t="n">
        <f aca="false">ROUND(H32/H$135,7)</f>
        <v>3.93E-005</v>
      </c>
    </row>
    <row r="33" customFormat="false" ht="12.75" hidden="false" customHeight="false" outlineLevel="0" collapsed="false">
      <c r="A33" s="7" t="n">
        <v>44</v>
      </c>
      <c r="B33" s="8" t="s">
        <v>68</v>
      </c>
      <c r="C33" s="8" t="s">
        <v>69</v>
      </c>
      <c r="D33" s="9" t="n">
        <v>9.217556</v>
      </c>
      <c r="E33" s="9" t="n">
        <v>10.034196</v>
      </c>
      <c r="F33" s="9" t="n">
        <v>10.562944</v>
      </c>
      <c r="G33" s="9" t="n">
        <v>10.662392</v>
      </c>
      <c r="H33" s="10" t="n">
        <f aca="false">AVERAGE(D33:G33)</f>
        <v>10.119272</v>
      </c>
      <c r="I33" s="11" t="n">
        <f aca="false">ROUND(H33/H$135,7)</f>
        <v>0.0001532</v>
      </c>
    </row>
    <row r="34" customFormat="false" ht="12.75" hidden="false" customHeight="false" outlineLevel="0" collapsed="false">
      <c r="A34" s="7" t="n">
        <v>45</v>
      </c>
      <c r="B34" s="8" t="s">
        <v>70</v>
      </c>
      <c r="C34" s="8" t="s">
        <v>71</v>
      </c>
      <c r="D34" s="9" t="n">
        <v>21.113828</v>
      </c>
      <c r="E34" s="9" t="n">
        <v>25.160948</v>
      </c>
      <c r="F34" s="9" t="n">
        <v>26.121796</v>
      </c>
      <c r="G34" s="9" t="n">
        <v>25.632948</v>
      </c>
      <c r="H34" s="10" t="n">
        <f aca="false">AVERAGE(D34:G34)</f>
        <v>24.50738</v>
      </c>
      <c r="I34" s="11" t="n">
        <f aca="false">ROUND(H34/H$135,7)</f>
        <v>0.0003711</v>
      </c>
    </row>
    <row r="35" customFormat="false" ht="12.75" hidden="false" customHeight="false" outlineLevel="0" collapsed="false">
      <c r="A35" s="7" t="n">
        <v>46</v>
      </c>
      <c r="B35" s="8" t="s">
        <v>72</v>
      </c>
      <c r="C35" s="8" t="s">
        <v>73</v>
      </c>
      <c r="D35" s="9" t="n">
        <v>10.906624</v>
      </c>
      <c r="E35" s="9" t="n">
        <v>12.401412</v>
      </c>
      <c r="F35" s="9" t="n">
        <v>12.435772</v>
      </c>
      <c r="G35" s="9" t="n">
        <v>12.517888</v>
      </c>
      <c r="H35" s="10" t="n">
        <f aca="false">AVERAGE(D35:G35)</f>
        <v>12.065424</v>
      </c>
      <c r="I35" s="11" t="n">
        <f aca="false">ROUND(H35/H$135,7)</f>
        <v>0.0001827</v>
      </c>
    </row>
    <row r="36" customFormat="false" ht="12.75" hidden="false" customHeight="false" outlineLevel="0" collapsed="false">
      <c r="A36" s="7" t="n">
        <v>47</v>
      </c>
      <c r="B36" s="8" t="s">
        <v>74</v>
      </c>
      <c r="C36" s="8" t="s">
        <v>75</v>
      </c>
      <c r="D36" s="9" t="n">
        <v>4.68858</v>
      </c>
      <c r="E36" s="9" t="n">
        <v>5.64492</v>
      </c>
      <c r="F36" s="9" t="n">
        <v>5.951252</v>
      </c>
      <c r="G36" s="9" t="n">
        <v>5.53236</v>
      </c>
      <c r="H36" s="10" t="n">
        <f aca="false">AVERAGE(D36:G36)</f>
        <v>5.454278</v>
      </c>
      <c r="I36" s="11" t="n">
        <f aca="false">ROUND(H36/H$135,7)</f>
        <v>8.26E-005</v>
      </c>
    </row>
    <row r="37" customFormat="false" ht="12.75" hidden="false" customHeight="false" outlineLevel="0" collapsed="false">
      <c r="A37" s="7" t="n">
        <v>48</v>
      </c>
      <c r="B37" s="8" t="s">
        <v>76</v>
      </c>
      <c r="C37" s="8" t="s">
        <v>77</v>
      </c>
      <c r="D37" s="9" t="n">
        <v>2.02266</v>
      </c>
      <c r="E37" s="9" t="n">
        <v>2.405476</v>
      </c>
      <c r="F37" s="9" t="n">
        <v>2.342484</v>
      </c>
      <c r="G37" s="9" t="n">
        <v>2.219012</v>
      </c>
      <c r="H37" s="10" t="n">
        <f aca="false">AVERAGE(D37:G37)</f>
        <v>2.247408</v>
      </c>
      <c r="I37" s="11" t="n">
        <f aca="false">ROUND(H37/H$135,7)</f>
        <v>3.4E-005</v>
      </c>
    </row>
    <row r="38" customFormat="false" ht="12.75" hidden="false" customHeight="true" outlineLevel="0" collapsed="false">
      <c r="A38" s="7" t="n">
        <v>49</v>
      </c>
      <c r="B38" s="8" t="s">
        <v>78</v>
      </c>
      <c r="C38" s="8" t="s">
        <v>79</v>
      </c>
      <c r="D38" s="9" t="n">
        <v>107.045792</v>
      </c>
      <c r="E38" s="9" t="n">
        <v>120.122376</v>
      </c>
      <c r="F38" s="9" t="n">
        <v>119.79992</v>
      </c>
      <c r="G38" s="9" t="n">
        <v>122.523036</v>
      </c>
      <c r="H38" s="10" t="n">
        <f aca="false">AVERAGE(D38:G38)</f>
        <v>117.372781</v>
      </c>
      <c r="I38" s="11" t="n">
        <f aca="false">ROUND(H38/H$135,7)</f>
        <v>0.0017774</v>
      </c>
    </row>
    <row r="39" customFormat="false" ht="12.75" hidden="false" customHeight="true" outlineLevel="0" collapsed="false">
      <c r="A39" s="7" t="n">
        <v>50</v>
      </c>
      <c r="B39" s="8" t="s">
        <v>80</v>
      </c>
      <c r="C39" s="8" t="s">
        <v>81</v>
      </c>
      <c r="D39" s="9" t="n">
        <v>7.676228</v>
      </c>
      <c r="E39" s="9" t="n">
        <v>9.255416</v>
      </c>
      <c r="F39" s="9" t="n">
        <v>9.449616</v>
      </c>
      <c r="G39" s="9" t="n">
        <v>8.879428</v>
      </c>
      <c r="H39" s="10" t="n">
        <f aca="false">AVERAGE(D39:G39)</f>
        <v>8.815172</v>
      </c>
      <c r="I39" s="11" t="n">
        <f aca="false">ROUND(H39/H$135,7)</f>
        <v>0.0001335</v>
      </c>
    </row>
    <row r="40" customFormat="false" ht="12.75" hidden="false" customHeight="false" outlineLevel="0" collapsed="false">
      <c r="A40" s="7" t="n">
        <v>51</v>
      </c>
      <c r="B40" s="8" t="s">
        <v>82</v>
      </c>
      <c r="C40" s="8" t="s">
        <v>83</v>
      </c>
      <c r="D40" s="9" t="n">
        <v>13.653404</v>
      </c>
      <c r="E40" s="9" t="n">
        <v>15.173416</v>
      </c>
      <c r="F40" s="9" t="n">
        <v>15.66742</v>
      </c>
      <c r="G40" s="9" t="n">
        <v>14.677616</v>
      </c>
      <c r="H40" s="10" t="n">
        <f aca="false">AVERAGE(D40:G40)</f>
        <v>14.792964</v>
      </c>
      <c r="I40" s="11" t="n">
        <f aca="false">ROUND(H40/H$135,7)</f>
        <v>0.000224</v>
      </c>
    </row>
    <row r="41" customFormat="false" ht="12.75" hidden="false" customHeight="false" outlineLevel="0" collapsed="false">
      <c r="A41" s="7" t="n">
        <v>52</v>
      </c>
      <c r="B41" s="8" t="s">
        <v>84</v>
      </c>
      <c r="C41" s="8" t="s">
        <v>85</v>
      </c>
      <c r="D41" s="9" t="n">
        <v>12.873488</v>
      </c>
      <c r="E41" s="9" t="n">
        <v>14.0536</v>
      </c>
      <c r="F41" s="9" t="n">
        <v>14.022708</v>
      </c>
      <c r="G41" s="9" t="n">
        <v>13.021004</v>
      </c>
      <c r="H41" s="10" t="n">
        <f aca="false">AVERAGE(D41:G41)</f>
        <v>13.4927</v>
      </c>
      <c r="I41" s="11" t="n">
        <f aca="false">ROUND(H41/H$135,7)</f>
        <v>0.0002043</v>
      </c>
    </row>
    <row r="42" customFormat="false" ht="12.75" hidden="false" customHeight="false" outlineLevel="0" collapsed="false">
      <c r="A42" s="7" t="n">
        <v>53</v>
      </c>
      <c r="B42" s="8" t="s">
        <v>86</v>
      </c>
      <c r="C42" s="8" t="s">
        <v>87</v>
      </c>
      <c r="D42" s="9" t="n">
        <v>53.756756</v>
      </c>
      <c r="E42" s="9" t="n">
        <v>60.427632</v>
      </c>
      <c r="F42" s="9" t="n">
        <v>61.165532</v>
      </c>
      <c r="G42" s="9" t="n">
        <v>58.434404</v>
      </c>
      <c r="H42" s="10" t="n">
        <f aca="false">AVERAGE(D42:G42)</f>
        <v>58.446081</v>
      </c>
      <c r="I42" s="11" t="n">
        <f aca="false">ROUND(H42/H$135,7)</f>
        <v>0.0008851</v>
      </c>
    </row>
    <row r="43" customFormat="false" ht="12.75" hidden="false" customHeight="false" outlineLevel="0" collapsed="false">
      <c r="A43" s="7" t="n">
        <v>54</v>
      </c>
      <c r="B43" s="8" t="s">
        <v>88</v>
      </c>
      <c r="C43" s="8" t="s">
        <v>89</v>
      </c>
      <c r="D43" s="9" t="n">
        <v>6.480272</v>
      </c>
      <c r="E43" s="9" t="n">
        <v>7.505128</v>
      </c>
      <c r="F43" s="9" t="n">
        <v>7.507308</v>
      </c>
      <c r="G43" s="9" t="n">
        <v>6.890324</v>
      </c>
      <c r="H43" s="10" t="n">
        <f aca="false">AVERAGE(D43:G43)</f>
        <v>7.095758</v>
      </c>
      <c r="I43" s="11" t="n">
        <f aca="false">ROUND(H43/H$135,7)</f>
        <v>0.0001075</v>
      </c>
    </row>
    <row r="44" customFormat="false" ht="12.75" hidden="false" customHeight="false" outlineLevel="0" collapsed="false">
      <c r="A44" s="7" t="n">
        <v>55</v>
      </c>
      <c r="B44" s="8" t="s">
        <v>90</v>
      </c>
      <c r="C44" s="8" t="s">
        <v>91</v>
      </c>
      <c r="D44" s="9" t="n">
        <v>8.729496</v>
      </c>
      <c r="E44" s="9" t="n">
        <v>10.277376</v>
      </c>
      <c r="F44" s="9" t="n">
        <v>10.085292</v>
      </c>
      <c r="G44" s="9" t="n">
        <v>9.735216</v>
      </c>
      <c r="H44" s="10" t="n">
        <f aca="false">AVERAGE(D44:G44)</f>
        <v>9.706845</v>
      </c>
      <c r="I44" s="11" t="n">
        <f aca="false">ROUND(H44/H$135,7)</f>
        <v>0.000147</v>
      </c>
    </row>
    <row r="45" customFormat="false" ht="12.75" hidden="false" customHeight="false" outlineLevel="0" collapsed="false">
      <c r="A45" s="7" t="n">
        <v>56</v>
      </c>
      <c r="B45" s="8" t="s">
        <v>92</v>
      </c>
      <c r="C45" s="8" t="s">
        <v>93</v>
      </c>
      <c r="D45" s="9" t="n">
        <v>8.697912</v>
      </c>
      <c r="E45" s="9" t="n">
        <v>9.935976</v>
      </c>
      <c r="F45" s="9" t="n">
        <v>10.198188</v>
      </c>
      <c r="G45" s="9" t="n">
        <v>9.697584</v>
      </c>
      <c r="H45" s="10" t="n">
        <f aca="false">AVERAGE(D45:G45)</f>
        <v>9.632415</v>
      </c>
      <c r="I45" s="11" t="n">
        <f aca="false">ROUND(H45/H$135,7)</f>
        <v>0.0001459</v>
      </c>
    </row>
    <row r="46" customFormat="false" ht="12.75" hidden="false" customHeight="false" outlineLevel="0" collapsed="false">
      <c r="A46" s="7" t="n">
        <v>57</v>
      </c>
      <c r="B46" s="8" t="s">
        <v>94</v>
      </c>
      <c r="C46" s="8" t="s">
        <v>95</v>
      </c>
      <c r="D46" s="9" t="n">
        <v>4.26398</v>
      </c>
      <c r="E46" s="9" t="n">
        <v>4.703308</v>
      </c>
      <c r="F46" s="9" t="n">
        <v>4.71924</v>
      </c>
      <c r="G46" s="9" t="n">
        <v>4.53832</v>
      </c>
      <c r="H46" s="10" t="n">
        <f aca="false">AVERAGE(D46:G46)</f>
        <v>4.556212</v>
      </c>
      <c r="I46" s="11" t="n">
        <f aca="false">ROUND(H46/H$135,7)</f>
        <v>6.9E-005</v>
      </c>
    </row>
    <row r="47" customFormat="false" ht="12.75" hidden="false" customHeight="false" outlineLevel="0" collapsed="false">
      <c r="A47" s="7" t="n">
        <v>58</v>
      </c>
      <c r="B47" s="8" t="s">
        <v>96</v>
      </c>
      <c r="C47" s="8" t="s">
        <v>97</v>
      </c>
      <c r="D47" s="9" t="n">
        <v>6.811216</v>
      </c>
      <c r="E47" s="9" t="n">
        <v>7.872392</v>
      </c>
      <c r="F47" s="9" t="n">
        <v>7.97688</v>
      </c>
      <c r="G47" s="9" t="n">
        <v>7.7022</v>
      </c>
      <c r="H47" s="10" t="n">
        <f aca="false">AVERAGE(D47:G47)</f>
        <v>7.590672</v>
      </c>
      <c r="I47" s="11" t="n">
        <f aca="false">ROUND(H47/H$135,7)</f>
        <v>0.0001149</v>
      </c>
    </row>
    <row r="48" customFormat="false" ht="12.75" hidden="false" customHeight="false" outlineLevel="0" collapsed="false">
      <c r="A48" s="7" t="n">
        <v>59</v>
      </c>
      <c r="B48" s="8" t="s">
        <v>98</v>
      </c>
      <c r="C48" s="8" t="s">
        <v>99</v>
      </c>
      <c r="D48" s="9" t="n">
        <v>8.151288</v>
      </c>
      <c r="E48" s="9" t="n">
        <v>9.218256</v>
      </c>
      <c r="F48" s="9" t="n">
        <v>9.75134</v>
      </c>
      <c r="G48" s="9" t="n">
        <v>8.888112</v>
      </c>
      <c r="H48" s="10" t="n">
        <f aca="false">AVERAGE(D48:G48)</f>
        <v>9.002249</v>
      </c>
      <c r="I48" s="11" t="n">
        <f aca="false">ROUND(H48/H$135,7)</f>
        <v>0.0001363</v>
      </c>
    </row>
    <row r="49" customFormat="false" ht="12.75" hidden="false" customHeight="false" outlineLevel="0" collapsed="false">
      <c r="A49" s="7" t="n">
        <v>60</v>
      </c>
      <c r="B49" s="8" t="s">
        <v>100</v>
      </c>
      <c r="C49" s="8" t="s">
        <v>101</v>
      </c>
      <c r="D49" s="9" t="n">
        <v>17.6499</v>
      </c>
      <c r="E49" s="9" t="n">
        <v>19.31808</v>
      </c>
      <c r="F49" s="9" t="n">
        <v>19.277132</v>
      </c>
      <c r="G49" s="9" t="n">
        <v>18.364836</v>
      </c>
      <c r="H49" s="10" t="n">
        <f aca="false">AVERAGE(D49:G49)</f>
        <v>18.652487</v>
      </c>
      <c r="I49" s="11" t="n">
        <f aca="false">ROUND(H49/H$135,7)</f>
        <v>0.0002825</v>
      </c>
    </row>
    <row r="50" customFormat="false" ht="12.75" hidden="false" customHeight="false" outlineLevel="0" collapsed="false">
      <c r="A50" s="7" t="n">
        <v>61</v>
      </c>
      <c r="B50" s="8" t="s">
        <v>102</v>
      </c>
      <c r="C50" s="8" t="s">
        <v>103</v>
      </c>
      <c r="D50" s="9" t="n">
        <v>19.968044</v>
      </c>
      <c r="E50" s="9" t="n">
        <v>21.653116</v>
      </c>
      <c r="F50" s="9" t="n">
        <v>24.13044</v>
      </c>
      <c r="G50" s="9" t="n">
        <v>20.585848</v>
      </c>
      <c r="H50" s="10" t="n">
        <f aca="false">AVERAGE(D50:G50)</f>
        <v>21.584362</v>
      </c>
      <c r="I50" s="11" t="n">
        <f aca="false">ROUND(H50/H$135,7)</f>
        <v>0.0003269</v>
      </c>
    </row>
    <row r="51" customFormat="false" ht="12.75" hidden="false" customHeight="false" outlineLevel="0" collapsed="false">
      <c r="A51" s="7" t="n">
        <v>62</v>
      </c>
      <c r="B51" s="8" t="s">
        <v>104</v>
      </c>
      <c r="C51" s="8" t="s">
        <v>105</v>
      </c>
      <c r="D51" s="9" t="n">
        <v>43.981084</v>
      </c>
      <c r="E51" s="9" t="n">
        <v>49.756284</v>
      </c>
      <c r="F51" s="9" t="n">
        <v>49.474372</v>
      </c>
      <c r="G51" s="9" t="n">
        <v>44.285224</v>
      </c>
      <c r="H51" s="10" t="n">
        <f aca="false">AVERAGE(D51:G51)</f>
        <v>46.874241</v>
      </c>
      <c r="I51" s="11" t="n">
        <f aca="false">ROUND(H51/H$135,7)</f>
        <v>0.0007098</v>
      </c>
    </row>
    <row r="52" customFormat="false" ht="12.75" hidden="false" customHeight="false" outlineLevel="0" collapsed="false">
      <c r="A52" s="7" t="n">
        <v>63</v>
      </c>
      <c r="B52" s="8" t="s">
        <v>106</v>
      </c>
      <c r="C52" s="8" t="s">
        <v>107</v>
      </c>
      <c r="D52" s="9" t="n">
        <v>49.413508</v>
      </c>
      <c r="E52" s="9" t="n">
        <v>56.311884</v>
      </c>
      <c r="F52" s="9" t="n">
        <v>60.023972</v>
      </c>
      <c r="G52" s="9" t="n">
        <v>52.4514</v>
      </c>
      <c r="H52" s="10" t="n">
        <f aca="false">AVERAGE(D52:G52)</f>
        <v>54.550191</v>
      </c>
      <c r="I52" s="11" t="n">
        <f aca="false">ROUND(H52/H$135,7)</f>
        <v>0.0008261</v>
      </c>
    </row>
    <row r="53" customFormat="false" ht="12.75" hidden="false" customHeight="false" outlineLevel="0" collapsed="false">
      <c r="A53" s="7" t="n">
        <v>64</v>
      </c>
      <c r="B53" s="8" t="s">
        <v>108</v>
      </c>
      <c r="C53" s="8" t="s">
        <v>109</v>
      </c>
      <c r="D53" s="9" t="n">
        <v>82.450264</v>
      </c>
      <c r="E53" s="9" t="n">
        <v>90.754964</v>
      </c>
      <c r="F53" s="9" t="n">
        <v>93.792368</v>
      </c>
      <c r="G53" s="9" t="n">
        <v>87.250276</v>
      </c>
      <c r="H53" s="10" t="n">
        <f aca="false">AVERAGE(D53:G53)</f>
        <v>88.561968</v>
      </c>
      <c r="I53" s="11" t="n">
        <f aca="false">ROUND(H53/H$135,7)</f>
        <v>0.0013411</v>
      </c>
    </row>
    <row r="54" customFormat="false" ht="12.75" hidden="false" customHeight="false" outlineLevel="0" collapsed="false">
      <c r="A54" s="7" t="n">
        <v>66</v>
      </c>
      <c r="B54" s="8" t="s">
        <v>110</v>
      </c>
      <c r="C54" s="8" t="s">
        <v>111</v>
      </c>
      <c r="D54" s="9" t="n">
        <v>12.681284</v>
      </c>
      <c r="E54" s="9" t="n">
        <v>14.787716</v>
      </c>
      <c r="F54" s="9" t="n">
        <v>15.843192</v>
      </c>
      <c r="G54" s="9" t="n">
        <v>13.076776</v>
      </c>
      <c r="H54" s="10" t="n">
        <f aca="false">AVERAGE(D54:G54)</f>
        <v>14.097242</v>
      </c>
      <c r="I54" s="11" t="n">
        <f aca="false">ROUND(H54/H$135,7)</f>
        <v>0.0002135</v>
      </c>
    </row>
    <row r="55" customFormat="false" ht="12.75" hidden="false" customHeight="false" outlineLevel="0" collapsed="false">
      <c r="A55" s="7" t="n">
        <v>67</v>
      </c>
      <c r="B55" s="8" t="s">
        <v>112</v>
      </c>
      <c r="C55" s="8" t="s">
        <v>113</v>
      </c>
      <c r="D55" s="9" t="n">
        <v>1166.782076</v>
      </c>
      <c r="E55" s="9" t="n">
        <v>1306.329016</v>
      </c>
      <c r="F55" s="9" t="n">
        <v>1381.79276</v>
      </c>
      <c r="G55" s="9" t="n">
        <v>1231.138508</v>
      </c>
      <c r="H55" s="10" t="n">
        <f aca="false">AVERAGE(D55:G55)</f>
        <v>1271.51059</v>
      </c>
      <c r="I55" s="11" t="n">
        <f aca="false">ROUND(H55/H$135,7)</f>
        <v>0.0192547</v>
      </c>
    </row>
    <row r="56" customFormat="false" ht="12.75" hidden="false" customHeight="false" outlineLevel="0" collapsed="false">
      <c r="A56" s="7" t="n">
        <v>69</v>
      </c>
      <c r="B56" s="8" t="s">
        <v>114</v>
      </c>
      <c r="C56" s="8" t="s">
        <v>115</v>
      </c>
      <c r="D56" s="9" t="n">
        <v>30.718124</v>
      </c>
      <c r="E56" s="9" t="n">
        <v>36.069492</v>
      </c>
      <c r="F56" s="9" t="n">
        <v>38.319904</v>
      </c>
      <c r="G56" s="9" t="n">
        <v>33.1918</v>
      </c>
      <c r="H56" s="10" t="n">
        <f aca="false">AVERAGE(D56:G56)</f>
        <v>34.57483</v>
      </c>
      <c r="I56" s="11" t="n">
        <f aca="false">ROUND(H56/H$135,7)</f>
        <v>0.0005236</v>
      </c>
    </row>
    <row r="57" customFormat="false" ht="12.75" hidden="false" customHeight="false" outlineLevel="0" collapsed="false">
      <c r="A57" s="7" t="n">
        <v>70</v>
      </c>
      <c r="B57" s="8" t="s">
        <v>116</v>
      </c>
      <c r="C57" s="8" t="s">
        <v>117</v>
      </c>
      <c r="D57" s="9" t="n">
        <v>218.675412</v>
      </c>
      <c r="E57" s="9" t="n">
        <v>261.388992</v>
      </c>
      <c r="F57" s="9" t="n">
        <v>270.473892</v>
      </c>
      <c r="G57" s="9" t="n">
        <v>235.561996</v>
      </c>
      <c r="H57" s="10" t="n">
        <f aca="false">AVERAGE(D57:G57)</f>
        <v>246.525073</v>
      </c>
      <c r="I57" s="11" t="n">
        <f aca="false">ROUND(H57/H$135,7)</f>
        <v>0.0037332</v>
      </c>
    </row>
    <row r="58" customFormat="false" ht="12.75" hidden="false" customHeight="false" outlineLevel="0" collapsed="false">
      <c r="A58" s="7" t="n">
        <v>71</v>
      </c>
      <c r="B58" s="8" t="s">
        <v>118</v>
      </c>
      <c r="C58" s="8" t="s">
        <v>119</v>
      </c>
      <c r="D58" s="9" t="n">
        <v>52.29246</v>
      </c>
      <c r="E58" s="9" t="n">
        <v>61.920176</v>
      </c>
      <c r="F58" s="9" t="n">
        <v>62.445528</v>
      </c>
      <c r="G58" s="9" t="n">
        <v>54.41082</v>
      </c>
      <c r="H58" s="10" t="n">
        <f aca="false">AVERAGE(D58:G58)</f>
        <v>57.767246</v>
      </c>
      <c r="I58" s="11" t="n">
        <f aca="false">ROUND(H58/H$135,7)</f>
        <v>0.0008748</v>
      </c>
    </row>
    <row r="59" customFormat="false" ht="12.75" hidden="false" customHeight="false" outlineLevel="0" collapsed="false">
      <c r="A59" s="7" t="n">
        <v>72</v>
      </c>
      <c r="B59" s="8" t="s">
        <v>120</v>
      </c>
      <c r="C59" s="8" t="s">
        <v>121</v>
      </c>
      <c r="D59" s="9" t="n">
        <v>21.220244</v>
      </c>
      <c r="E59" s="9" t="n">
        <v>25.769472</v>
      </c>
      <c r="F59" s="9" t="n">
        <v>24.479056</v>
      </c>
      <c r="G59" s="9" t="n">
        <v>21.969944</v>
      </c>
      <c r="H59" s="10" t="n">
        <f aca="false">AVERAGE(D59:G59)</f>
        <v>23.359679</v>
      </c>
      <c r="I59" s="11" t="n">
        <f aca="false">ROUND(H59/H$135,7)</f>
        <v>0.0003537</v>
      </c>
    </row>
    <row r="60" customFormat="false" ht="12.75" hidden="false" customHeight="false" outlineLevel="0" collapsed="false">
      <c r="A60" s="7" t="n">
        <v>73</v>
      </c>
      <c r="B60" s="8" t="s">
        <v>122</v>
      </c>
      <c r="C60" s="8" t="s">
        <v>123</v>
      </c>
      <c r="D60" s="9" t="n">
        <v>19.074012</v>
      </c>
      <c r="E60" s="9" t="n">
        <v>22.18908</v>
      </c>
      <c r="F60" s="9" t="n">
        <v>21.869108</v>
      </c>
      <c r="G60" s="9" t="n">
        <v>21.527172</v>
      </c>
      <c r="H60" s="10" t="n">
        <f aca="false">AVERAGE(D60:G60)</f>
        <v>21.164843</v>
      </c>
      <c r="I60" s="11" t="n">
        <f aca="false">ROUND(H60/H$135,7)</f>
        <v>0.0003205</v>
      </c>
    </row>
    <row r="61" customFormat="false" ht="12.75" hidden="false" customHeight="false" outlineLevel="0" collapsed="false">
      <c r="A61" s="7" t="n">
        <v>74</v>
      </c>
      <c r="B61" s="8" t="s">
        <v>124</v>
      </c>
      <c r="C61" s="8" t="s">
        <v>125</v>
      </c>
      <c r="D61" s="9" t="n">
        <v>201.141828</v>
      </c>
      <c r="E61" s="9" t="n">
        <v>235.870172</v>
      </c>
      <c r="F61" s="9" t="n">
        <v>254.81166</v>
      </c>
      <c r="G61" s="9" t="n">
        <v>220.134148</v>
      </c>
      <c r="H61" s="10" t="n">
        <f aca="false">AVERAGE(D61:G61)</f>
        <v>227.989452</v>
      </c>
      <c r="I61" s="11" t="n">
        <f aca="false">ROUND(H61/H$135,7)</f>
        <v>0.0034525</v>
      </c>
    </row>
    <row r="62" customFormat="false" ht="12.75" hidden="false" customHeight="false" outlineLevel="0" collapsed="false">
      <c r="A62" s="7" t="n">
        <v>75</v>
      </c>
      <c r="B62" s="8" t="s">
        <v>126</v>
      </c>
      <c r="C62" s="8" t="s">
        <v>127</v>
      </c>
      <c r="D62" s="9" t="n">
        <v>337.104576</v>
      </c>
      <c r="E62" s="9" t="n">
        <v>386.259268</v>
      </c>
      <c r="F62" s="9" t="n">
        <v>405.678308</v>
      </c>
      <c r="G62" s="9" t="n">
        <v>373.454556</v>
      </c>
      <c r="H62" s="10" t="n">
        <f aca="false">AVERAGE(D62:G62)</f>
        <v>375.624177</v>
      </c>
      <c r="I62" s="11" t="n">
        <f aca="false">ROUND(H62/H$135,7)</f>
        <v>0.0056881</v>
      </c>
    </row>
    <row r="63" customFormat="false" ht="12.75" hidden="false" customHeight="false" outlineLevel="0" collapsed="false">
      <c r="A63" s="7" t="n">
        <v>76</v>
      </c>
      <c r="B63" s="8" t="s">
        <v>128</v>
      </c>
      <c r="C63" s="8" t="s">
        <v>129</v>
      </c>
      <c r="D63" s="9" t="n">
        <v>14.753828</v>
      </c>
      <c r="E63" s="9" t="n">
        <v>17.457584</v>
      </c>
      <c r="F63" s="9" t="n">
        <v>18.809068</v>
      </c>
      <c r="G63" s="9" t="n">
        <v>16.716176</v>
      </c>
      <c r="H63" s="10" t="n">
        <f aca="false">AVERAGE(D63:G63)</f>
        <v>16.934164</v>
      </c>
      <c r="I63" s="11" t="n">
        <f aca="false">ROUND(H63/H$135,7)</f>
        <v>0.0002564</v>
      </c>
    </row>
    <row r="64" customFormat="false" ht="12.75" hidden="false" customHeight="false" outlineLevel="0" collapsed="false">
      <c r="A64" s="7" t="n">
        <v>77</v>
      </c>
      <c r="B64" s="8" t="s">
        <v>130</v>
      </c>
      <c r="C64" s="8" t="s">
        <v>131</v>
      </c>
      <c r="D64" s="9" t="n">
        <v>104.66252</v>
      </c>
      <c r="E64" s="9" t="n">
        <v>122.774132</v>
      </c>
      <c r="F64" s="9" t="n">
        <v>131.010656</v>
      </c>
      <c r="G64" s="9" t="n">
        <v>114.89312</v>
      </c>
      <c r="H64" s="10" t="n">
        <f aca="false">AVERAGE(D64:G64)</f>
        <v>118.335107</v>
      </c>
      <c r="I64" s="11" t="n">
        <f aca="false">ROUND(H64/H$135,7)</f>
        <v>0.001792</v>
      </c>
    </row>
    <row r="65" customFormat="false" ht="12.75" hidden="false" customHeight="false" outlineLevel="0" collapsed="false">
      <c r="A65" s="7" t="n">
        <v>78</v>
      </c>
      <c r="B65" s="8" t="s">
        <v>132</v>
      </c>
      <c r="C65" s="8" t="s">
        <v>133</v>
      </c>
      <c r="D65" s="9" t="n">
        <v>21.34602</v>
      </c>
      <c r="E65" s="9" t="n">
        <v>26.196164</v>
      </c>
      <c r="F65" s="9" t="n">
        <v>24.93862</v>
      </c>
      <c r="G65" s="9" t="n">
        <v>19.6296</v>
      </c>
      <c r="H65" s="10" t="n">
        <f aca="false">AVERAGE(D65:G65)</f>
        <v>23.027601</v>
      </c>
      <c r="I65" s="11" t="n">
        <f aca="false">ROUND(H65/H$135,7)</f>
        <v>0.0003487</v>
      </c>
    </row>
    <row r="66" customFormat="false" ht="12.75" hidden="false" customHeight="false" outlineLevel="0" collapsed="false">
      <c r="A66" s="7" t="n">
        <v>79</v>
      </c>
      <c r="B66" s="8" t="s">
        <v>134</v>
      </c>
      <c r="C66" s="8" t="s">
        <v>135</v>
      </c>
      <c r="D66" s="9" t="n">
        <v>16.465644</v>
      </c>
      <c r="E66" s="9" t="n">
        <v>18.69206</v>
      </c>
      <c r="F66" s="9" t="n">
        <v>19.578544</v>
      </c>
      <c r="G66" s="9" t="n">
        <v>17.882984</v>
      </c>
      <c r="H66" s="10" t="n">
        <f aca="false">AVERAGE(D66:G66)</f>
        <v>18.154808</v>
      </c>
      <c r="I66" s="11" t="n">
        <f aca="false">ROUND(H66/H$135,7)</f>
        <v>0.0002749</v>
      </c>
    </row>
    <row r="67" customFormat="false" ht="12.75" hidden="false" customHeight="false" outlineLevel="0" collapsed="false">
      <c r="A67" s="7" t="n">
        <v>80</v>
      </c>
      <c r="B67" s="8" t="s">
        <v>136</v>
      </c>
      <c r="C67" s="8" t="s">
        <v>137</v>
      </c>
      <c r="D67" s="9" t="n">
        <v>1.275512</v>
      </c>
      <c r="E67" s="9" t="n">
        <v>1.542792</v>
      </c>
      <c r="F67" s="9" t="n">
        <v>1.607868</v>
      </c>
      <c r="G67" s="9" t="n">
        <v>1.24466</v>
      </c>
      <c r="H67" s="10" t="n">
        <f aca="false">AVERAGE(D67:G67)</f>
        <v>1.417708</v>
      </c>
      <c r="I67" s="11" t="n">
        <f aca="false">ROUND(H67/H$135,7)</f>
        <v>2.15E-005</v>
      </c>
    </row>
    <row r="68" customFormat="false" ht="12.75" hidden="false" customHeight="false" outlineLevel="0" collapsed="false">
      <c r="A68" s="7" t="n">
        <v>81</v>
      </c>
      <c r="B68" s="8" t="s">
        <v>138</v>
      </c>
      <c r="C68" s="8" t="s">
        <v>139</v>
      </c>
      <c r="D68" s="9" t="n">
        <v>97.185548</v>
      </c>
      <c r="E68" s="9" t="n">
        <v>112.585308</v>
      </c>
      <c r="F68" s="9" t="n">
        <v>116.332768</v>
      </c>
      <c r="G68" s="9" t="n">
        <v>109.114136</v>
      </c>
      <c r="H68" s="10" t="n">
        <f aca="false">AVERAGE(D68:G68)</f>
        <v>108.80444</v>
      </c>
      <c r="I68" s="11" t="n">
        <f aca="false">ROUND(H68/H$135,7)</f>
        <v>0.0016476</v>
      </c>
    </row>
    <row r="69" customFormat="false" ht="12.75" hidden="false" customHeight="false" outlineLevel="0" collapsed="false">
      <c r="A69" s="7" t="n">
        <v>82</v>
      </c>
      <c r="B69" s="8" t="s">
        <v>140</v>
      </c>
      <c r="C69" s="8" t="s">
        <v>141</v>
      </c>
      <c r="D69" s="9" t="n">
        <v>42.542868</v>
      </c>
      <c r="E69" s="9" t="n">
        <v>50.249788</v>
      </c>
      <c r="F69" s="9" t="n">
        <v>52.226052</v>
      </c>
      <c r="G69" s="9" t="n">
        <v>44.70506</v>
      </c>
      <c r="H69" s="10" t="n">
        <f aca="false">AVERAGE(D69:G69)</f>
        <v>47.430942</v>
      </c>
      <c r="I69" s="11" t="n">
        <f aca="false">ROUND(H69/H$135,7)</f>
        <v>0.0007183</v>
      </c>
    </row>
    <row r="70" customFormat="false" ht="12.75" hidden="false" customHeight="false" outlineLevel="0" collapsed="false">
      <c r="A70" s="7" t="n">
        <v>83</v>
      </c>
      <c r="B70" s="8" t="s">
        <v>142</v>
      </c>
      <c r="C70" s="8" t="s">
        <v>143</v>
      </c>
      <c r="D70" s="9" t="n">
        <v>1.951416</v>
      </c>
      <c r="E70" s="9" t="n">
        <v>3.618368</v>
      </c>
      <c r="F70" s="9" t="n">
        <v>3.612076</v>
      </c>
      <c r="G70" s="9" t="n">
        <v>2.250568</v>
      </c>
      <c r="H70" s="10" t="n">
        <f aca="false">AVERAGE(D70:G70)</f>
        <v>2.858107</v>
      </c>
      <c r="I70" s="11" t="n">
        <f aca="false">ROUND(H70/H$135,7)</f>
        <v>4.33E-005</v>
      </c>
    </row>
    <row r="71" customFormat="false" ht="12.75" hidden="false" customHeight="false" outlineLevel="0" collapsed="false">
      <c r="A71" s="7" t="n">
        <v>85</v>
      </c>
      <c r="B71" s="8" t="s">
        <v>144</v>
      </c>
      <c r="C71" s="8" t="s">
        <v>145</v>
      </c>
      <c r="D71" s="9" t="n">
        <v>20.572828</v>
      </c>
      <c r="E71" s="9" t="n">
        <v>36.848584</v>
      </c>
      <c r="F71" s="9" t="n">
        <v>34.410188</v>
      </c>
      <c r="G71" s="9" t="n">
        <v>29.418428</v>
      </c>
      <c r="H71" s="10" t="n">
        <f aca="false">AVERAGE(D71:G71)</f>
        <v>30.312507</v>
      </c>
      <c r="I71" s="11" t="n">
        <f aca="false">ROUND(H71/H$135,7)</f>
        <v>0.000459</v>
      </c>
    </row>
    <row r="72" customFormat="false" ht="12.75" hidden="false" customHeight="false" outlineLevel="0" collapsed="false">
      <c r="A72" s="7" t="n">
        <v>86</v>
      </c>
      <c r="B72" s="8" t="s">
        <v>146</v>
      </c>
      <c r="C72" s="8" t="s">
        <v>147</v>
      </c>
      <c r="D72" s="9" t="n">
        <v>438.109132</v>
      </c>
      <c r="E72" s="9" t="n">
        <v>479.97934</v>
      </c>
      <c r="F72" s="9" t="n">
        <v>492.781452</v>
      </c>
      <c r="G72" s="9" t="n">
        <v>465.312304</v>
      </c>
      <c r="H72" s="10" t="n">
        <f aca="false">AVERAGE(D72:G72)</f>
        <v>469.045557</v>
      </c>
      <c r="I72" s="11" t="n">
        <f aca="false">ROUND(H72/H$135,7)</f>
        <v>0.0071028</v>
      </c>
    </row>
    <row r="73" customFormat="false" ht="12.75" hidden="false" customHeight="false" outlineLevel="0" collapsed="false">
      <c r="A73" s="7" t="n">
        <v>88</v>
      </c>
      <c r="B73" s="8" t="s">
        <v>148</v>
      </c>
      <c r="C73" s="8" t="s">
        <v>149</v>
      </c>
      <c r="D73" s="9" t="n">
        <v>32.226928</v>
      </c>
      <c r="E73" s="9" t="n">
        <v>36.217552</v>
      </c>
      <c r="F73" s="9" t="n">
        <v>31.218156</v>
      </c>
      <c r="G73" s="9" t="n">
        <v>30.484188</v>
      </c>
      <c r="H73" s="10" t="n">
        <f aca="false">AVERAGE(D73:G73)</f>
        <v>32.536706</v>
      </c>
      <c r="I73" s="11" t="n">
        <f aca="false">ROUND(H73/H$135,7)</f>
        <v>0.0004927</v>
      </c>
    </row>
    <row r="74" customFormat="false" ht="12.75" hidden="false" customHeight="false" outlineLevel="0" collapsed="false">
      <c r="A74" s="7" t="n">
        <v>89</v>
      </c>
      <c r="B74" s="8" t="s">
        <v>150</v>
      </c>
      <c r="C74" s="8" t="s">
        <v>151</v>
      </c>
      <c r="D74" s="9" t="n">
        <v>70.587696</v>
      </c>
      <c r="E74" s="9" t="n">
        <v>82.425904</v>
      </c>
      <c r="F74" s="9" t="n">
        <v>78.67004</v>
      </c>
      <c r="G74" s="9" t="n">
        <v>84.898596</v>
      </c>
      <c r="H74" s="10" t="n">
        <f aca="false">AVERAGE(D74:G74)</f>
        <v>79.145559</v>
      </c>
      <c r="I74" s="11" t="n">
        <f aca="false">ROUND(H74/H$135,7)</f>
        <v>0.0011985</v>
      </c>
    </row>
    <row r="75" customFormat="false" ht="12.75" hidden="false" customHeight="false" outlineLevel="0" collapsed="false">
      <c r="A75" s="7" t="n">
        <v>90</v>
      </c>
      <c r="B75" s="8" t="s">
        <v>152</v>
      </c>
      <c r="C75" s="8" t="s">
        <v>153</v>
      </c>
      <c r="D75" s="9" t="n">
        <v>75.232708</v>
      </c>
      <c r="E75" s="9" t="n">
        <v>82.858672</v>
      </c>
      <c r="F75" s="9" t="n">
        <v>86.196116</v>
      </c>
      <c r="G75" s="9" t="n">
        <v>74.860736</v>
      </c>
      <c r="H75" s="10" t="n">
        <f aca="false">AVERAGE(D75:G75)</f>
        <v>79.787058</v>
      </c>
      <c r="I75" s="11" t="n">
        <f aca="false">ROUND(H75/H$135,7)</f>
        <v>0.0012082</v>
      </c>
    </row>
    <row r="76" customFormat="false" ht="12.75" hidden="false" customHeight="false" outlineLevel="0" collapsed="false">
      <c r="A76" s="7" t="n">
        <v>91</v>
      </c>
      <c r="B76" s="8" t="s">
        <v>154</v>
      </c>
      <c r="C76" s="8" t="s">
        <v>155</v>
      </c>
      <c r="D76" s="9" t="n">
        <v>237.92468</v>
      </c>
      <c r="E76" s="9" t="n">
        <v>249.131308</v>
      </c>
      <c r="F76" s="9" t="n">
        <v>267.047692</v>
      </c>
      <c r="G76" s="9" t="n">
        <v>252.977556</v>
      </c>
      <c r="H76" s="10" t="n">
        <f aca="false">AVERAGE(D76:G76)</f>
        <v>251.770309</v>
      </c>
      <c r="I76" s="11" t="n">
        <f aca="false">ROUND(H76/H$135,7)</f>
        <v>0.0038126</v>
      </c>
    </row>
    <row r="77" customFormat="false" ht="12.75" hidden="false" customHeight="false" outlineLevel="0" collapsed="false">
      <c r="A77" s="7" t="n">
        <v>92</v>
      </c>
      <c r="B77" s="8" t="s">
        <v>156</v>
      </c>
      <c r="C77" s="8" t="s">
        <v>157</v>
      </c>
      <c r="D77" s="9" t="n">
        <v>1118.007996</v>
      </c>
      <c r="E77" s="9" t="n">
        <v>1296.210248</v>
      </c>
      <c r="F77" s="9" t="n">
        <v>1366.038096</v>
      </c>
      <c r="G77" s="9" t="n">
        <v>1221.907884</v>
      </c>
      <c r="H77" s="10" t="n">
        <f aca="false">AVERAGE(D77:G77)</f>
        <v>1250.541056</v>
      </c>
      <c r="I77" s="11" t="n">
        <f aca="false">ROUND(H77/H$135,7)</f>
        <v>0.0189371</v>
      </c>
    </row>
    <row r="78" customFormat="false" ht="12.75" hidden="false" customHeight="false" outlineLevel="0" collapsed="false">
      <c r="A78" s="7" t="n">
        <v>94</v>
      </c>
      <c r="B78" s="8" t="s">
        <v>158</v>
      </c>
      <c r="C78" s="8" t="s">
        <v>159</v>
      </c>
      <c r="D78" s="9" t="n">
        <v>4.830128</v>
      </c>
      <c r="E78" s="9" t="n">
        <v>5.406632</v>
      </c>
      <c r="F78" s="9" t="n">
        <v>5.957536</v>
      </c>
      <c r="G78" s="9" t="n">
        <v>4.68216</v>
      </c>
      <c r="H78" s="10" t="n">
        <f aca="false">AVERAGE(D78:G78)</f>
        <v>5.219114</v>
      </c>
      <c r="I78" s="11" t="n">
        <f aca="false">ROUND(H78/H$135,7)</f>
        <v>7.9E-005</v>
      </c>
    </row>
    <row r="79" customFormat="false" ht="12.75" hidden="false" customHeight="false" outlineLevel="0" collapsed="false">
      <c r="A79" s="7" t="n">
        <v>95</v>
      </c>
      <c r="B79" s="8" t="s">
        <v>160</v>
      </c>
      <c r="C79" s="8" t="s">
        <v>161</v>
      </c>
      <c r="D79" s="9" t="n">
        <v>116.399188</v>
      </c>
      <c r="E79" s="9" t="n">
        <v>136.160388</v>
      </c>
      <c r="F79" s="9" t="n">
        <v>139.95508</v>
      </c>
      <c r="G79" s="9" t="n">
        <v>120.772568</v>
      </c>
      <c r="H79" s="10" t="n">
        <f aca="false">AVERAGE(D79:G79)</f>
        <v>128.321806</v>
      </c>
      <c r="I79" s="11" t="n">
        <f aca="false">ROUND(H79/H$135,7)</f>
        <v>0.0019432</v>
      </c>
    </row>
    <row r="80" customFormat="false" ht="12.75" hidden="false" customHeight="false" outlineLevel="0" collapsed="false">
      <c r="A80" s="7" t="n">
        <v>96</v>
      </c>
      <c r="B80" s="8" t="s">
        <v>162</v>
      </c>
      <c r="C80" s="8" t="s">
        <v>163</v>
      </c>
      <c r="D80" s="9" t="n">
        <v>81.541396</v>
      </c>
      <c r="E80" s="9" t="n">
        <v>84.434396</v>
      </c>
      <c r="F80" s="9" t="n">
        <v>84.212392</v>
      </c>
      <c r="G80" s="9" t="n">
        <v>81.921488</v>
      </c>
      <c r="H80" s="10" t="n">
        <f aca="false">AVERAGE(D80:G80)</f>
        <v>83.027418</v>
      </c>
      <c r="I80" s="11" t="n">
        <f aca="false">ROUND(H80/H$135,7)</f>
        <v>0.0012573</v>
      </c>
    </row>
    <row r="81" customFormat="false" ht="12.75" hidden="false" customHeight="false" outlineLevel="0" collapsed="false">
      <c r="A81" s="7" t="n">
        <v>97</v>
      </c>
      <c r="B81" s="8" t="s">
        <v>164</v>
      </c>
      <c r="C81" s="8" t="s">
        <v>165</v>
      </c>
      <c r="D81" s="9" t="n">
        <v>39.144092</v>
      </c>
      <c r="E81" s="9" t="n">
        <v>39.666936</v>
      </c>
      <c r="F81" s="9" t="n">
        <v>39.892848</v>
      </c>
      <c r="G81" s="9" t="n">
        <v>38.338016</v>
      </c>
      <c r="H81" s="10" t="n">
        <f aca="false">AVERAGE(D81:G81)</f>
        <v>39.260473</v>
      </c>
      <c r="I81" s="11" t="n">
        <f aca="false">ROUND(H81/H$135,7)</f>
        <v>0.0005945</v>
      </c>
    </row>
    <row r="82" customFormat="false" ht="12.75" hidden="false" customHeight="false" outlineLevel="0" collapsed="false">
      <c r="A82" s="7" t="n">
        <v>99</v>
      </c>
      <c r="B82" s="8" t="s">
        <v>166</v>
      </c>
      <c r="C82" s="8" t="s">
        <v>167</v>
      </c>
      <c r="D82" s="9" t="n">
        <v>560.401092</v>
      </c>
      <c r="E82" s="9" t="n">
        <v>658.008424</v>
      </c>
      <c r="F82" s="9" t="n">
        <v>683.882556</v>
      </c>
      <c r="G82" s="9" t="n">
        <v>623.624616</v>
      </c>
      <c r="H82" s="10" t="n">
        <f aca="false">AVERAGE(D82:G82)</f>
        <v>631.479172</v>
      </c>
      <c r="I82" s="11" t="n">
        <f aca="false">ROUND(H82/H$135,7)</f>
        <v>0.0095626</v>
      </c>
    </row>
    <row r="83" customFormat="false" ht="12.75" hidden="false" customHeight="false" outlineLevel="0" collapsed="false">
      <c r="A83" s="7" t="n">
        <v>100</v>
      </c>
      <c r="B83" s="8" t="s">
        <v>168</v>
      </c>
      <c r="C83" s="8" t="s">
        <v>169</v>
      </c>
      <c r="D83" s="9" t="n">
        <v>145.117244</v>
      </c>
      <c r="E83" s="9" t="n">
        <v>173.634776</v>
      </c>
      <c r="F83" s="9" t="n">
        <v>181.19202</v>
      </c>
      <c r="G83" s="9" t="n">
        <v>154.700252</v>
      </c>
      <c r="H83" s="10" t="n">
        <f aca="false">AVERAGE(D83:G83)</f>
        <v>163.661073</v>
      </c>
      <c r="I83" s="11" t="n">
        <f aca="false">ROUND(H83/H$135,7)</f>
        <v>0.0024783</v>
      </c>
    </row>
    <row r="84" customFormat="false" ht="12.75" hidden="false" customHeight="false" outlineLevel="0" collapsed="false">
      <c r="A84" s="7" t="n">
        <v>102</v>
      </c>
      <c r="B84" s="8" t="s">
        <v>170</v>
      </c>
      <c r="C84" s="8" t="s">
        <v>171</v>
      </c>
      <c r="D84" s="9" t="n">
        <v>374.60052</v>
      </c>
      <c r="E84" s="9" t="n">
        <v>423.6465</v>
      </c>
      <c r="F84" s="9" t="n">
        <v>432.242416</v>
      </c>
      <c r="G84" s="9" t="n">
        <v>398.717456</v>
      </c>
      <c r="H84" s="10" t="n">
        <f aca="false">AVERAGE(D84:G84)</f>
        <v>407.301723</v>
      </c>
      <c r="I84" s="11" t="n">
        <f aca="false">ROUND(H84/H$135,7)</f>
        <v>0.0061678</v>
      </c>
    </row>
    <row r="85" customFormat="false" ht="12.75" hidden="false" customHeight="false" outlineLevel="0" collapsed="false">
      <c r="A85" s="7" t="n">
        <v>103</v>
      </c>
      <c r="B85" s="8" t="s">
        <v>172</v>
      </c>
      <c r="C85" s="8" t="s">
        <v>173</v>
      </c>
      <c r="D85" s="9" t="n">
        <v>118.478948</v>
      </c>
      <c r="E85" s="9" t="n">
        <v>126.322756</v>
      </c>
      <c r="F85" s="9" t="n">
        <v>130.480248</v>
      </c>
      <c r="G85" s="9" t="n">
        <v>121.334964</v>
      </c>
      <c r="H85" s="10" t="n">
        <f aca="false">AVERAGE(D85:G85)</f>
        <v>124.154229</v>
      </c>
      <c r="I85" s="11" t="n">
        <f aca="false">ROUND(H85/H$135,7)</f>
        <v>0.0018801</v>
      </c>
    </row>
    <row r="86" customFormat="false" ht="12.75" hidden="false" customHeight="false" outlineLevel="0" collapsed="false">
      <c r="A86" s="7" t="n">
        <v>104</v>
      </c>
      <c r="B86" s="8" t="s">
        <v>174</v>
      </c>
      <c r="C86" s="8" t="s">
        <v>175</v>
      </c>
      <c r="D86" s="9" t="n">
        <v>265.649124</v>
      </c>
      <c r="E86" s="9" t="n">
        <v>279.255104</v>
      </c>
      <c r="F86" s="9" t="n">
        <v>266.1331</v>
      </c>
      <c r="G86" s="9" t="n">
        <v>248.802236</v>
      </c>
      <c r="H86" s="10" t="n">
        <f aca="false">AVERAGE(D86:G86)</f>
        <v>264.959891</v>
      </c>
      <c r="I86" s="11" t="n">
        <f aca="false">ROUND(H86/H$135,7)</f>
        <v>0.0040123</v>
      </c>
    </row>
    <row r="87" customFormat="false" ht="12.75" hidden="false" customHeight="false" outlineLevel="0" collapsed="false">
      <c r="A87" s="7" t="n">
        <v>105</v>
      </c>
      <c r="B87" s="8" t="s">
        <v>176</v>
      </c>
      <c r="C87" s="8" t="s">
        <v>177</v>
      </c>
      <c r="D87" s="9" t="n">
        <v>293.136772</v>
      </c>
      <c r="E87" s="9" t="n">
        <v>331.262472</v>
      </c>
      <c r="F87" s="9" t="n">
        <v>336.999928</v>
      </c>
      <c r="G87" s="9" t="n">
        <v>321.436104</v>
      </c>
      <c r="H87" s="10" t="n">
        <f aca="false">AVERAGE(D87:G87)</f>
        <v>320.708819</v>
      </c>
      <c r="I87" s="11" t="n">
        <f aca="false">ROUND(H87/H$135,7)</f>
        <v>0.0048565</v>
      </c>
    </row>
    <row r="88" customFormat="false" ht="12.75" hidden="false" customHeight="false" outlineLevel="0" collapsed="false">
      <c r="A88" s="7" t="n">
        <v>107</v>
      </c>
      <c r="B88" s="8" t="s">
        <v>178</v>
      </c>
      <c r="C88" s="8" t="s">
        <v>179</v>
      </c>
      <c r="D88" s="9" t="n">
        <v>50.471788</v>
      </c>
      <c r="E88" s="9" t="n">
        <v>60.039732</v>
      </c>
      <c r="F88" s="9" t="n">
        <v>63.12698</v>
      </c>
      <c r="G88" s="9" t="n">
        <v>52.80126</v>
      </c>
      <c r="H88" s="10" t="n">
        <f aca="false">AVERAGE(D88:G88)</f>
        <v>56.60994</v>
      </c>
      <c r="I88" s="11" t="n">
        <f aca="false">ROUND(H88/H$135,7)</f>
        <v>0.0008573</v>
      </c>
    </row>
    <row r="89" customFormat="false" ht="12.75" hidden="false" customHeight="false" outlineLevel="0" collapsed="false">
      <c r="A89" s="7" t="n">
        <v>108</v>
      </c>
      <c r="B89" s="8" t="s">
        <v>180</v>
      </c>
      <c r="C89" s="8" t="s">
        <v>181</v>
      </c>
      <c r="D89" s="9" t="n">
        <v>2314.341592</v>
      </c>
      <c r="E89" s="9" t="n">
        <v>2570.411664</v>
      </c>
      <c r="F89" s="9" t="n">
        <v>2659.837172</v>
      </c>
      <c r="G89" s="9" t="n">
        <v>2504.757464</v>
      </c>
      <c r="H89" s="10" t="n">
        <f aca="false">AVERAGE(D89:G89)</f>
        <v>2512.336973</v>
      </c>
      <c r="I89" s="11" t="n">
        <f aca="false">ROUND(H89/H$135,7)</f>
        <v>0.0380447</v>
      </c>
    </row>
    <row r="90" customFormat="false" ht="12.75" hidden="false" customHeight="false" outlineLevel="0" collapsed="false">
      <c r="A90" s="7" t="n">
        <v>109</v>
      </c>
      <c r="B90" s="8" t="s">
        <v>182</v>
      </c>
      <c r="C90" s="8" t="s">
        <v>183</v>
      </c>
      <c r="D90" s="9" t="n">
        <v>2.5269</v>
      </c>
      <c r="E90" s="9" t="n">
        <v>2.773636</v>
      </c>
      <c r="F90" s="9" t="n">
        <v>2.85604</v>
      </c>
      <c r="G90" s="9" t="n">
        <v>2.527812</v>
      </c>
      <c r="H90" s="10" t="n">
        <f aca="false">AVERAGE(D90:G90)</f>
        <v>2.671097</v>
      </c>
      <c r="I90" s="11" t="n">
        <f aca="false">ROUND(H90/H$135,7)</f>
        <v>4.04E-005</v>
      </c>
    </row>
    <row r="91" customFormat="false" ht="12.75" hidden="false" customHeight="false" outlineLevel="0" collapsed="false">
      <c r="A91" s="7" t="n">
        <v>110</v>
      </c>
      <c r="B91" s="8" t="s">
        <v>184</v>
      </c>
      <c r="C91" s="8" t="s">
        <v>185</v>
      </c>
      <c r="D91" s="9" t="n">
        <v>15.242904</v>
      </c>
      <c r="E91" s="9" t="n">
        <v>16.111556</v>
      </c>
      <c r="F91" s="9" t="n">
        <v>16.320232</v>
      </c>
      <c r="G91" s="9" t="n">
        <v>16.14538</v>
      </c>
      <c r="H91" s="10" t="n">
        <f aca="false">AVERAGE(D91:G91)</f>
        <v>15.955018</v>
      </c>
      <c r="I91" s="11" t="n">
        <f aca="false">ROUND(H91/H$135,7)</f>
        <v>0.0002416</v>
      </c>
    </row>
    <row r="92" customFormat="false" ht="12.75" hidden="false" customHeight="false" outlineLevel="0" collapsed="false">
      <c r="A92" s="7" t="n">
        <v>111</v>
      </c>
      <c r="B92" s="8" t="s">
        <v>186</v>
      </c>
      <c r="C92" s="8" t="s">
        <v>187</v>
      </c>
      <c r="D92" s="9" t="n">
        <v>12.860772</v>
      </c>
      <c r="E92" s="9" t="n">
        <v>15.200824</v>
      </c>
      <c r="F92" s="9" t="n">
        <v>15.5225</v>
      </c>
      <c r="G92" s="9" t="n">
        <v>14.769596</v>
      </c>
      <c r="H92" s="10" t="n">
        <f aca="false">AVERAGE(D92:G92)</f>
        <v>14.588423</v>
      </c>
      <c r="I92" s="11" t="n">
        <f aca="false">ROUND(H92/H$135,7)</f>
        <v>0.0002209</v>
      </c>
    </row>
    <row r="93" customFormat="false" ht="12.75" hidden="false" customHeight="false" outlineLevel="0" collapsed="false">
      <c r="A93" s="7" t="n">
        <v>113</v>
      </c>
      <c r="B93" s="8" t="s">
        <v>188</v>
      </c>
      <c r="C93" s="8" t="s">
        <v>189</v>
      </c>
      <c r="D93" s="9" t="n">
        <v>8.182752</v>
      </c>
      <c r="E93" s="9" t="n">
        <v>9.127544</v>
      </c>
      <c r="F93" s="9" t="n">
        <v>4.324208</v>
      </c>
      <c r="G93" s="9" t="n">
        <v>8.83152</v>
      </c>
      <c r="H93" s="10" t="n">
        <f aca="false">AVERAGE(D93:G93)</f>
        <v>7.616506</v>
      </c>
      <c r="I93" s="11" t="n">
        <f aca="false">ROUND(H93/H$135,7)</f>
        <v>0.0001153</v>
      </c>
    </row>
    <row r="94" customFormat="false" ht="12.75" hidden="false" customHeight="false" outlineLevel="0" collapsed="false">
      <c r="A94" s="7" t="n">
        <v>114</v>
      </c>
      <c r="B94" s="8" t="s">
        <v>190</v>
      </c>
      <c r="C94" s="8" t="s">
        <v>191</v>
      </c>
      <c r="D94" s="9" t="n">
        <v>176.214116</v>
      </c>
      <c r="E94" s="9" t="n">
        <v>199.606004</v>
      </c>
      <c r="F94" s="9" t="n">
        <v>208.277904</v>
      </c>
      <c r="G94" s="9" t="n">
        <v>193.08668</v>
      </c>
      <c r="H94" s="10" t="n">
        <f aca="false">AVERAGE(D94:G94)</f>
        <v>194.296176</v>
      </c>
      <c r="I94" s="11" t="n">
        <f aca="false">ROUND(H94/H$135,7)</f>
        <v>0.0029423</v>
      </c>
    </row>
    <row r="95" customFormat="false" ht="12.75" hidden="false" customHeight="false" outlineLevel="0" collapsed="false">
      <c r="A95" s="7" t="n">
        <v>115</v>
      </c>
      <c r="B95" s="8" t="s">
        <v>192</v>
      </c>
      <c r="C95" s="8" t="s">
        <v>193</v>
      </c>
      <c r="D95" s="13" t="n">
        <v>6.871536</v>
      </c>
      <c r="E95" s="13" t="n">
        <v>8.023148</v>
      </c>
      <c r="F95" s="13" t="n">
        <v>8.045872</v>
      </c>
      <c r="G95" s="13" t="n">
        <v>8.101228</v>
      </c>
      <c r="H95" s="10" t="n">
        <f aca="false">AVERAGE(D95:G95)</f>
        <v>7.760446</v>
      </c>
      <c r="I95" s="11" t="n">
        <f aca="false">ROUND(H95/H$135,7)</f>
        <v>0.0001175</v>
      </c>
    </row>
    <row r="96" customFormat="false" ht="12.75" hidden="false" customHeight="false" outlineLevel="0" collapsed="false">
      <c r="A96" s="7" t="n">
        <v>117</v>
      </c>
      <c r="B96" s="8" t="s">
        <v>194</v>
      </c>
      <c r="C96" s="8" t="s">
        <v>195</v>
      </c>
      <c r="D96" s="9" t="n">
        <v>412.014036</v>
      </c>
      <c r="E96" s="9" t="n">
        <v>458.69912</v>
      </c>
      <c r="F96" s="9" t="n">
        <v>460.113064</v>
      </c>
      <c r="G96" s="9" t="n">
        <v>424.716208</v>
      </c>
      <c r="H96" s="10" t="n">
        <f aca="false">AVERAGE(D96:G96)</f>
        <v>438.885607</v>
      </c>
      <c r="I96" s="11" t="n">
        <f aca="false">ROUND(H96/H$135,7)</f>
        <v>0.0066461</v>
      </c>
    </row>
    <row r="97" customFormat="false" ht="12.75" hidden="false" customHeight="false" outlineLevel="0" collapsed="false">
      <c r="A97" s="7" t="n">
        <v>118</v>
      </c>
      <c r="B97" s="8" t="s">
        <v>196</v>
      </c>
      <c r="C97" s="8" t="s">
        <v>197</v>
      </c>
      <c r="D97" s="9" t="n">
        <v>0.946364</v>
      </c>
      <c r="E97" s="9" t="n">
        <v>1.0477</v>
      </c>
      <c r="F97" s="9" t="n">
        <v>1.03772</v>
      </c>
      <c r="G97" s="9" t="n">
        <v>0.997344</v>
      </c>
      <c r="H97" s="10" t="n">
        <f aca="false">AVERAGE(D97:G97)</f>
        <v>1.007282</v>
      </c>
      <c r="I97" s="11" t="n">
        <f aca="false">ROUND(H97/H$135,7)</f>
        <v>1.53E-005</v>
      </c>
    </row>
    <row r="98" customFormat="false" ht="12.75" hidden="false" customHeight="false" outlineLevel="0" collapsed="false">
      <c r="A98" s="7" t="n">
        <v>119</v>
      </c>
      <c r="B98" s="8" t="s">
        <v>198</v>
      </c>
      <c r="C98" s="8" t="s">
        <v>199</v>
      </c>
      <c r="D98" s="9" t="n">
        <v>9.66612</v>
      </c>
      <c r="E98" s="9" t="n">
        <v>11.23322</v>
      </c>
      <c r="F98" s="9" t="n">
        <v>11.50968</v>
      </c>
      <c r="G98" s="9" t="n">
        <v>10.823276</v>
      </c>
      <c r="H98" s="10" t="n">
        <f aca="false">AVERAGE(D98:G98)</f>
        <v>10.808074</v>
      </c>
      <c r="I98" s="11" t="n">
        <f aca="false">ROUND(H98/H$135,7)</f>
        <v>0.0001637</v>
      </c>
    </row>
    <row r="99" customFormat="false" ht="12.75" hidden="false" customHeight="false" outlineLevel="0" collapsed="false">
      <c r="A99" s="7" t="n">
        <v>121</v>
      </c>
      <c r="B99" s="8" t="s">
        <v>200</v>
      </c>
      <c r="C99" s="8" t="s">
        <v>201</v>
      </c>
      <c r="D99" s="9" t="n">
        <v>18.46674</v>
      </c>
      <c r="E99" s="9" t="n">
        <v>20.14964</v>
      </c>
      <c r="F99" s="9" t="n">
        <v>20.281968</v>
      </c>
      <c r="G99" s="9" t="n">
        <v>17.543828</v>
      </c>
      <c r="H99" s="10" t="n">
        <f aca="false">AVERAGE(D99:G99)</f>
        <v>19.110544</v>
      </c>
      <c r="I99" s="11" t="n">
        <f aca="false">ROUND(H99/H$135,7)</f>
        <v>0.0002894</v>
      </c>
    </row>
    <row r="100" customFormat="false" ht="12.75" hidden="false" customHeight="false" outlineLevel="0" collapsed="false">
      <c r="A100" s="7" t="n">
        <v>122</v>
      </c>
      <c r="B100" s="8" t="s">
        <v>202</v>
      </c>
      <c r="C100" s="8" t="s">
        <v>203</v>
      </c>
      <c r="D100" s="9" t="n">
        <v>4171.72538</v>
      </c>
      <c r="E100" s="9" t="n">
        <v>4545.779552</v>
      </c>
      <c r="F100" s="9" t="n">
        <v>4774.517628</v>
      </c>
      <c r="G100" s="9" t="n">
        <v>4534.36424</v>
      </c>
      <c r="H100" s="10" t="n">
        <f aca="false">AVERAGE(D100:G100)</f>
        <v>4506.5967</v>
      </c>
      <c r="I100" s="11" t="n">
        <f aca="false">ROUND(H100/H$135,7)</f>
        <v>0.0682441</v>
      </c>
    </row>
    <row r="101" customFormat="false" ht="12.75" hidden="false" customHeight="false" outlineLevel="0" collapsed="false">
      <c r="A101" s="7" t="n">
        <v>123</v>
      </c>
      <c r="B101" s="8" t="s">
        <v>204</v>
      </c>
      <c r="C101" s="8" t="s">
        <v>205</v>
      </c>
      <c r="D101" s="9" t="n">
        <v>305.853876</v>
      </c>
      <c r="E101" s="9" t="n">
        <v>331.773164</v>
      </c>
      <c r="F101" s="9" t="n">
        <v>349.585204</v>
      </c>
      <c r="G101" s="9" t="n">
        <v>329.829232</v>
      </c>
      <c r="H101" s="10" t="n">
        <f aca="false">AVERAGE(D101:G101)</f>
        <v>329.260369</v>
      </c>
      <c r="I101" s="11" t="n">
        <f aca="false">ROUND(H101/H$135,7)</f>
        <v>0.004986</v>
      </c>
    </row>
    <row r="102" customFormat="false" ht="12.75" hidden="false" customHeight="false" outlineLevel="0" collapsed="false">
      <c r="A102" s="7" t="n">
        <v>125</v>
      </c>
      <c r="B102" s="8" t="s">
        <v>206</v>
      </c>
      <c r="C102" s="8" t="s">
        <v>207</v>
      </c>
      <c r="D102" s="9" t="n">
        <v>98.42406</v>
      </c>
      <c r="E102" s="9" t="n">
        <v>111.448172</v>
      </c>
      <c r="F102" s="9" t="n">
        <v>112.603724</v>
      </c>
      <c r="G102" s="9" t="n">
        <v>103.763416</v>
      </c>
      <c r="H102" s="10" t="n">
        <f aca="false">AVERAGE(D102:G102)</f>
        <v>106.559843</v>
      </c>
      <c r="I102" s="11" t="n">
        <f aca="false">ROUND(H102/H$135,7)</f>
        <v>0.0016137</v>
      </c>
    </row>
    <row r="103" customFormat="false" ht="12.75" hidden="false" customHeight="false" outlineLevel="0" collapsed="false">
      <c r="A103" s="7" t="n">
        <v>126</v>
      </c>
      <c r="B103" s="8" t="s">
        <v>208</v>
      </c>
      <c r="C103" s="8" t="s">
        <v>209</v>
      </c>
      <c r="D103" s="9" t="n">
        <v>67.31374</v>
      </c>
      <c r="E103" s="9" t="n">
        <v>74.106264</v>
      </c>
      <c r="F103" s="9" t="n">
        <v>71.813252</v>
      </c>
      <c r="G103" s="9" t="n">
        <v>65.172992</v>
      </c>
      <c r="H103" s="10" t="n">
        <f aca="false">AVERAGE(D103:G103)</f>
        <v>69.601562</v>
      </c>
      <c r="I103" s="11" t="n">
        <f aca="false">ROUND(H103/H$135,7)</f>
        <v>0.001054</v>
      </c>
    </row>
    <row r="104" customFormat="false" ht="12.75" hidden="false" customHeight="false" outlineLevel="0" collapsed="false">
      <c r="A104" s="7" t="n">
        <v>127</v>
      </c>
      <c r="B104" s="8" t="s">
        <v>210</v>
      </c>
      <c r="C104" s="8" t="s">
        <v>211</v>
      </c>
      <c r="D104" s="9" t="n">
        <v>117.661876</v>
      </c>
      <c r="E104" s="9" t="n">
        <v>133.709324</v>
      </c>
      <c r="F104" s="9" t="n">
        <v>136.016824</v>
      </c>
      <c r="G104" s="9" t="n">
        <v>130.568988</v>
      </c>
      <c r="H104" s="10" t="n">
        <f aca="false">AVERAGE(D104:G104)</f>
        <v>129.489253</v>
      </c>
      <c r="I104" s="11" t="n">
        <f aca="false">ROUND(H104/H$135,7)</f>
        <v>0.0019609</v>
      </c>
    </row>
    <row r="105" customFormat="false" ht="12.75" hidden="false" customHeight="false" outlineLevel="0" collapsed="false">
      <c r="A105" s="7" t="n">
        <v>128</v>
      </c>
      <c r="B105" s="8" t="s">
        <v>212</v>
      </c>
      <c r="C105" s="8" t="s">
        <v>213</v>
      </c>
      <c r="D105" s="9" t="n">
        <v>147.152348</v>
      </c>
      <c r="E105" s="9" t="n">
        <v>162.34816</v>
      </c>
      <c r="F105" s="9" t="n">
        <v>172.953304</v>
      </c>
      <c r="G105" s="9" t="n">
        <v>163.363276</v>
      </c>
      <c r="H105" s="10" t="n">
        <f aca="false">AVERAGE(D105:G105)</f>
        <v>161.454272</v>
      </c>
      <c r="I105" s="11" t="n">
        <f aca="false">ROUND(H105/H$135,7)</f>
        <v>0.0024449</v>
      </c>
    </row>
    <row r="106" customFormat="false" ht="12.75" hidden="false" customHeight="false" outlineLevel="0" collapsed="false">
      <c r="A106" s="7" t="n">
        <v>131</v>
      </c>
      <c r="B106" s="8" t="s">
        <v>214</v>
      </c>
      <c r="C106" s="8" t="s">
        <v>215</v>
      </c>
      <c r="D106" s="12" t="n">
        <v>0</v>
      </c>
      <c r="E106" s="12" t="n">
        <v>0</v>
      </c>
      <c r="F106" s="12" t="n">
        <v>0</v>
      </c>
      <c r="G106" s="12" t="n">
        <v>0</v>
      </c>
      <c r="H106" s="10" t="n">
        <f aca="false">AVERAGE(D106:G106)</f>
        <v>0</v>
      </c>
      <c r="I106" s="11" t="n">
        <f aca="false">ROUND(H106/H$135,7)</f>
        <v>0</v>
      </c>
    </row>
    <row r="107" customFormat="false" ht="12.75" hidden="false" customHeight="false" outlineLevel="0" collapsed="false">
      <c r="A107" s="7" t="n">
        <v>132</v>
      </c>
      <c r="B107" s="8" t="s">
        <v>216</v>
      </c>
      <c r="C107" s="8" t="s">
        <v>217</v>
      </c>
      <c r="D107" s="9" t="n">
        <v>38.821108</v>
      </c>
      <c r="E107" s="9" t="n">
        <v>43.6524</v>
      </c>
      <c r="F107" s="9" t="n">
        <v>44.245372</v>
      </c>
      <c r="G107" s="9" t="n">
        <v>42.346396</v>
      </c>
      <c r="H107" s="10" t="n">
        <f aca="false">AVERAGE(D107:G107)</f>
        <v>42.266319</v>
      </c>
      <c r="I107" s="11" t="n">
        <f aca="false">ROUND(H107/H$135,7)</f>
        <v>0.00064</v>
      </c>
    </row>
    <row r="108" customFormat="false" ht="12.75" hidden="false" customHeight="false" outlineLevel="0" collapsed="false">
      <c r="A108" s="7" t="n">
        <v>133</v>
      </c>
      <c r="B108" s="8" t="s">
        <v>218</v>
      </c>
      <c r="C108" s="8" t="s">
        <v>219</v>
      </c>
      <c r="D108" s="9" t="n">
        <v>18.592116</v>
      </c>
      <c r="E108" s="9" t="n">
        <v>20.515308</v>
      </c>
      <c r="F108" s="9" t="n">
        <v>20.166672</v>
      </c>
      <c r="G108" s="9" t="n">
        <v>19.136648</v>
      </c>
      <c r="H108" s="10" t="n">
        <f aca="false">AVERAGE(D108:G108)</f>
        <v>19.602686</v>
      </c>
      <c r="I108" s="11" t="n">
        <f aca="false">ROUND(H108/H$135,7)</f>
        <v>0.0002968</v>
      </c>
    </row>
    <row r="109" customFormat="false" ht="12.75" hidden="false" customHeight="false" outlineLevel="0" collapsed="false">
      <c r="A109" s="7" t="n">
        <v>134</v>
      </c>
      <c r="B109" s="8" t="s">
        <v>220</v>
      </c>
      <c r="C109" s="8" t="s">
        <v>221</v>
      </c>
      <c r="D109" s="12" t="n">
        <v>0.305648</v>
      </c>
      <c r="E109" s="12" t="n">
        <v>0.140732</v>
      </c>
      <c r="F109" s="12" t="n">
        <v>0</v>
      </c>
      <c r="G109" s="12" t="n">
        <v>0.337208</v>
      </c>
      <c r="H109" s="10" t="n">
        <f aca="false">AVERAGE(D109:G109)</f>
        <v>0.195897</v>
      </c>
      <c r="I109" s="11" t="n">
        <f aca="false">ROUND(H109/H$135,7)</f>
        <v>3E-006</v>
      </c>
    </row>
    <row r="110" customFormat="false" ht="12.75" hidden="false" customHeight="false" outlineLevel="0" collapsed="false">
      <c r="A110" s="7" t="n">
        <v>136</v>
      </c>
      <c r="B110" s="8" t="s">
        <v>222</v>
      </c>
      <c r="C110" s="8" t="s">
        <v>223</v>
      </c>
      <c r="D110" s="9" t="n">
        <v>78.249744</v>
      </c>
      <c r="E110" s="9" t="n">
        <v>90.514876</v>
      </c>
      <c r="F110" s="9" t="n">
        <v>95.633612</v>
      </c>
      <c r="G110" s="9" t="n">
        <v>79.928508</v>
      </c>
      <c r="H110" s="10" t="n">
        <f aca="false">AVERAGE(D110:G110)</f>
        <v>86.081685</v>
      </c>
      <c r="I110" s="11" t="n">
        <f aca="false">ROUND(H110/H$135,7)</f>
        <v>0.0013035</v>
      </c>
    </row>
    <row r="111" customFormat="false" ht="12.75" hidden="false" customHeight="false" outlineLevel="0" collapsed="false">
      <c r="A111" s="7" t="n">
        <v>137</v>
      </c>
      <c r="B111" s="8" t="s">
        <v>224</v>
      </c>
      <c r="C111" s="8" t="s">
        <v>225</v>
      </c>
      <c r="D111" s="9" t="n">
        <v>80.715344</v>
      </c>
      <c r="E111" s="9" t="n">
        <v>90.184904</v>
      </c>
      <c r="F111" s="9" t="n">
        <v>94.973952</v>
      </c>
      <c r="G111" s="9" t="n">
        <v>90.028588</v>
      </c>
      <c r="H111" s="10" t="n">
        <f aca="false">AVERAGE(D111:G111)</f>
        <v>88.975697</v>
      </c>
      <c r="I111" s="11" t="n">
        <f aca="false">ROUND(H111/H$135,7)</f>
        <v>0.0013474</v>
      </c>
    </row>
    <row r="112" customFormat="false" ht="12.75" hidden="false" customHeight="false" outlineLevel="0" collapsed="false">
      <c r="A112" s="7" t="n">
        <v>138</v>
      </c>
      <c r="B112" s="8" t="s">
        <v>226</v>
      </c>
      <c r="C112" s="8" t="s">
        <v>227</v>
      </c>
      <c r="D112" s="9" t="n">
        <v>33.70256</v>
      </c>
      <c r="E112" s="9" t="n">
        <v>36.05076</v>
      </c>
      <c r="F112" s="9" t="n">
        <v>38.865076</v>
      </c>
      <c r="G112" s="9" t="n">
        <v>33.724308</v>
      </c>
      <c r="H112" s="10" t="n">
        <f aca="false">AVERAGE(D112:G112)</f>
        <v>35.585676</v>
      </c>
      <c r="I112" s="11" t="n">
        <f aca="false">ROUND(H112/H$135,7)</f>
        <v>0.0005389</v>
      </c>
    </row>
    <row r="113" customFormat="false" ht="12.75" hidden="false" customHeight="false" outlineLevel="0" collapsed="false">
      <c r="A113" s="7" t="n">
        <v>139</v>
      </c>
      <c r="B113" s="8" t="s">
        <v>228</v>
      </c>
      <c r="C113" s="8" t="s">
        <v>229</v>
      </c>
      <c r="D113" s="12" t="n">
        <v>0</v>
      </c>
      <c r="E113" s="12" t="n">
        <v>0</v>
      </c>
      <c r="F113" s="12" t="n">
        <v>0</v>
      </c>
      <c r="G113" s="12" t="n">
        <v>0</v>
      </c>
      <c r="H113" s="10" t="n">
        <f aca="false">AVERAGE(D113:G113)</f>
        <v>0</v>
      </c>
      <c r="I113" s="11" t="n">
        <f aca="false">ROUND(H113/H$135,7)</f>
        <v>0</v>
      </c>
    </row>
    <row r="114" customFormat="false" ht="12.75" hidden="false" customHeight="false" outlineLevel="0" collapsed="false">
      <c r="A114" s="7" t="n">
        <v>142</v>
      </c>
      <c r="B114" s="8" t="s">
        <v>230</v>
      </c>
      <c r="C114" s="8" t="s">
        <v>231</v>
      </c>
      <c r="D114" s="9" t="n">
        <v>29.229248</v>
      </c>
      <c r="E114" s="9" t="n">
        <v>35.534504</v>
      </c>
      <c r="F114" s="9" t="n">
        <v>37.626008</v>
      </c>
      <c r="G114" s="9" t="n">
        <v>33.055216</v>
      </c>
      <c r="H114" s="10" t="n">
        <f aca="false">AVERAGE(D114:G114)</f>
        <v>33.861244</v>
      </c>
      <c r="I114" s="11" t="n">
        <f aca="false">ROUND(H114/H$135,7)</f>
        <v>0.0005128</v>
      </c>
    </row>
    <row r="115" customFormat="false" ht="12.75" hidden="false" customHeight="false" outlineLevel="0" collapsed="false">
      <c r="A115" s="7" t="n">
        <v>145</v>
      </c>
      <c r="B115" s="8" t="s">
        <v>232</v>
      </c>
      <c r="C115" s="8" t="s">
        <v>233</v>
      </c>
      <c r="D115" s="9" t="n">
        <v>4.563864</v>
      </c>
      <c r="E115" s="9" t="n">
        <v>5.736488</v>
      </c>
      <c r="F115" s="9" t="n">
        <v>5.73126</v>
      </c>
      <c r="G115" s="9" t="n">
        <v>5.29552</v>
      </c>
      <c r="H115" s="10" t="n">
        <f aca="false">AVERAGE(D115:G115)</f>
        <v>5.331783</v>
      </c>
      <c r="I115" s="11" t="n">
        <f aca="false">ROUND(H115/H$135,7)</f>
        <v>8.07E-005</v>
      </c>
    </row>
    <row r="116" customFormat="false" ht="12.75" hidden="false" customHeight="false" outlineLevel="0" collapsed="false">
      <c r="A116" s="7" t="n">
        <v>146</v>
      </c>
      <c r="B116" s="8" t="s">
        <v>234</v>
      </c>
      <c r="C116" s="8" t="s">
        <v>235</v>
      </c>
      <c r="D116" s="9" t="n">
        <v>53.225456</v>
      </c>
      <c r="E116" s="9" t="n">
        <v>62.97376</v>
      </c>
      <c r="F116" s="9" t="n">
        <v>66.009264</v>
      </c>
      <c r="G116" s="9" t="n">
        <v>60.821924</v>
      </c>
      <c r="H116" s="10" t="n">
        <f aca="false">AVERAGE(D116:G116)</f>
        <v>60.757601</v>
      </c>
      <c r="I116" s="11" t="n">
        <f aca="false">ROUND(H116/H$135,7)</f>
        <v>0.0009201</v>
      </c>
    </row>
    <row r="117" customFormat="false" ht="12.75" hidden="false" customHeight="false" outlineLevel="0" collapsed="false">
      <c r="A117" s="7" t="n">
        <v>148</v>
      </c>
      <c r="B117" s="8" t="s">
        <v>236</v>
      </c>
      <c r="C117" s="8" t="s">
        <v>237</v>
      </c>
      <c r="D117" s="9" t="n">
        <v>35.10292</v>
      </c>
      <c r="E117" s="9" t="n">
        <v>43.172556</v>
      </c>
      <c r="F117" s="9" t="n">
        <v>43.829252</v>
      </c>
      <c r="G117" s="9" t="n">
        <v>41.198648</v>
      </c>
      <c r="H117" s="10" t="n">
        <f aca="false">AVERAGE(D117:G117)</f>
        <v>40.825844</v>
      </c>
      <c r="I117" s="11" t="n">
        <f aca="false">ROUND(H117/H$135,7)</f>
        <v>0.0006182</v>
      </c>
    </row>
    <row r="118" customFormat="false" ht="12.75" hidden="false" customHeight="false" outlineLevel="0" collapsed="false">
      <c r="A118" s="7" t="n">
        <v>153</v>
      </c>
      <c r="B118" s="8" t="s">
        <v>238</v>
      </c>
      <c r="C118" s="8" t="s">
        <v>239</v>
      </c>
      <c r="D118" s="9" t="n">
        <v>0.57222</v>
      </c>
      <c r="E118" s="9" t="n">
        <v>0.686228</v>
      </c>
      <c r="F118" s="9" t="n">
        <v>0.802464</v>
      </c>
      <c r="G118" s="9" t="n">
        <v>0.653644</v>
      </c>
      <c r="H118" s="10" t="n">
        <f aca="false">AVERAGE(D118:G118)</f>
        <v>0.678639</v>
      </c>
      <c r="I118" s="11" t="n">
        <f aca="false">ROUND(H118/H$135,7)</f>
        <v>1.03E-005</v>
      </c>
    </row>
    <row r="119" customFormat="false" ht="12.75" hidden="false" customHeight="false" outlineLevel="0" collapsed="false">
      <c r="A119" s="7" t="n">
        <v>155</v>
      </c>
      <c r="B119" s="8" t="s">
        <v>240</v>
      </c>
      <c r="C119" s="8" t="s">
        <v>241</v>
      </c>
      <c r="D119" s="9" t="n">
        <v>0.0917</v>
      </c>
      <c r="E119" s="9" t="n">
        <v>0.091776</v>
      </c>
      <c r="F119" s="9" t="n">
        <v>0.09792</v>
      </c>
      <c r="G119" s="9" t="n">
        <v>0.091736</v>
      </c>
      <c r="H119" s="10" t="n">
        <f aca="false">AVERAGE(D119:G119)</f>
        <v>0.093283</v>
      </c>
      <c r="I119" s="11" t="n">
        <f aca="false">ROUND(H119/H$135,7)</f>
        <v>1.4E-006</v>
      </c>
    </row>
    <row r="120" customFormat="false" ht="12.75" hidden="false" customHeight="false" outlineLevel="0" collapsed="false">
      <c r="A120" s="7" t="n">
        <v>158</v>
      </c>
      <c r="B120" s="8" t="s">
        <v>242</v>
      </c>
      <c r="C120" s="8" t="s">
        <v>243</v>
      </c>
      <c r="D120" s="9" t="n">
        <v>88.041584</v>
      </c>
      <c r="E120" s="9" t="n">
        <v>103.33778</v>
      </c>
      <c r="F120" s="9" t="n">
        <v>108.989492</v>
      </c>
      <c r="G120" s="9" t="n">
        <v>107.40122</v>
      </c>
      <c r="H120" s="10" t="n">
        <f aca="false">AVERAGE(D120:G120)</f>
        <v>101.942519</v>
      </c>
      <c r="I120" s="11" t="n">
        <f aca="false">ROUND(H120/H$135,7)</f>
        <v>0.0015437</v>
      </c>
    </row>
    <row r="121" customFormat="false" ht="12.75" hidden="false" customHeight="false" outlineLevel="0" collapsed="false">
      <c r="A121" s="7" t="n">
        <v>168</v>
      </c>
      <c r="B121" s="8" t="s">
        <v>244</v>
      </c>
      <c r="C121" s="8" t="s">
        <v>245</v>
      </c>
      <c r="D121" s="9" t="n">
        <v>0.077436</v>
      </c>
      <c r="E121" s="9" t="n">
        <v>4.005456</v>
      </c>
      <c r="F121" s="9" t="n">
        <v>4.1127</v>
      </c>
      <c r="G121" s="9" t="n">
        <v>4.174968</v>
      </c>
      <c r="H121" s="10" t="n">
        <f aca="false">AVERAGE(D121:G121)</f>
        <v>3.09264</v>
      </c>
      <c r="I121" s="11" t="n">
        <f aca="false">ROUND(H121/H$135,7)</f>
        <v>4.68E-005</v>
      </c>
    </row>
    <row r="122" customFormat="false" ht="12.75" hidden="false" customHeight="false" outlineLevel="0" collapsed="false">
      <c r="A122" s="7" t="n">
        <v>171</v>
      </c>
      <c r="B122" s="8" t="s">
        <v>246</v>
      </c>
      <c r="C122" s="8" t="s">
        <v>247</v>
      </c>
      <c r="D122" s="9" t="n">
        <v>4.225428</v>
      </c>
      <c r="E122" s="9" t="n">
        <v>1.949608</v>
      </c>
      <c r="F122" s="9" t="n">
        <v>2.12118</v>
      </c>
      <c r="G122" s="9" t="n">
        <v>6.043592</v>
      </c>
      <c r="H122" s="10" t="n">
        <f aca="false">AVERAGE(D122:G122)</f>
        <v>3.584952</v>
      </c>
      <c r="I122" s="11" t="n">
        <f aca="false">ROUND(H122/H$135,7)</f>
        <v>5.43E-005</v>
      </c>
    </row>
    <row r="123" customFormat="false" ht="12.75" hidden="false" customHeight="false" outlineLevel="0" collapsed="false">
      <c r="A123" s="7" t="n">
        <v>172</v>
      </c>
      <c r="B123" s="8" t="s">
        <v>248</v>
      </c>
      <c r="C123" s="8" t="s">
        <v>249</v>
      </c>
      <c r="D123" s="9" t="n">
        <v>77.04474</v>
      </c>
      <c r="E123" s="9" t="n">
        <v>88.941496</v>
      </c>
      <c r="F123" s="9" t="n">
        <v>95.50436</v>
      </c>
      <c r="G123" s="9" t="n">
        <v>82.617452</v>
      </c>
      <c r="H123" s="10" t="n">
        <f aca="false">AVERAGE(D123:G123)</f>
        <v>86.027012</v>
      </c>
      <c r="I123" s="11" t="n">
        <f aca="false">ROUND(H123/H$135,7)</f>
        <v>0.0013027</v>
      </c>
    </row>
    <row r="124" customFormat="false" ht="12.75" hidden="false" customHeight="false" outlineLevel="0" collapsed="false">
      <c r="A124" s="7" t="n">
        <v>176</v>
      </c>
      <c r="B124" s="8" t="s">
        <v>250</v>
      </c>
      <c r="C124" s="8" t="s">
        <v>251</v>
      </c>
      <c r="D124" s="9" t="n">
        <v>0.097816</v>
      </c>
      <c r="E124" s="9" t="n">
        <v>0.101972</v>
      </c>
      <c r="F124" s="9" t="n">
        <v>0.10608</v>
      </c>
      <c r="G124" s="9" t="n">
        <v>0.106004</v>
      </c>
      <c r="H124" s="10" t="n">
        <f aca="false">AVERAGE(D124:G124)</f>
        <v>0.102968</v>
      </c>
      <c r="I124" s="11" t="n">
        <f aca="false">ROUND(H124/H$135,7)</f>
        <v>1.6E-006</v>
      </c>
    </row>
    <row r="125" customFormat="false" ht="12.75" hidden="false" customHeight="false" outlineLevel="0" collapsed="false">
      <c r="A125" s="7" t="n">
        <v>177</v>
      </c>
      <c r="B125" s="8" t="s">
        <v>252</v>
      </c>
      <c r="C125" s="8" t="s">
        <v>253</v>
      </c>
      <c r="D125" s="9" t="n">
        <v>12.960544</v>
      </c>
      <c r="E125" s="9" t="n">
        <v>13.70502</v>
      </c>
      <c r="F125" s="9" t="n">
        <v>8.119316</v>
      </c>
      <c r="G125" s="9" t="n">
        <v>10.51896</v>
      </c>
      <c r="H125" s="10" t="n">
        <f aca="false">AVERAGE(D125:G125)</f>
        <v>11.32596</v>
      </c>
      <c r="I125" s="11" t="n">
        <f aca="false">ROUND(H125/H$135,7)</f>
        <v>0.0001715</v>
      </c>
    </row>
    <row r="126" customFormat="false" ht="12.75" hidden="false" customHeight="false" outlineLevel="0" collapsed="false">
      <c r="A126" s="7" t="n">
        <v>182</v>
      </c>
      <c r="B126" s="8" t="s">
        <v>254</v>
      </c>
      <c r="C126" s="8" t="s">
        <v>255</v>
      </c>
      <c r="D126" s="9" t="n">
        <v>2.461688</v>
      </c>
      <c r="E126" s="9" t="n">
        <v>2.38614</v>
      </c>
      <c r="F126" s="9" t="n">
        <v>0.07344</v>
      </c>
      <c r="G126" s="9" t="n">
        <v>0.02854</v>
      </c>
      <c r="H126" s="10" t="n">
        <f aca="false">AVERAGE(D126:G126)</f>
        <v>1.237452</v>
      </c>
      <c r="I126" s="11" t="n">
        <f aca="false">ROUND(H126/H$135,7)</f>
        <v>1.87E-005</v>
      </c>
    </row>
    <row r="127" customFormat="false" ht="12.75" hidden="false" customHeight="false" outlineLevel="0" collapsed="false">
      <c r="A127" s="7" t="n">
        <v>188</v>
      </c>
      <c r="B127" s="8" t="s">
        <v>256</v>
      </c>
      <c r="C127" s="8" t="s">
        <v>257</v>
      </c>
      <c r="D127" s="12" t="n">
        <v>10.27944</v>
      </c>
      <c r="E127" s="12" t="n">
        <v>2.39674</v>
      </c>
      <c r="F127" s="12" t="n">
        <v>2.56788</v>
      </c>
      <c r="G127" s="12" t="n">
        <v>14.041892</v>
      </c>
      <c r="H127" s="10" t="n">
        <f aca="false">AVERAGE(D127:G127)</f>
        <v>7.321488</v>
      </c>
      <c r="I127" s="11" t="n">
        <f aca="false">ROUND(H127/H$135,7)</f>
        <v>0.0001109</v>
      </c>
    </row>
    <row r="128" customFormat="false" ht="12.75" hidden="false" customHeight="false" outlineLevel="0" collapsed="false">
      <c r="A128" s="14" t="n">
        <v>189</v>
      </c>
      <c r="B128" s="15" t="s">
        <v>258</v>
      </c>
      <c r="C128" s="15" t="s">
        <v>259</v>
      </c>
      <c r="D128" s="13" t="n">
        <v>339.60054</v>
      </c>
      <c r="E128" s="13" t="n">
        <v>380.2153</v>
      </c>
      <c r="F128" s="13" t="n">
        <v>383.497748</v>
      </c>
      <c r="G128" s="13" t="n">
        <v>358.700708</v>
      </c>
      <c r="H128" s="10" t="n">
        <f aca="false">AVERAGE(D128:G128)</f>
        <v>365.503574</v>
      </c>
      <c r="I128" s="11" t="n">
        <f aca="false">ROUND(H128/H$135,7)</f>
        <v>0.0055349</v>
      </c>
    </row>
    <row r="129" customFormat="false" ht="12.75" hidden="false" customHeight="false" outlineLevel="0" collapsed="false">
      <c r="A129" s="14" t="n">
        <v>193</v>
      </c>
      <c r="B129" s="15" t="s">
        <v>260</v>
      </c>
      <c r="C129" s="15" t="s">
        <v>261</v>
      </c>
      <c r="D129" s="16" t="n">
        <v>0</v>
      </c>
      <c r="E129" s="16" t="n">
        <v>0</v>
      </c>
      <c r="F129" s="16" t="n">
        <v>0</v>
      </c>
      <c r="G129" s="16" t="n">
        <v>0</v>
      </c>
      <c r="H129" s="10" t="n">
        <f aca="false">AVERAGE(D129:G129)</f>
        <v>0</v>
      </c>
      <c r="I129" s="11" t="n">
        <f aca="false">ROUND(H129/H$135,7)</f>
        <v>0</v>
      </c>
    </row>
    <row r="130" customFormat="false" ht="12.75" hidden="false" customHeight="false" outlineLevel="0" collapsed="false">
      <c r="A130" s="14" t="n">
        <v>196</v>
      </c>
      <c r="B130" s="15" t="s">
        <v>262</v>
      </c>
      <c r="C130" s="15" t="s">
        <v>263</v>
      </c>
      <c r="D130" s="16" t="n">
        <v>0</v>
      </c>
      <c r="E130" s="16" t="n">
        <v>2.127144</v>
      </c>
      <c r="F130" s="16" t="n">
        <v>0</v>
      </c>
      <c r="G130" s="16" t="n">
        <v>0</v>
      </c>
      <c r="H130" s="10" t="n">
        <f aca="false">AVERAGE(D130:G130)</f>
        <v>0.531786</v>
      </c>
      <c r="I130" s="11" t="n">
        <f aca="false">ROUND(H130/H$135,7)</f>
        <v>8.1E-006</v>
      </c>
    </row>
    <row r="131" customFormat="false" ht="12.75" hidden="false" customHeight="false" outlineLevel="0" collapsed="false">
      <c r="A131" s="14" t="n">
        <v>198</v>
      </c>
      <c r="B131" s="15" t="s">
        <v>264</v>
      </c>
      <c r="C131" s="17" t="s">
        <v>265</v>
      </c>
      <c r="D131" s="16" t="n">
        <v>0</v>
      </c>
      <c r="E131" s="16" t="n">
        <v>0</v>
      </c>
      <c r="F131" s="16" t="n">
        <v>0</v>
      </c>
      <c r="G131" s="16" t="n">
        <v>0</v>
      </c>
      <c r="H131" s="10" t="n">
        <f aca="false">AVERAGE(D131:G131)</f>
        <v>0</v>
      </c>
      <c r="I131" s="11" t="n">
        <f aca="false">ROUND(H131/H$135,7)</f>
        <v>0</v>
      </c>
    </row>
    <row r="132" customFormat="false" ht="12.75" hidden="false" customHeight="false" outlineLevel="0" collapsed="false">
      <c r="A132" s="14" t="n">
        <v>199</v>
      </c>
      <c r="B132" s="15" t="s">
        <v>266</v>
      </c>
      <c r="C132" s="17" t="s">
        <v>267</v>
      </c>
      <c r="D132" s="16" t="n">
        <v>0.037344</v>
      </c>
      <c r="E132" s="16" t="n">
        <v>0.041744</v>
      </c>
      <c r="F132" s="16" t="n">
        <v>0.039944</v>
      </c>
      <c r="G132" s="16" t="n">
        <v>0.039996</v>
      </c>
      <c r="H132" s="10" t="n">
        <f aca="false">AVERAGE(D132:G132)</f>
        <v>0.039757</v>
      </c>
      <c r="I132" s="11" t="n">
        <f aca="false">ROUND(H132/H$135,7)</f>
        <v>6E-007</v>
      </c>
    </row>
    <row r="133" customFormat="false" ht="12.75" hidden="false" customHeight="false" outlineLevel="0" collapsed="false">
      <c r="A133" s="14" t="n">
        <v>200</v>
      </c>
      <c r="B133" s="15" t="s">
        <v>268</v>
      </c>
      <c r="C133" s="17" t="s">
        <v>269</v>
      </c>
      <c r="D133" s="16" t="n">
        <v>0</v>
      </c>
      <c r="E133" s="16" t="n">
        <v>0</v>
      </c>
      <c r="F133" s="16" t="n">
        <v>0</v>
      </c>
      <c r="G133" s="16" t="n">
        <v>0</v>
      </c>
      <c r="H133" s="10" t="n">
        <f aca="false">AVERAGE(D133:G133)</f>
        <v>0</v>
      </c>
      <c r="I133" s="11" t="n">
        <f aca="false">ROUND(H133/H$135,7)</f>
        <v>0</v>
      </c>
    </row>
    <row r="134" customFormat="false" ht="12.75" hidden="false" customHeight="false" outlineLevel="0" collapsed="false">
      <c r="A134" s="18"/>
      <c r="B134" s="19"/>
      <c r="C134" s="20"/>
      <c r="D134" s="21"/>
      <c r="E134" s="21"/>
      <c r="F134" s="21"/>
      <c r="G134" s="21"/>
      <c r="H134" s="21"/>
      <c r="I134" s="11"/>
    </row>
    <row r="135" customFormat="false" ht="15.75" hidden="false" customHeight="false" outlineLevel="0" collapsed="false">
      <c r="A135" s="22"/>
      <c r="B135" s="23" t="s">
        <v>270</v>
      </c>
      <c r="C135" s="24"/>
      <c r="D135" s="25" t="n">
        <f aca="false">ROUND(SUM(D4:D133),6)</f>
        <v>61791.09788</v>
      </c>
      <c r="E135" s="25" t="n">
        <f aca="false">ROUND(SUM(E4:E133),6)</f>
        <v>67883.719816</v>
      </c>
      <c r="F135" s="25" t="n">
        <f aca="false">ROUND(SUM(F4:F133),6)</f>
        <v>69938.94398</v>
      </c>
      <c r="G135" s="25" t="n">
        <f aca="false">ROUND(SUM(G4:G133),6)</f>
        <v>64531.992864</v>
      </c>
      <c r="H135" s="25" t="n">
        <f aca="false">ROUND(SUM(H4:H133),6)</f>
        <v>66036.438635</v>
      </c>
      <c r="I135" s="26" t="n">
        <f aca="false">ROUND(SUM(I4:I133),6)</f>
        <v>1</v>
      </c>
    </row>
    <row r="136" customFormat="false" ht="12.75" hidden="false" customHeight="false" outlineLevel="0" collapsed="false">
      <c r="A136" s="27"/>
      <c r="B136" s="28" t="s">
        <v>271</v>
      </c>
      <c r="C136" s="28"/>
      <c r="D136" s="27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Moreno, Angela</cp:lastModifiedBy>
  <dcterms:modified xsi:type="dcterms:W3CDTF">2016-05-27T17:59:38Z</dcterms:modified>
  <cp:revision>0</cp:revision>
  <dc:subject/>
  <dc:title/>
</cp:coreProperties>
</file>