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99 FOUR CP CALCULATION" sheetId="1" state="visible" r:id="rId2"/>
    <sheet name="1999 SUMMER ON PEAK MATRICES" sheetId="2" state="visible" r:id="rId3"/>
    <sheet name="AGGREGATIONS" sheetId="3" state="visible" r:id="rId4"/>
    <sheet name="CSW LAF 1999" sheetId="4" state="visible" r:id="rId5"/>
    <sheet name="99SUM1 LAF, LOSS &amp; LOAD BY TP" sheetId="5" state="visible" r:id="rId6"/>
  </sheets>
  <externalReferences>
    <externalReference r:id="rId7"/>
  </externalReferences>
  <definedNames>
    <definedName function="false" hidden="false" localSheetId="1" name="_xlnm.Print_Titles" vbProcedure="false">'1999 SUMMER ON PEAK MATRICES'!$B:$B</definedName>
    <definedName function="false" hidden="false" localSheetId="4" name="_xlnm.Print_Titles" vbProcedure="false">'99SUM1 LAF, LOSS &amp; LOAD BY TP'!$A:$A</definedName>
    <definedName function="false" hidden="false" localSheetId="2" name="_xlnm.Print_Titles" vbProcedure="false">AGGREGATION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254">
  <si>
    <t xml:space="preserve">1999 Four Coincident Peak Load Calculation</t>
  </si>
  <si>
    <t xml:space="preserve">LSE Acronym</t>
  </si>
  <si>
    <t xml:space="preserve">Load Serving Entity Name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1999 Summer On Peak Loss Adjustment Factor Percent</t>
  </si>
  <si>
    <t xml:space="preserve">Average 4CP Load at Delivery Point kW</t>
  </si>
  <si>
    <t xml:space="preserve">ERCOT ES PIETF 1999 Summer On Peak VAMO Loss Allocation Percent</t>
  </si>
  <si>
    <t xml:space="preserve">1999 Load Responsibility kW</t>
  </si>
  <si>
    <t xml:space="preserve">Load Ratio Share</t>
  </si>
  <si>
    <t xml:space="preserve">AENX</t>
  </si>
  <si>
    <t xml:space="preserve">Austin Energy</t>
  </si>
  <si>
    <t xml:space="preserve">BCEC</t>
  </si>
  <si>
    <t xml:space="preserve">Big Country Electric Coop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YN</t>
  </si>
  <si>
    <t xml:space="preserve">City of Bryan</t>
  </si>
  <si>
    <t xml:space="preserve">CCEC</t>
  </si>
  <si>
    <t xml:space="preserve">Coleman County Electric Coop</t>
  </si>
  <si>
    <t xml:space="preserve">COCS</t>
  </si>
  <si>
    <t xml:space="preserve">City of College Station</t>
  </si>
  <si>
    <t xml:space="preserve">CODX</t>
  </si>
  <si>
    <t xml:space="preserve">Denton Municipal Electric</t>
  </si>
  <si>
    <t xml:space="preserve">COGX</t>
  </si>
  <si>
    <t xml:space="preserve">City of Garland</t>
  </si>
  <si>
    <t xml:space="preserve">CPST</t>
  </si>
  <si>
    <t xml:space="preserve">City Public Service</t>
  </si>
  <si>
    <t xml:space="preserve">CSWS</t>
  </si>
  <si>
    <t xml:space="preserve">Central &amp; South West</t>
  </si>
  <si>
    <t xml:space="preserve">CVEC</t>
  </si>
  <si>
    <t xml:space="preserve">Concho Valley Electric Coop</t>
  </si>
  <si>
    <t xml:space="preserve">GEUS</t>
  </si>
  <si>
    <t xml:space="preserve">Greenville Electric Utility System</t>
  </si>
  <si>
    <t xml:space="preserve">GRBX</t>
  </si>
  <si>
    <t xml:space="preserve">City of Granbury</t>
  </si>
  <si>
    <t xml:space="preserve">GTSV</t>
  </si>
  <si>
    <t xml:space="preserve">City of Gatesville</t>
  </si>
  <si>
    <t xml:space="preserve">HERN</t>
  </si>
  <si>
    <t xml:space="preserve">City of Hearne</t>
  </si>
  <si>
    <t xml:space="preserve">HUCO</t>
  </si>
  <si>
    <t xml:space="preserve">Cap Rock Electric</t>
  </si>
  <si>
    <t xml:space="preserve">KIMB</t>
  </si>
  <si>
    <t xml:space="preserve">Kimble Electric Coop</t>
  </si>
  <si>
    <t xml:space="preserve">LCRA</t>
  </si>
  <si>
    <t xml:space="preserve">Lower Colorado River Authority</t>
  </si>
  <si>
    <t xml:space="preserve">LHEC</t>
  </si>
  <si>
    <t xml:space="preserve">Lighthouse Electric Coop</t>
  </si>
  <si>
    <t xml:space="preserve">MECX</t>
  </si>
  <si>
    <t xml:space="preserve">Medina Electric Coop</t>
  </si>
  <si>
    <t xml:space="preserve">OLNE</t>
  </si>
  <si>
    <t xml:space="preserve">City of Olney</t>
  </si>
  <si>
    <t xml:space="preserve">PUBX</t>
  </si>
  <si>
    <t xml:space="preserve">Brownsville Public Utilities Board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</t>
  </si>
  <si>
    <t xml:space="preserve">Rio Grande Electric Coop</t>
  </si>
  <si>
    <t xml:space="preserve">SESC</t>
  </si>
  <si>
    <t xml:space="preserve">Southwestern Electric Service Co.</t>
  </si>
  <si>
    <t xml:space="preserve">SHRY</t>
  </si>
  <si>
    <t xml:space="preserve">Sharyland Utilities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TECX</t>
  </si>
  <si>
    <t xml:space="preserve">Taylor Electric Coop</t>
  </si>
  <si>
    <t xml:space="preserve">TMPA</t>
  </si>
  <si>
    <t xml:space="preserve">Texas Municipal Power Agency</t>
  </si>
  <si>
    <t xml:space="preserve">TNMP</t>
  </si>
  <si>
    <t xml:space="preserve">Texas-New Mexico Power Company</t>
  </si>
  <si>
    <t xml:space="preserve">TUEC</t>
  </si>
  <si>
    <t xml:space="preserve">TXU</t>
  </si>
  <si>
    <t xml:space="preserve">TXLA</t>
  </si>
  <si>
    <t xml:space="preserve">Tex-La Electric Coop</t>
  </si>
  <si>
    <t xml:space="preserve">WEAT</t>
  </si>
  <si>
    <t xml:space="preserve">City of Weatherford</t>
  </si>
  <si>
    <t xml:space="preserve">PLAENX</t>
  </si>
  <si>
    <t xml:space="preserve"> AEN LOAD                 </t>
  </si>
  <si>
    <t xml:space="preserve">ONPEAK</t>
  </si>
  <si>
    <t xml:space="preserve">LAF</t>
  </si>
  <si>
    <t xml:space="preserve"> AENX    </t>
  </si>
  <si>
    <t xml:space="preserve">TMPP</t>
  </si>
  <si>
    <t xml:space="preserve"> BRYN    </t>
  </si>
  <si>
    <t xml:space="preserve"> COCS    </t>
  </si>
  <si>
    <t xml:space="preserve">TUET</t>
  </si>
  <si>
    <t xml:space="preserve"> CODX    </t>
  </si>
  <si>
    <t xml:space="preserve"> COGX    </t>
  </si>
  <si>
    <t xml:space="preserve"> CPLC    </t>
  </si>
  <si>
    <t xml:space="preserve"> CPST    </t>
  </si>
  <si>
    <t xml:space="preserve"> DCEAST  </t>
  </si>
  <si>
    <t xml:space="preserve"> FECX    </t>
  </si>
  <si>
    <t xml:space="preserve"> GCEC    </t>
  </si>
  <si>
    <t xml:space="preserve"> GEUS    </t>
  </si>
  <si>
    <t xml:space="preserve"> HLPT    </t>
  </si>
  <si>
    <t xml:space="preserve"> LCRA    </t>
  </si>
  <si>
    <t xml:space="preserve"> MECX    </t>
  </si>
  <si>
    <t xml:space="preserve"> MVEC    </t>
  </si>
  <si>
    <t xml:space="preserve"> PUBX    </t>
  </si>
  <si>
    <t xml:space="preserve"> RCEC</t>
  </si>
  <si>
    <t xml:space="preserve"> RGEC    </t>
  </si>
  <si>
    <t xml:space="preserve"> SESC    </t>
  </si>
  <si>
    <t xml:space="preserve"> SMEC    </t>
  </si>
  <si>
    <t xml:space="preserve"> STEC    </t>
  </si>
  <si>
    <t xml:space="preserve"> TMPA    </t>
  </si>
  <si>
    <t xml:space="preserve"> TNMP    </t>
  </si>
  <si>
    <t xml:space="preserve"> TUET    </t>
  </si>
  <si>
    <t xml:space="preserve"> TVEC    </t>
  </si>
  <si>
    <t xml:space="preserve"> TXLA    </t>
  </si>
  <si>
    <t xml:space="preserve"> WTUC    </t>
  </si>
  <si>
    <t xml:space="preserve">LOADDCHK</t>
  </si>
  <si>
    <t xml:space="preserve">PLBPMX</t>
  </si>
  <si>
    <t xml:space="preserve"> BPM LOAD                 </t>
  </si>
  <si>
    <t xml:space="preserve">PLBEPC</t>
  </si>
  <si>
    <t xml:space="preserve"> BRAZOS LOAD              </t>
  </si>
  <si>
    <t xml:space="preserve">PLCOFV</t>
  </si>
  <si>
    <t xml:space="preserve"> CITY OF FARMERSVILLE     </t>
  </si>
  <si>
    <t xml:space="preserve">PLCPLC</t>
  </si>
  <si>
    <t xml:space="preserve"> CPL - CPL                </t>
  </si>
  <si>
    <t xml:space="preserve">PLCPST</t>
  </si>
  <si>
    <t xml:space="preserve"> CPS SAN ANTONIO LOAD     </t>
  </si>
  <si>
    <t xml:space="preserve">PLGRBX</t>
  </si>
  <si>
    <t xml:space="preserve"> GRANBURY LOAD            </t>
  </si>
  <si>
    <t xml:space="preserve">PLHLPT</t>
  </si>
  <si>
    <t xml:space="preserve"> HLP LOAD                 </t>
  </si>
  <si>
    <t xml:space="preserve">PLHUCO</t>
  </si>
  <si>
    <t xml:space="preserve"> HUNT-COLLIN              </t>
  </si>
  <si>
    <t xml:space="preserve">PLLCRA</t>
  </si>
  <si>
    <t xml:space="preserve"> LCRA                     </t>
  </si>
  <si>
    <t xml:space="preserve">PLMECX</t>
  </si>
  <si>
    <t xml:space="preserve"> MEC LOAD                 </t>
  </si>
  <si>
    <t xml:space="preserve">PLPUBX</t>
  </si>
  <si>
    <t xml:space="preserve"> PUBX LOAD                </t>
  </si>
  <si>
    <t xml:space="preserve">PLSESC</t>
  </si>
  <si>
    <t xml:space="preserve"> SESCO                    </t>
  </si>
  <si>
    <t xml:space="preserve">PLSTEC</t>
  </si>
  <si>
    <t xml:space="preserve"> STEC LOAD                </t>
  </si>
  <si>
    <t xml:space="preserve">PLTNMP</t>
  </si>
  <si>
    <t xml:space="preserve"> TNMP                     </t>
  </si>
  <si>
    <t xml:space="preserve">PLCOCS</t>
  </si>
  <si>
    <t xml:space="preserve"> TUE TO COLSTA WHSAL      </t>
  </si>
  <si>
    <t xml:space="preserve">PLHERN</t>
  </si>
  <si>
    <t xml:space="preserve"> WTU - HEARNE             </t>
  </si>
  <si>
    <t xml:space="preserve">PLWTUC</t>
  </si>
  <si>
    <t xml:space="preserve"> WTU LOAD                 </t>
  </si>
  <si>
    <t xml:space="preserve">PLWEAT</t>
  </si>
  <si>
    <t xml:space="preserve">TOTAL WEATHERFORD       </t>
  </si>
  <si>
    <t xml:space="preserve">PLBRYN</t>
  </si>
  <si>
    <t xml:space="preserve">TOTAL BTU </t>
  </si>
  <si>
    <t xml:space="preserve">PLCODX</t>
  </si>
  <si>
    <t xml:space="preserve">TOTAL DENTON </t>
  </si>
  <si>
    <t xml:space="preserve">PLCOGX</t>
  </si>
  <si>
    <t xml:space="preserve">TOTAL GARLAND </t>
  </si>
  <si>
    <t xml:space="preserve">PLGEUS</t>
  </si>
  <si>
    <t xml:space="preserve">TOTAL GREENVILLE </t>
  </si>
  <si>
    <t xml:space="preserve">PLRCEC</t>
  </si>
  <si>
    <t xml:space="preserve">TOTAL RAYBURN </t>
  </si>
  <si>
    <t xml:space="preserve">PLTUET</t>
  </si>
  <si>
    <t xml:space="preserve">TOTAL TU ELECTRIC </t>
  </si>
  <si>
    <t xml:space="preserve">PLTXLA</t>
  </si>
  <si>
    <t xml:space="preserve">TOTAL TXLA </t>
  </si>
  <si>
    <t xml:space="preserve">PLCSWS</t>
  </si>
  <si>
    <t xml:space="preserve">TOTAL CSWS</t>
  </si>
  <si>
    <t xml:space="preserve">TRANSDCHK</t>
  </si>
  <si>
    <t xml:space="preserve">XXXXXXXX</t>
  </si>
  <si>
    <t xml:space="preserve">AGGREGATIONS OF LOAD SERVING ENTITIES</t>
  </si>
  <si>
    <t xml:space="preserve">BTU (BRYAN)</t>
  </si>
  <si>
    <t xml:space="preserve">MW ALLOCATION</t>
  </si>
  <si>
    <t xml:space="preserve">EVENT MW</t>
  </si>
  <si>
    <t xml:space="preserve"> BEPCTMPP</t>
  </si>
  <si>
    <t xml:space="preserve"> HEARNE  </t>
  </si>
  <si>
    <t xml:space="preserve"> TNMPTUET</t>
  </si>
  <si>
    <t xml:space="preserve"> WEATHFD </t>
  </si>
  <si>
    <t xml:space="preserve"> BTU (BRYAN) LOAD         </t>
  </si>
  <si>
    <t xml:space="preserve"> GIB CRK TO BTU           </t>
  </si>
  <si>
    <t xml:space="preserve">TOTAL</t>
  </si>
  <si>
    <t xml:space="preserve">TOTAL BTU (% OF LOAD)</t>
  </si>
  <si>
    <t xml:space="preserve">GARLAND</t>
  </si>
  <si>
    <t xml:space="preserve"> GARLAND LOAD             </t>
  </si>
  <si>
    <t xml:space="preserve"> GIB CRK TO GARLAND       </t>
  </si>
  <si>
    <t xml:space="preserve">TOTAL GARLAND (% OF LOAD)</t>
  </si>
  <si>
    <t xml:space="preserve">DENTON</t>
  </si>
  <si>
    <t xml:space="preserve"> DENTON LOAD              </t>
  </si>
  <si>
    <t xml:space="preserve"> GIB CRK TO DENTON        </t>
  </si>
  <si>
    <t xml:space="preserve">TOTAL DENTON (% OF LOAD)</t>
  </si>
  <si>
    <t xml:space="preserve">GREENVILLE</t>
  </si>
  <si>
    <t xml:space="preserve"> GREENVILLE LOAD          </t>
  </si>
  <si>
    <t xml:space="preserve"> GIB CRK TO GREENVILLE    </t>
  </si>
  <si>
    <t xml:space="preserve">TOTAL GREENVILLE (% OF LOAD)</t>
  </si>
  <si>
    <t xml:space="preserve">TU ELECTRIC</t>
  </si>
  <si>
    <t xml:space="preserve"> TU ELECTRIC LOAD         </t>
  </si>
  <si>
    <t xml:space="preserve"> TUE TO TNP WHSAL         </t>
  </si>
  <si>
    <t xml:space="preserve"> SANDOW TO ALCOA          </t>
  </si>
  <si>
    <t xml:space="preserve">TOTAL TU ELECTRIC (% OF LOAD)</t>
  </si>
  <si>
    <t xml:space="preserve"> DENSION DAM TO TEXLA     </t>
  </si>
  <si>
    <t xml:space="preserve"> EAST DC TO TEXLA         </t>
  </si>
  <si>
    <t xml:space="preserve"> WTU - TEXLA              </t>
  </si>
  <si>
    <t xml:space="preserve">TOTAL TXLA (% OF LOAD)</t>
  </si>
  <si>
    <t xml:space="preserve">RAYBURN COUNTRY</t>
  </si>
  <si>
    <t xml:space="preserve"> DENSION DAM - RAYBURN    </t>
  </si>
  <si>
    <t xml:space="preserve"> RAYBURN PURCHASES        </t>
  </si>
  <si>
    <t xml:space="preserve">TOTAL RAYBURN (% OF LOAD)</t>
  </si>
  <si>
    <t xml:space="preserve">WEATHERFORD COUNTRY</t>
  </si>
  <si>
    <t xml:space="preserve"> WTU - WEATHERFORD        </t>
  </si>
  <si>
    <t xml:space="preserve"> WEATHERFORD - WEATHERFOR </t>
  </si>
  <si>
    <t xml:space="preserve">TOTAL WEATHERFORD (% OF LOAD)</t>
  </si>
  <si>
    <t xml:space="preserve">CSW (CSWS)</t>
  </si>
  <si>
    <t xml:space="preserve"> WTU - WTU                </t>
  </si>
  <si>
    <t xml:space="preserve">TOTAL CSW (% OF LOAD)</t>
  </si>
  <si>
    <t xml:space="preserve">1999 SUMMER Loss Adjustment Factor Calculations</t>
  </si>
  <si>
    <t xml:space="preserve">OFFPEAK</t>
  </si>
  <si>
    <t xml:space="preserve">AREA</t>
  </si>
  <si>
    <t xml:space="preserve">Load Ent.</t>
  </si>
  <si>
    <t xml:space="preserve">TPROV</t>
  </si>
  <si>
    <t xml:space="preserve">CA</t>
  </si>
  <si>
    <t xml:space="preserve">LOSSES kW</t>
  </si>
  <si>
    <t xml:space="preserve">LOAD kW</t>
  </si>
  <si>
    <t xml:space="preserve">HEARNE</t>
  </si>
  <si>
    <t xml:space="preserve">CSWSA</t>
  </si>
  <si>
    <t xml:space="preserve">FECX</t>
  </si>
  <si>
    <t xml:space="preserve">TVEC</t>
  </si>
  <si>
    <t xml:space="preserve">GCEC</t>
  </si>
  <si>
    <t xml:space="preserve">WEATHFD</t>
  </si>
  <si>
    <t xml:space="preserve">CPL</t>
  </si>
  <si>
    <t xml:space="preserve">CPLC</t>
  </si>
  <si>
    <t xml:space="preserve">MVEC</t>
  </si>
  <si>
    <t xml:space="preserve">WTU</t>
  </si>
  <si>
    <t xml:space="preserve">WTUC</t>
  </si>
  <si>
    <t xml:space="preserve">CSW</t>
  </si>
  <si>
    <t xml:space="preserve">TP</t>
  </si>
  <si>
    <t xml:space="preserve">LOSSES MW</t>
  </si>
  <si>
    <t xml:space="preserve">15707.3 - 2099.2</t>
  </si>
  <si>
    <t xml:space="preserve">20557.5 - 402</t>
  </si>
  <si>
    <t xml:space="preserve">1402.1-306.25</t>
  </si>
  <si>
    <t xml:space="preserve">LOAD MW</t>
  </si>
  <si>
    <t xml:space="preserve">Notes:</t>
  </si>
  <si>
    <t xml:space="preserve">1) 2099.2 MW of self-serve load excluded from HLPT</t>
  </si>
  <si>
    <t xml:space="preserve">2) 402 MW of self-serve load excluded from TUET</t>
  </si>
  <si>
    <t xml:space="preserve">3) The following excluded from WTUC:</t>
  </si>
  <si>
    <t xml:space="preserve">North DC Tie</t>
  </si>
  <si>
    <t xml:space="preserve">MW</t>
  </si>
  <si>
    <t xml:space="preserve">SWTex</t>
  </si>
  <si>
    <t xml:space="preserve">Taylor</t>
  </si>
  <si>
    <t xml:space="preserve">Kimble</t>
  </si>
  <si>
    <t xml:space="preserve">MW (WTU portion)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[$-409]m/d/yyyy"/>
    <numFmt numFmtId="171" formatCode="_(* #,##0.00_);_(* \(#,##0.00\);_(* \-??_);_(@_)"/>
    <numFmt numFmtId="172" formatCode="0.0"/>
    <numFmt numFmtId="173" formatCode="0.0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94CPCA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994CPCAL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ACTS"/>
      <sheetName val="1999 FOUR CP CALCULATION"/>
      <sheetName val="ISO DATA REVIEW"/>
    </sheetNames>
    <sheetDataSet>
      <sheetData sheetId="0"/>
      <sheetData sheetId="1"/>
      <sheetData sheetId="2">
        <row r="4">
          <cell r="D4">
            <v>1865342</v>
          </cell>
        </row>
        <row r="5">
          <cell r="D5">
            <v>3352108.3</v>
          </cell>
        </row>
        <row r="6">
          <cell r="D6">
            <v>24913</v>
          </cell>
        </row>
        <row r="7">
          <cell r="D7">
            <v>5265977.5</v>
          </cell>
        </row>
        <row r="8">
          <cell r="D8">
            <v>9737.3</v>
          </cell>
        </row>
        <row r="9">
          <cell r="D9">
            <v>55944</v>
          </cell>
        </row>
        <row r="10">
          <cell r="D10">
            <v>17764.9</v>
          </cell>
        </row>
        <row r="11">
          <cell r="D11">
            <v>31328.6</v>
          </cell>
        </row>
        <row r="12">
          <cell r="D12">
            <v>593.6</v>
          </cell>
        </row>
        <row r="13">
          <cell r="D13">
            <v>1833.8</v>
          </cell>
        </row>
        <row r="14">
          <cell r="D14">
            <v>294000</v>
          </cell>
        </row>
        <row r="15">
          <cell r="D15">
            <v>14983.7</v>
          </cell>
        </row>
        <row r="16">
          <cell r="D16">
            <v>19003</v>
          </cell>
        </row>
        <row r="17">
          <cell r="D17">
            <v>30152.7</v>
          </cell>
        </row>
        <row r="18">
          <cell r="D18">
            <v>88148</v>
          </cell>
        </row>
        <row r="19">
          <cell r="D19">
            <v>13008181</v>
          </cell>
        </row>
        <row r="20">
          <cell r="D20">
            <v>2111581</v>
          </cell>
        </row>
        <row r="21">
          <cell r="D21">
            <v>220000</v>
          </cell>
        </row>
        <row r="22">
          <cell r="D22">
            <v>183878.4</v>
          </cell>
        </row>
        <row r="23">
          <cell r="D23">
            <v>54335.5</v>
          </cell>
        </row>
        <row r="25">
          <cell r="D25">
            <v>216737.5</v>
          </cell>
        </row>
        <row r="26">
          <cell r="D26">
            <v>1297106</v>
          </cell>
        </row>
        <row r="27">
          <cell r="D27">
            <v>55000</v>
          </cell>
        </row>
        <row r="28">
          <cell r="D28">
            <v>200000</v>
          </cell>
        </row>
        <row r="29">
          <cell r="D29">
            <v>223610</v>
          </cell>
        </row>
        <row r="30">
          <cell r="D30">
            <v>14800</v>
          </cell>
        </row>
        <row r="31">
          <cell r="D31">
            <v>131580</v>
          </cell>
        </row>
        <row r="32">
          <cell r="D32">
            <v>47810</v>
          </cell>
        </row>
        <row r="33">
          <cell r="D33">
            <v>354750</v>
          </cell>
        </row>
        <row r="34">
          <cell r="D34">
            <v>18783</v>
          </cell>
        </row>
        <row r="35">
          <cell r="D35">
            <v>23240</v>
          </cell>
        </row>
        <row r="36">
          <cell r="D36">
            <v>4291</v>
          </cell>
        </row>
        <row r="37">
          <cell r="D37">
            <v>797539</v>
          </cell>
        </row>
        <row r="38">
          <cell r="D38">
            <v>123280</v>
          </cell>
        </row>
        <row r="39">
          <cell r="D39">
            <v>18924250</v>
          </cell>
        </row>
        <row r="47">
          <cell r="D47">
            <v>1969413</v>
          </cell>
        </row>
        <row r="48">
          <cell r="D48">
            <v>3544656.5</v>
          </cell>
        </row>
        <row r="49">
          <cell r="D49">
            <v>25367.2</v>
          </cell>
        </row>
        <row r="50">
          <cell r="D50">
            <v>5402175.5</v>
          </cell>
        </row>
        <row r="51">
          <cell r="D51">
            <v>10143.36</v>
          </cell>
        </row>
        <row r="52">
          <cell r="D52">
            <v>62861</v>
          </cell>
        </row>
        <row r="53">
          <cell r="D53">
            <v>18765.2</v>
          </cell>
        </row>
        <row r="54">
          <cell r="D54">
            <v>34261.2</v>
          </cell>
        </row>
        <row r="55">
          <cell r="D55">
            <v>726.48</v>
          </cell>
        </row>
        <row r="56">
          <cell r="D56">
            <v>4266.4</v>
          </cell>
        </row>
        <row r="57">
          <cell r="D57">
            <v>347000</v>
          </cell>
        </row>
        <row r="58">
          <cell r="D58">
            <v>14808.4</v>
          </cell>
        </row>
        <row r="59">
          <cell r="D59">
            <v>20983</v>
          </cell>
        </row>
        <row r="60">
          <cell r="D60">
            <v>31466.6</v>
          </cell>
        </row>
        <row r="61">
          <cell r="D61">
            <v>95946</v>
          </cell>
        </row>
        <row r="62">
          <cell r="D62">
            <v>13811823</v>
          </cell>
        </row>
        <row r="63">
          <cell r="D63">
            <v>2250217</v>
          </cell>
        </row>
        <row r="64">
          <cell r="D64">
            <v>241000</v>
          </cell>
        </row>
        <row r="65">
          <cell r="D65">
            <v>186759</v>
          </cell>
        </row>
        <row r="66">
          <cell r="D66">
            <v>69996.2</v>
          </cell>
        </row>
        <row r="68">
          <cell r="D68">
            <v>231994.8</v>
          </cell>
        </row>
        <row r="69">
          <cell r="D69">
            <v>1443238</v>
          </cell>
        </row>
        <row r="70">
          <cell r="D70">
            <v>54000</v>
          </cell>
        </row>
        <row r="71">
          <cell r="D71">
            <v>217000</v>
          </cell>
        </row>
        <row r="72">
          <cell r="D72">
            <v>266954</v>
          </cell>
        </row>
        <row r="73">
          <cell r="D73">
            <v>16400</v>
          </cell>
        </row>
        <row r="74">
          <cell r="D74">
            <v>150966</v>
          </cell>
        </row>
        <row r="75">
          <cell r="D75">
            <v>57080</v>
          </cell>
        </row>
        <row r="76">
          <cell r="D76">
            <v>354750</v>
          </cell>
        </row>
        <row r="77">
          <cell r="D77">
            <v>21674</v>
          </cell>
        </row>
        <row r="78">
          <cell r="D78">
            <v>24696</v>
          </cell>
        </row>
        <row r="79">
          <cell r="D79">
            <v>4655</v>
          </cell>
        </row>
        <row r="80">
          <cell r="D80">
            <v>852259</v>
          </cell>
        </row>
        <row r="81">
          <cell r="D81">
            <v>130460</v>
          </cell>
        </row>
        <row r="82">
          <cell r="D82">
            <v>20535210</v>
          </cell>
        </row>
        <row r="90">
          <cell r="D90">
            <v>2094250</v>
          </cell>
        </row>
        <row r="91">
          <cell r="D91">
            <v>3547852.7</v>
          </cell>
        </row>
        <row r="92">
          <cell r="D92">
            <v>27883.2</v>
          </cell>
        </row>
        <row r="93">
          <cell r="D93">
            <v>5194055.7</v>
          </cell>
        </row>
        <row r="94">
          <cell r="D94">
            <v>11759</v>
          </cell>
        </row>
        <row r="95">
          <cell r="D95">
            <v>64399.2</v>
          </cell>
        </row>
        <row r="96">
          <cell r="D96">
            <v>18879.1</v>
          </cell>
        </row>
        <row r="97">
          <cell r="D97">
            <v>32387.8</v>
          </cell>
        </row>
        <row r="98">
          <cell r="D98">
            <v>648</v>
          </cell>
        </row>
        <row r="99">
          <cell r="D99">
            <v>3871.1</v>
          </cell>
        </row>
        <row r="100">
          <cell r="D100">
            <v>420000</v>
          </cell>
        </row>
        <row r="101">
          <cell r="D101">
            <v>14306.9</v>
          </cell>
        </row>
        <row r="102">
          <cell r="D102">
            <v>19489.4</v>
          </cell>
        </row>
        <row r="103">
          <cell r="D103">
            <v>31579.6</v>
          </cell>
        </row>
        <row r="104">
          <cell r="D104">
            <v>104390</v>
          </cell>
        </row>
        <row r="105">
          <cell r="D105">
            <v>14581203</v>
          </cell>
        </row>
        <row r="106">
          <cell r="D106">
            <v>2405902</v>
          </cell>
        </row>
        <row r="107">
          <cell r="D107">
            <v>260000</v>
          </cell>
        </row>
        <row r="108">
          <cell r="D108">
            <v>190718.4</v>
          </cell>
        </row>
        <row r="109">
          <cell r="D109">
            <v>54506.9</v>
          </cell>
        </row>
        <row r="111">
          <cell r="D111">
            <v>235185.1</v>
          </cell>
        </row>
        <row r="112">
          <cell r="D112">
            <v>1521269</v>
          </cell>
        </row>
        <row r="113">
          <cell r="D113">
            <v>54000</v>
          </cell>
        </row>
        <row r="114">
          <cell r="D114">
            <v>234000</v>
          </cell>
        </row>
        <row r="115">
          <cell r="D115">
            <v>278954</v>
          </cell>
        </row>
        <row r="116">
          <cell r="D116">
            <v>18200</v>
          </cell>
        </row>
        <row r="117">
          <cell r="D117">
            <v>162966</v>
          </cell>
        </row>
        <row r="118">
          <cell r="D118">
            <v>58922</v>
          </cell>
        </row>
        <row r="119">
          <cell r="D119">
            <v>354750</v>
          </cell>
        </row>
        <row r="120">
          <cell r="D120">
            <v>23151</v>
          </cell>
        </row>
        <row r="121">
          <cell r="D121">
            <v>26728</v>
          </cell>
        </row>
        <row r="122">
          <cell r="D122">
            <v>5269</v>
          </cell>
        </row>
        <row r="123">
          <cell r="D123">
            <v>896063</v>
          </cell>
        </row>
        <row r="124">
          <cell r="D124">
            <v>148260</v>
          </cell>
        </row>
        <row r="125">
          <cell r="D125">
            <v>21443050</v>
          </cell>
        </row>
        <row r="133">
          <cell r="D133">
            <v>1941450</v>
          </cell>
        </row>
        <row r="134">
          <cell r="D134">
            <v>3195952.1</v>
          </cell>
        </row>
        <row r="135">
          <cell r="D135">
            <v>24198.2</v>
          </cell>
        </row>
        <row r="136">
          <cell r="D136">
            <v>4783082.9</v>
          </cell>
        </row>
        <row r="137">
          <cell r="D137">
            <v>10588.3</v>
          </cell>
        </row>
        <row r="138">
          <cell r="D138">
            <v>56680.8</v>
          </cell>
        </row>
        <row r="139">
          <cell r="D139">
            <v>17777.7</v>
          </cell>
        </row>
        <row r="140">
          <cell r="D140">
            <v>28497.2</v>
          </cell>
        </row>
        <row r="141">
          <cell r="D141">
            <v>620.3</v>
          </cell>
        </row>
        <row r="142">
          <cell r="D142">
            <v>2981.6</v>
          </cell>
        </row>
        <row r="143">
          <cell r="D143">
            <v>288000</v>
          </cell>
        </row>
        <row r="144">
          <cell r="D144">
            <v>14133</v>
          </cell>
        </row>
        <row r="145">
          <cell r="D145">
            <v>19458.6</v>
          </cell>
        </row>
        <row r="146">
          <cell r="D146">
            <v>27967.9</v>
          </cell>
        </row>
        <row r="147">
          <cell r="D147">
            <v>90636</v>
          </cell>
        </row>
        <row r="148">
          <cell r="D148">
            <v>13445277</v>
          </cell>
        </row>
        <row r="149">
          <cell r="D149">
            <v>2185112</v>
          </cell>
        </row>
        <row r="150">
          <cell r="D150">
            <v>235000</v>
          </cell>
        </row>
        <row r="151">
          <cell r="D151">
            <v>143862.2</v>
          </cell>
        </row>
        <row r="152">
          <cell r="D152">
            <v>50864.5</v>
          </cell>
        </row>
        <row r="154">
          <cell r="D154">
            <v>219473.5</v>
          </cell>
        </row>
        <row r="155">
          <cell r="D155">
            <v>1304384</v>
          </cell>
        </row>
        <row r="156">
          <cell r="D156">
            <v>38000</v>
          </cell>
        </row>
        <row r="157">
          <cell r="D157">
            <v>233000</v>
          </cell>
        </row>
        <row r="158">
          <cell r="D158">
            <v>222810</v>
          </cell>
        </row>
        <row r="159">
          <cell r="D159">
            <v>15600</v>
          </cell>
        </row>
        <row r="160">
          <cell r="D160">
            <v>128124</v>
          </cell>
        </row>
        <row r="161">
          <cell r="D161">
            <v>52066</v>
          </cell>
        </row>
        <row r="162">
          <cell r="D162">
            <v>353750</v>
          </cell>
        </row>
        <row r="163">
          <cell r="D163">
            <v>19310</v>
          </cell>
        </row>
        <row r="164">
          <cell r="D164">
            <v>23600</v>
          </cell>
        </row>
        <row r="165">
          <cell r="D165">
            <v>4735</v>
          </cell>
        </row>
        <row r="166">
          <cell r="D166">
            <v>829925</v>
          </cell>
        </row>
        <row r="167">
          <cell r="D167">
            <v>135990</v>
          </cell>
        </row>
        <row r="168">
          <cell r="D168">
            <v>1895099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12" activeCellId="0" sqref="J1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6" min="3" style="1" width="9.1"/>
    <col collapsed="false" customWidth="true" hidden="false" outlineLevel="0" max="7" min="7" style="1" width="10.65"/>
    <col collapsed="false" customWidth="true" hidden="false" outlineLevel="0" max="8" min="8" style="1" width="11.44"/>
    <col collapsed="false" customWidth="true" hidden="false" outlineLevel="0" max="9" min="9" style="1" width="10.65"/>
    <col collapsed="false" customWidth="true" hidden="false" outlineLevel="0" max="10" min="10" style="1" width="11.44"/>
    <col collapsed="false" customWidth="true" hidden="false" outlineLevel="0" max="11" min="11" style="1" width="12.55"/>
    <col collapsed="false" customWidth="true" hidden="false" outlineLevel="0" max="12" min="12" style="1" width="9.88"/>
    <col collapsed="false" customWidth="true" hidden="false" outlineLevel="0" max="13" min="13" style="1" width="6.99"/>
    <col collapsed="false" customWidth="false" hidden="false" outlineLevel="0" max="257" min="14" style="1" width="7.11"/>
  </cols>
  <sheetData>
    <row r="1" customFormat="false" ht="19.5" hidden="false" customHeight="false" outlineLevel="0" collapsed="false">
      <c r="B1" s="2" t="s">
        <v>0</v>
      </c>
      <c r="H1" s="3"/>
      <c r="L1" s="3"/>
    </row>
    <row r="2" customFormat="false" ht="12.75" hidden="false" customHeight="false" outlineLevel="0" collapsed="false">
      <c r="H2" s="3"/>
      <c r="L2" s="3"/>
    </row>
    <row r="3" customFormat="false" ht="93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4" t="s">
        <v>1</v>
      </c>
    </row>
    <row r="4" customFormat="false" ht="12.75" hidden="false" customHeight="false" outlineLevel="0" collapsed="false">
      <c r="A4" s="7" t="s">
        <v>13</v>
      </c>
      <c r="B4" s="8" t="s">
        <v>14</v>
      </c>
      <c r="C4" s="9" t="n">
        <f aca="false">'[1]ISO DATA REVIEW'!D4</f>
        <v>1865342</v>
      </c>
      <c r="D4" s="9" t="n">
        <f aca="false">'[1]ISO DATA REVIEW'!D47</f>
        <v>1969413</v>
      </c>
      <c r="E4" s="9" t="n">
        <f aca="false">'[1]ISO DATA REVIEW'!D90</f>
        <v>2094250</v>
      </c>
      <c r="F4" s="9" t="n">
        <f aca="false">'[1]ISO DATA REVIEW'!D133</f>
        <v>1941450</v>
      </c>
      <c r="G4" s="10" t="n">
        <f aca="false">ROUND((+C4+D4+E4+F4)/4,1)</f>
        <v>1967613.8</v>
      </c>
      <c r="H4" s="11" t="n">
        <v>2.37849</v>
      </c>
      <c r="I4" s="10" t="n">
        <f aca="false">ROUND(+G4/(1+(H4/100)),1)</f>
        <v>1921901.6</v>
      </c>
      <c r="J4" s="12" t="n">
        <v>2.25356</v>
      </c>
      <c r="K4" s="10" t="n">
        <f aca="false">ROUND(+I4*(1+(J4/100)),1)</f>
        <v>1965212.8</v>
      </c>
      <c r="L4" s="13" t="n">
        <f aca="false">ROUND(+K4/+$K$40,7)</f>
        <v>0.0382725</v>
      </c>
      <c r="M4" s="7" t="s">
        <v>13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9" t="n">
        <f aca="false">'[1]ISO DATA REVIEW'!D6</f>
        <v>24913</v>
      </c>
      <c r="D5" s="9" t="n">
        <f aca="false">'[1]ISO DATA REVIEW'!D49</f>
        <v>25367.2</v>
      </c>
      <c r="E5" s="9" t="n">
        <f aca="false">'[1]ISO DATA REVIEW'!D92</f>
        <v>27883.2</v>
      </c>
      <c r="F5" s="9" t="n">
        <f aca="false">'[1]ISO DATA REVIEW'!D135</f>
        <v>24198.2</v>
      </c>
      <c r="G5" s="10" t="n">
        <f aca="false">ROUND((+C5+D5+E5+F5)/4,1)</f>
        <v>25590.4</v>
      </c>
      <c r="H5" s="11" t="n">
        <v>0</v>
      </c>
      <c r="I5" s="10" t="n">
        <f aca="false">ROUND(+G5/(1+(H5/100)),1)</f>
        <v>25590.4</v>
      </c>
      <c r="J5" s="12" t="n">
        <v>4.34018</v>
      </c>
      <c r="K5" s="10" t="n">
        <f aca="false">ROUND(+I5*(1+(J5/100)),1)</f>
        <v>26701.1</v>
      </c>
      <c r="L5" s="14" t="n">
        <f aca="false">ROUND(+K5/+$K$40,7)</f>
        <v>0.00052</v>
      </c>
      <c r="M5" s="7" t="s">
        <v>15</v>
      </c>
    </row>
    <row r="6" customFormat="false" ht="12.75" hidden="false" customHeight="false" outlineLevel="0" collapsed="false">
      <c r="A6" s="7" t="s">
        <v>17</v>
      </c>
      <c r="B6" s="8" t="s">
        <v>18</v>
      </c>
      <c r="C6" s="9" t="n">
        <f aca="false">'[1]ISO DATA REVIEW'!D26</f>
        <v>1297106</v>
      </c>
      <c r="D6" s="9" t="n">
        <f aca="false">'[1]ISO DATA REVIEW'!D69</f>
        <v>1443238</v>
      </c>
      <c r="E6" s="9" t="n">
        <f aca="false">'[1]ISO DATA REVIEW'!D112</f>
        <v>1521269</v>
      </c>
      <c r="F6" s="9" t="n">
        <f aca="false">'[1]ISO DATA REVIEW'!D155</f>
        <v>1304384</v>
      </c>
      <c r="G6" s="10" t="n">
        <f aca="false">ROUND((+C6+D6+E6+F6)/4,1)</f>
        <v>1391499.3</v>
      </c>
      <c r="H6" s="11" t="n">
        <v>0</v>
      </c>
      <c r="I6" s="10" t="n">
        <f aca="false">ROUND(+G6/(1+(H6/100)),1)</f>
        <v>1391499.3</v>
      </c>
      <c r="J6" s="12" t="n">
        <v>3.9836</v>
      </c>
      <c r="K6" s="10" t="n">
        <f aca="false">ROUND(+I6*(1+(J6/100)),1)</f>
        <v>1446931.1</v>
      </c>
      <c r="L6" s="14" t="n">
        <f aca="false">ROUND(+K6/+$K$40,7)</f>
        <v>0.028179</v>
      </c>
      <c r="M6" s="7" t="s">
        <v>17</v>
      </c>
    </row>
    <row r="7" customFormat="false" ht="12.75" hidden="false" customHeight="false" outlineLevel="0" collapsed="false">
      <c r="A7" s="7" t="s">
        <v>19</v>
      </c>
      <c r="B7" s="8" t="s">
        <v>20</v>
      </c>
      <c r="C7" s="9" t="n">
        <f aca="false">'[1]ISO DATA REVIEW'!D27</f>
        <v>55000</v>
      </c>
      <c r="D7" s="9" t="n">
        <f aca="false">'[1]ISO DATA REVIEW'!D70</f>
        <v>54000</v>
      </c>
      <c r="E7" s="9" t="n">
        <f aca="false">'[1]ISO DATA REVIEW'!D113</f>
        <v>54000</v>
      </c>
      <c r="F7" s="9" t="n">
        <f aca="false">'[1]ISO DATA REVIEW'!D156</f>
        <v>38000</v>
      </c>
      <c r="G7" s="10" t="n">
        <f aca="false">ROUND((+C7+D7+E7+F7)/4,1)</f>
        <v>50250</v>
      </c>
      <c r="H7" s="11" t="n">
        <v>0</v>
      </c>
      <c r="I7" s="10" t="n">
        <f aca="false">ROUND(+G7/(1+(H7/100)),1)</f>
        <v>50250</v>
      </c>
      <c r="J7" s="12" t="n">
        <v>4.58972</v>
      </c>
      <c r="K7" s="10" t="n">
        <f aca="false">ROUND(+I7*(1+(J7/100)),1)</f>
        <v>52556.3</v>
      </c>
      <c r="L7" s="14" t="n">
        <f aca="false">ROUND(+K7/+$K$40,7)</f>
        <v>0.0010235</v>
      </c>
      <c r="M7" s="7" t="s">
        <v>19</v>
      </c>
    </row>
    <row r="8" customFormat="false" ht="12.75" hidden="false" customHeight="false" outlineLevel="0" collapsed="false">
      <c r="A8" s="7" t="s">
        <v>21</v>
      </c>
      <c r="B8" s="8" t="s">
        <v>22</v>
      </c>
      <c r="C8" s="9" t="n">
        <f aca="false">'[1]ISO DATA REVIEW'!D28</f>
        <v>200000</v>
      </c>
      <c r="D8" s="9" t="n">
        <f aca="false">'[1]ISO DATA REVIEW'!D71</f>
        <v>217000</v>
      </c>
      <c r="E8" s="9" t="n">
        <f aca="false">'[1]ISO DATA REVIEW'!D114</f>
        <v>234000</v>
      </c>
      <c r="F8" s="9" t="n">
        <f aca="false">'[1]ISO DATA REVIEW'!D157</f>
        <v>233000</v>
      </c>
      <c r="G8" s="10" t="n">
        <f aca="false">ROUND((+C8+D8+E8+F8)/4,1)</f>
        <v>221000</v>
      </c>
      <c r="H8" s="11" t="n">
        <v>1.1022</v>
      </c>
      <c r="I8" s="10" t="n">
        <f aca="false">ROUND(+G8/(1+(H8/100)),1)</f>
        <v>218590.7</v>
      </c>
      <c r="J8" s="12" t="n">
        <v>1.6294</v>
      </c>
      <c r="K8" s="10" t="n">
        <f aca="false">ROUND(+I8*(1+(J8/100)),1)</f>
        <v>222152.4</v>
      </c>
      <c r="L8" s="14" t="n">
        <f aca="false">ROUND(+K8/+$K$40,7)</f>
        <v>0.0043264</v>
      </c>
      <c r="M8" s="7" t="s">
        <v>21</v>
      </c>
    </row>
    <row r="9" customFormat="false" ht="12.75" hidden="false" customHeight="false" outlineLevel="0" collapsed="false">
      <c r="A9" s="7" t="s">
        <v>23</v>
      </c>
      <c r="B9" s="8" t="s">
        <v>24</v>
      </c>
      <c r="C9" s="9" t="n">
        <f aca="false">'[1]ISO DATA REVIEW'!D10</f>
        <v>17764.9</v>
      </c>
      <c r="D9" s="9" t="n">
        <f aca="false">'[1]ISO DATA REVIEW'!D53</f>
        <v>18765.2</v>
      </c>
      <c r="E9" s="9" t="n">
        <f aca="false">'[1]ISO DATA REVIEW'!D96</f>
        <v>18879.1</v>
      </c>
      <c r="F9" s="9" t="n">
        <f aca="false">'[1]ISO DATA REVIEW'!D139</f>
        <v>17777.7</v>
      </c>
      <c r="G9" s="10" t="n">
        <f aca="false">ROUND((+C9+D9+E9+F9)/4,1)</f>
        <v>18296.7</v>
      </c>
      <c r="H9" s="11" t="n">
        <v>0</v>
      </c>
      <c r="I9" s="10" t="n">
        <f aca="false">ROUND(+G9/(1+(H9/100)),1)</f>
        <v>18296.7</v>
      </c>
      <c r="J9" s="12" t="n">
        <v>4.34018</v>
      </c>
      <c r="K9" s="10" t="n">
        <f aca="false">ROUND(+I9*(1+(J9/100)),1)</f>
        <v>19090.8</v>
      </c>
      <c r="L9" s="14" t="n">
        <f aca="false">ROUND(+K9/+$K$40,7)</f>
        <v>0.0003718</v>
      </c>
      <c r="M9" s="7" t="s">
        <v>23</v>
      </c>
    </row>
    <row r="10" customFormat="false" ht="12.75" hidden="false" customHeight="false" outlineLevel="0" collapsed="false">
      <c r="A10" s="7" t="s">
        <v>25</v>
      </c>
      <c r="B10" s="8" t="s">
        <v>26</v>
      </c>
      <c r="C10" s="9" t="n">
        <f aca="false">'[1]ISO DATA REVIEW'!D38</f>
        <v>123280</v>
      </c>
      <c r="D10" s="9" t="n">
        <f aca="false">'[1]ISO DATA REVIEW'!D81</f>
        <v>130460</v>
      </c>
      <c r="E10" s="9" t="n">
        <f aca="false">'[1]ISO DATA REVIEW'!D124</f>
        <v>148260</v>
      </c>
      <c r="F10" s="9" t="n">
        <f aca="false">'[1]ISO DATA REVIEW'!D167</f>
        <v>135990</v>
      </c>
      <c r="G10" s="10" t="n">
        <f aca="false">ROUND((+C10+D10+E10+F10)/4,1)</f>
        <v>134497.5</v>
      </c>
      <c r="H10" s="11" t="n">
        <v>0.15567</v>
      </c>
      <c r="I10" s="10" t="n">
        <f aca="false">ROUND(+G10/(1+(H10/100)),1)</f>
        <v>134288.5</v>
      </c>
      <c r="J10" s="12" t="n">
        <v>4.21794</v>
      </c>
      <c r="K10" s="10" t="n">
        <f aca="false">ROUND(+I10*(1+(J10/100)),1)</f>
        <v>139952.7</v>
      </c>
      <c r="L10" s="14" t="n">
        <f aca="false">ROUND(+K10/+$K$40,7)</f>
        <v>0.0027256</v>
      </c>
      <c r="M10" s="7" t="s">
        <v>25</v>
      </c>
    </row>
    <row r="11" customFormat="false" ht="12.75" hidden="false" customHeight="false" outlineLevel="0" collapsed="false">
      <c r="A11" s="7" t="s">
        <v>27</v>
      </c>
      <c r="B11" s="8" t="s">
        <v>28</v>
      </c>
      <c r="C11" s="9" t="n">
        <f aca="false">'[1]ISO DATA REVIEW'!D31</f>
        <v>131580</v>
      </c>
      <c r="D11" s="9" t="n">
        <f aca="false">'[1]ISO DATA REVIEW'!D74</f>
        <v>150966</v>
      </c>
      <c r="E11" s="9" t="n">
        <f aca="false">'[1]ISO DATA REVIEW'!D117</f>
        <v>162966</v>
      </c>
      <c r="F11" s="9" t="n">
        <f aca="false">'[1]ISO DATA REVIEW'!D160</f>
        <v>128124</v>
      </c>
      <c r="G11" s="10" t="n">
        <f aca="false">ROUND((+C11+D11+E11+F11)/4,1)</f>
        <v>143409</v>
      </c>
      <c r="H11" s="11" t="n">
        <v>0.33437</v>
      </c>
      <c r="I11" s="10" t="n">
        <f aca="false">ROUND(+G11/(1+(H11/100)),1)</f>
        <v>142931.1</v>
      </c>
      <c r="J11" s="12" t="n">
        <v>1.83754</v>
      </c>
      <c r="K11" s="10" t="n">
        <f aca="false">ROUND(+I11*(1+(J11/100)),1)</f>
        <v>145557.5</v>
      </c>
      <c r="L11" s="14" t="n">
        <f aca="false">ROUND(+K11/+$K$40,7)</f>
        <v>0.0028347</v>
      </c>
      <c r="M11" s="7" t="s">
        <v>27</v>
      </c>
    </row>
    <row r="12" customFormat="false" ht="12.75" hidden="false" customHeight="false" outlineLevel="0" collapsed="false">
      <c r="A12" s="7" t="s">
        <v>29</v>
      </c>
      <c r="B12" s="8" t="s">
        <v>30</v>
      </c>
      <c r="C12" s="9" t="n">
        <f aca="false">'[1]ISO DATA REVIEW'!D29</f>
        <v>223610</v>
      </c>
      <c r="D12" s="9" t="n">
        <f aca="false">'[1]ISO DATA REVIEW'!D72</f>
        <v>266954</v>
      </c>
      <c r="E12" s="9" t="n">
        <f aca="false">'[1]ISO DATA REVIEW'!D115</f>
        <v>278954</v>
      </c>
      <c r="F12" s="9" t="n">
        <f aca="false">'[1]ISO DATA REVIEW'!D158</f>
        <v>222810</v>
      </c>
      <c r="G12" s="10" t="n">
        <f aca="false">ROUND((+C12+D12+E12+F12)/4,1)</f>
        <v>248082</v>
      </c>
      <c r="H12" s="11" t="n">
        <v>1.39692</v>
      </c>
      <c r="I12" s="10" t="n">
        <f aca="false">ROUND(+G12/(1+(H12/100)),1)</f>
        <v>244664.2</v>
      </c>
      <c r="J12" s="12" t="n">
        <v>2.33897</v>
      </c>
      <c r="K12" s="10" t="n">
        <f aca="false">ROUND(+I12*(1+(J12/100)),1)</f>
        <v>250386.8</v>
      </c>
      <c r="L12" s="14" t="n">
        <f aca="false">ROUND(+K12/+$K$40,7)</f>
        <v>0.0048763</v>
      </c>
      <c r="M12" s="7" t="s">
        <v>29</v>
      </c>
    </row>
    <row r="13" customFormat="false" ht="12.75" hidden="false" customHeight="false" outlineLevel="0" collapsed="false">
      <c r="A13" s="7" t="s">
        <v>31</v>
      </c>
      <c r="B13" s="8" t="s">
        <v>32</v>
      </c>
      <c r="C13" s="9" t="n">
        <f aca="false">'[1]ISO DATA REVIEW'!D5</f>
        <v>3352108.3</v>
      </c>
      <c r="D13" s="9" t="n">
        <f aca="false">'[1]ISO DATA REVIEW'!D48</f>
        <v>3544656.5</v>
      </c>
      <c r="E13" s="9" t="n">
        <f aca="false">'[1]ISO DATA REVIEW'!D91</f>
        <v>3547852.7</v>
      </c>
      <c r="F13" s="9" t="n">
        <f aca="false">'[1]ISO DATA REVIEW'!D134</f>
        <v>3195952.1</v>
      </c>
      <c r="G13" s="10" t="n">
        <f aca="false">ROUND((+C13+D13+E13+F13)/4,1)</f>
        <v>3410142.4</v>
      </c>
      <c r="H13" s="11" t="n">
        <v>1.5821</v>
      </c>
      <c r="I13" s="10" t="n">
        <f aca="false">ROUND(+G13/(1+(H13/100)),1)</f>
        <v>3357030.8</v>
      </c>
      <c r="J13" s="12" t="n">
        <v>1.39749</v>
      </c>
      <c r="K13" s="10" t="n">
        <f aca="false">ROUND(+I13*(1+(J13/100)),1)</f>
        <v>3403945</v>
      </c>
      <c r="L13" s="14" t="n">
        <f aca="false">ROUND(+K13/+$K$40,7)</f>
        <v>0.0662918</v>
      </c>
      <c r="M13" s="7" t="s">
        <v>31</v>
      </c>
    </row>
    <row r="14" customFormat="false" ht="12.75" hidden="false" customHeight="false" outlineLevel="0" collapsed="false">
      <c r="A14" s="7" t="s">
        <v>33</v>
      </c>
      <c r="B14" s="8" t="s">
        <v>34</v>
      </c>
      <c r="C14" s="9" t="n">
        <f aca="false">'[1]ISO DATA REVIEW'!D7</f>
        <v>5265977.5</v>
      </c>
      <c r="D14" s="9" t="n">
        <f aca="false">'[1]ISO DATA REVIEW'!D50</f>
        <v>5402175.5</v>
      </c>
      <c r="E14" s="9" t="n">
        <f aca="false">'[1]ISO DATA REVIEW'!D93</f>
        <v>5194055.7</v>
      </c>
      <c r="F14" s="9" t="n">
        <f aca="false">'[1]ISO DATA REVIEW'!D136</f>
        <v>4783082.9</v>
      </c>
      <c r="G14" s="10" t="n">
        <f aca="false">ROUND((+C14+D14+E14+F14)/4,1)</f>
        <v>5161322.9</v>
      </c>
      <c r="H14" s="15" t="n">
        <v>4.15816</v>
      </c>
      <c r="I14" s="10" t="n">
        <f aca="false">ROUND(+G14/(1+(H14/100)),1)</f>
        <v>4955274.7</v>
      </c>
      <c r="J14" s="16" t="n">
        <v>3.34989</v>
      </c>
      <c r="K14" s="10" t="n">
        <f aca="false">ROUND(+I14*(1+(J14/100)),1)</f>
        <v>5121271</v>
      </c>
      <c r="L14" s="14" t="n">
        <f aca="false">ROUND(+K14/+$K$40,7)</f>
        <v>0.0997367</v>
      </c>
      <c r="M14" s="7" t="s">
        <v>33</v>
      </c>
    </row>
    <row r="15" customFormat="false" ht="12.75" hidden="false" customHeight="false" outlineLevel="0" collapsed="false">
      <c r="A15" s="7" t="s">
        <v>35</v>
      </c>
      <c r="B15" s="8" t="s">
        <v>36</v>
      </c>
      <c r="C15" s="9" t="n">
        <f aca="false">'[1]ISO DATA REVIEW'!D11</f>
        <v>31328.6</v>
      </c>
      <c r="D15" s="9" t="n">
        <f aca="false">'[1]ISO DATA REVIEW'!D54</f>
        <v>34261.2</v>
      </c>
      <c r="E15" s="9" t="n">
        <f aca="false">'[1]ISO DATA REVIEW'!D97</f>
        <v>32387.8</v>
      </c>
      <c r="F15" s="9" t="n">
        <f aca="false">'[1]ISO DATA REVIEW'!D140</f>
        <v>28497.2</v>
      </c>
      <c r="G15" s="10" t="n">
        <f aca="false">ROUND((+C15+D15+E15+F15)/4,1)</f>
        <v>31618.7</v>
      </c>
      <c r="H15" s="11" t="n">
        <v>0</v>
      </c>
      <c r="I15" s="10" t="n">
        <f aca="false">ROUND(+G15/(1+(H15/100)),1)</f>
        <v>31618.7</v>
      </c>
      <c r="J15" s="12" t="n">
        <v>4.34018</v>
      </c>
      <c r="K15" s="10" t="n">
        <f aca="false">ROUND(+I15*(1+(J15/100)),1)</f>
        <v>32991</v>
      </c>
      <c r="L15" s="14" t="n">
        <f aca="false">ROUND(+K15/+$K$40,7)</f>
        <v>0.0006425</v>
      </c>
      <c r="M15" s="7" t="s">
        <v>35</v>
      </c>
    </row>
    <row r="16" customFormat="false" ht="12.75" hidden="false" customHeight="false" outlineLevel="0" collapsed="false">
      <c r="A16" s="7" t="s">
        <v>37</v>
      </c>
      <c r="B16" s="8" t="s">
        <v>38</v>
      </c>
      <c r="C16" s="9" t="n">
        <f aca="false">'[1]ISO DATA REVIEW'!D32</f>
        <v>47810</v>
      </c>
      <c r="D16" s="9" t="n">
        <f aca="false">'[1]ISO DATA REVIEW'!D75</f>
        <v>57080</v>
      </c>
      <c r="E16" s="9" t="n">
        <f aca="false">'[1]ISO DATA REVIEW'!D118</f>
        <v>58922</v>
      </c>
      <c r="F16" s="9" t="n">
        <f aca="false">'[1]ISO DATA REVIEW'!D161</f>
        <v>52066</v>
      </c>
      <c r="G16" s="10" t="n">
        <f aca="false">ROUND((+C16+D16+E16+F16)/4,1)</f>
        <v>53969.5</v>
      </c>
      <c r="H16" s="11" t="n">
        <v>0.81158</v>
      </c>
      <c r="I16" s="10" t="n">
        <f aca="false">ROUND(+G16/(1+(H16/100)),1)</f>
        <v>53535</v>
      </c>
      <c r="J16" s="12" t="n">
        <v>2.75465</v>
      </c>
      <c r="K16" s="10" t="n">
        <f aca="false">ROUND(+I16*(1+(J16/100)),1)</f>
        <v>55009.7</v>
      </c>
      <c r="L16" s="14" t="n">
        <f aca="false">ROUND(+K16/+$K$40,7)</f>
        <v>0.0010713</v>
      </c>
      <c r="M16" s="7" t="s">
        <v>37</v>
      </c>
    </row>
    <row r="17" customFormat="false" ht="12.75" hidden="false" customHeight="false" outlineLevel="0" collapsed="false">
      <c r="A17" s="7" t="s">
        <v>39</v>
      </c>
      <c r="B17" s="8" t="s">
        <v>40</v>
      </c>
      <c r="C17" s="9" t="n">
        <f aca="false">'[1]ISO DATA REVIEW'!D30</f>
        <v>14800</v>
      </c>
      <c r="D17" s="9" t="n">
        <f aca="false">'[1]ISO DATA REVIEW'!D73</f>
        <v>16400</v>
      </c>
      <c r="E17" s="9" t="n">
        <f aca="false">'[1]ISO DATA REVIEW'!D116</f>
        <v>18200</v>
      </c>
      <c r="F17" s="9" t="n">
        <f aca="false">'[1]ISO DATA REVIEW'!D159</f>
        <v>15600</v>
      </c>
      <c r="G17" s="10" t="n">
        <f aca="false">ROUND((+C17+D17+E17+F17)/4,1)</f>
        <v>16250</v>
      </c>
      <c r="H17" s="11" t="n">
        <v>0</v>
      </c>
      <c r="I17" s="10" t="n">
        <f aca="false">ROUND(+G17/(1+(H17/100)),1)</f>
        <v>16250</v>
      </c>
      <c r="J17" s="12" t="n">
        <v>5.58312</v>
      </c>
      <c r="K17" s="10" t="n">
        <f aca="false">ROUND(+I17*(1+(J17/100)),1)</f>
        <v>17157.3</v>
      </c>
      <c r="L17" s="14" t="n">
        <f aca="false">ROUND(+K17/+$K$40,7)</f>
        <v>0.0003341</v>
      </c>
      <c r="M17" s="7" t="s">
        <v>39</v>
      </c>
    </row>
    <row r="18" customFormat="false" ht="12.75" hidden="false" customHeight="false" outlineLevel="0" collapsed="false">
      <c r="A18" s="7" t="s">
        <v>41</v>
      </c>
      <c r="B18" s="8" t="s">
        <v>42</v>
      </c>
      <c r="C18" s="9" t="n">
        <f aca="false">'[1]ISO DATA REVIEW'!D35</f>
        <v>23240</v>
      </c>
      <c r="D18" s="9" t="n">
        <f aca="false">'[1]ISO DATA REVIEW'!D78</f>
        <v>24696</v>
      </c>
      <c r="E18" s="9" t="n">
        <f aca="false">'[1]ISO DATA REVIEW'!D121</f>
        <v>26728</v>
      </c>
      <c r="F18" s="9" t="n">
        <f aca="false">'[1]ISO DATA REVIEW'!D164</f>
        <v>23600</v>
      </c>
      <c r="G18" s="10" t="n">
        <f aca="false">ROUND((+C18+D18+E18+F18)/4,1)</f>
        <v>24566</v>
      </c>
      <c r="H18" s="11" t="n">
        <v>0</v>
      </c>
      <c r="I18" s="10" t="n">
        <f aca="false">ROUND(+G18/(1+(H18/100)),1)</f>
        <v>24566</v>
      </c>
      <c r="J18" s="12" t="n">
        <v>3.93578</v>
      </c>
      <c r="K18" s="10" t="n">
        <f aca="false">ROUND(+I18*(1+(J18/100)),1)</f>
        <v>25532.9</v>
      </c>
      <c r="L18" s="14" t="n">
        <f aca="false">ROUND(+K18/+$K$40,7)</f>
        <v>0.0004973</v>
      </c>
      <c r="M18" s="7" t="s">
        <v>41</v>
      </c>
    </row>
    <row r="19" customFormat="false" ht="12.75" hidden="false" customHeight="false" outlineLevel="0" collapsed="false">
      <c r="A19" s="7" t="s">
        <v>43</v>
      </c>
      <c r="B19" s="8" t="s">
        <v>44</v>
      </c>
      <c r="C19" s="9" t="n">
        <f aca="false">'[1]ISO DATA REVIEW'!D8</f>
        <v>9737.3</v>
      </c>
      <c r="D19" s="9" t="n">
        <f aca="false">'[1]ISO DATA REVIEW'!D51</f>
        <v>10143.36</v>
      </c>
      <c r="E19" s="9" t="n">
        <f aca="false">'[1]ISO DATA REVIEW'!D94</f>
        <v>11759</v>
      </c>
      <c r="F19" s="9" t="n">
        <f aca="false">'[1]ISO DATA REVIEW'!D137</f>
        <v>10588.3</v>
      </c>
      <c r="G19" s="10" t="n">
        <f aca="false">ROUND((+C19+D19+E19+F19)/4,1)</f>
        <v>10557</v>
      </c>
      <c r="H19" s="11" t="n">
        <v>0</v>
      </c>
      <c r="I19" s="10" t="n">
        <f aca="false">ROUND(+G19/(1+(H19/100)),1)</f>
        <v>10557</v>
      </c>
      <c r="J19" s="12" t="n">
        <v>10.19472</v>
      </c>
      <c r="K19" s="10" t="n">
        <f aca="false">ROUND(+I19*(1+(J19/100)),1)</f>
        <v>11633.3</v>
      </c>
      <c r="L19" s="14" t="n">
        <f aca="false">ROUND(+K19/+$K$40,7)</f>
        <v>0.0002266</v>
      </c>
      <c r="M19" s="7" t="s">
        <v>43</v>
      </c>
    </row>
    <row r="20" customFormat="false" ht="12.75" hidden="false" customHeight="false" outlineLevel="0" collapsed="false">
      <c r="A20" s="7" t="s">
        <v>45</v>
      </c>
      <c r="B20" s="8" t="s">
        <v>46</v>
      </c>
      <c r="C20" s="9" t="n">
        <f aca="false">'[1]ISO DATA REVIEW'!D34</f>
        <v>18783</v>
      </c>
      <c r="D20" s="9" t="n">
        <f aca="false">'[1]ISO DATA REVIEW'!D77</f>
        <v>21674</v>
      </c>
      <c r="E20" s="9" t="n">
        <f aca="false">'[1]ISO DATA REVIEW'!D120</f>
        <v>23151</v>
      </c>
      <c r="F20" s="9" t="n">
        <f aca="false">'[1]ISO DATA REVIEW'!D163</f>
        <v>19310</v>
      </c>
      <c r="G20" s="10" t="n">
        <f aca="false">ROUND((+C20+D20+E20+F20)/4,1)</f>
        <v>20729.5</v>
      </c>
      <c r="H20" s="11" t="n">
        <v>0</v>
      </c>
      <c r="I20" s="10" t="n">
        <f aca="false">ROUND(+G20/(1+(H20/100)),1)</f>
        <v>20729.5</v>
      </c>
      <c r="J20" s="12" t="n">
        <v>5.04017</v>
      </c>
      <c r="K20" s="10" t="n">
        <f aca="false">ROUND(+I20*(1+(J20/100)),1)</f>
        <v>21774.3</v>
      </c>
      <c r="L20" s="14" t="n">
        <f aca="false">ROUND(+K20/+$K$40,7)</f>
        <v>0.0004241</v>
      </c>
      <c r="M20" s="7" t="s">
        <v>45</v>
      </c>
    </row>
    <row r="21" customFormat="false" ht="12.75" hidden="false" customHeight="false" outlineLevel="0" collapsed="false">
      <c r="A21" s="7" t="s">
        <v>47</v>
      </c>
      <c r="B21" s="8" t="s">
        <v>48</v>
      </c>
      <c r="C21" s="9" t="n">
        <f aca="false">'[1]ISO DATA REVIEW'!D12</f>
        <v>593.6</v>
      </c>
      <c r="D21" s="9" t="n">
        <f aca="false">'[1]ISO DATA REVIEW'!D55</f>
        <v>726.48</v>
      </c>
      <c r="E21" s="9" t="n">
        <f aca="false">'[1]ISO DATA REVIEW'!D98</f>
        <v>648</v>
      </c>
      <c r="F21" s="9" t="n">
        <f aca="false">'[1]ISO DATA REVIEW'!D141</f>
        <v>620.3</v>
      </c>
      <c r="G21" s="10" t="n">
        <f aca="false">ROUND((+C21+D21+E21+F21)/4,1)</f>
        <v>647.1</v>
      </c>
      <c r="H21" s="11" t="n">
        <v>0</v>
      </c>
      <c r="I21" s="10" t="n">
        <f aca="false">ROUND(+G21/(1+(H21/100)),1)</f>
        <v>647.1</v>
      </c>
      <c r="J21" s="17" t="n">
        <v>4.34018</v>
      </c>
      <c r="K21" s="10" t="n">
        <f aca="false">ROUND(+I21*(1+(J21/100)),1)</f>
        <v>675.2</v>
      </c>
      <c r="L21" s="14" t="n">
        <f aca="false">ROUND(+K21/+$K$40,7)</f>
        <v>1.31E-005</v>
      </c>
      <c r="M21" s="7" t="s">
        <v>47</v>
      </c>
    </row>
    <row r="22" customFormat="false" ht="12.75" hidden="false" customHeight="false" outlineLevel="0" collapsed="false">
      <c r="A22" s="7" t="s">
        <v>49</v>
      </c>
      <c r="B22" s="8" t="s">
        <v>50</v>
      </c>
      <c r="C22" s="9" t="n">
        <f aca="false">'[1]ISO DATA REVIEW'!D20</f>
        <v>2111581</v>
      </c>
      <c r="D22" s="9" t="n">
        <f aca="false">'[1]ISO DATA REVIEW'!D63</f>
        <v>2250217</v>
      </c>
      <c r="E22" s="9" t="n">
        <f aca="false">'[1]ISO DATA REVIEW'!D106</f>
        <v>2405902</v>
      </c>
      <c r="F22" s="9" t="n">
        <f aca="false">'[1]ISO DATA REVIEW'!D149</f>
        <v>2185112</v>
      </c>
      <c r="G22" s="10" t="n">
        <f aca="false">ROUND((+C22+D22+E22+F22)/4,1)</f>
        <v>2238203</v>
      </c>
      <c r="H22" s="11" t="n">
        <v>2.77979</v>
      </c>
      <c r="I22" s="10" t="n">
        <f aca="false">ROUND(+G22/(1+(H22/100)),1)</f>
        <v>2177668.4</v>
      </c>
      <c r="J22" s="12" t="n">
        <v>2.37875</v>
      </c>
      <c r="K22" s="10" t="n">
        <f aca="false">ROUND(+I22*(1+(J22/100)),1)</f>
        <v>2229469.7</v>
      </c>
      <c r="L22" s="14" t="n">
        <f aca="false">ROUND(+K22/+$K$40,7)</f>
        <v>0.0434189</v>
      </c>
      <c r="M22" s="7" t="s">
        <v>49</v>
      </c>
    </row>
    <row r="23" customFormat="false" ht="12.75" hidden="false" customHeight="false" outlineLevel="0" collapsed="false">
      <c r="A23" s="7" t="s">
        <v>51</v>
      </c>
      <c r="B23" s="8" t="s">
        <v>52</v>
      </c>
      <c r="C23" s="9" t="n">
        <f aca="false">'[1]ISO DATA REVIEW'!D13</f>
        <v>1833.8</v>
      </c>
      <c r="D23" s="9" t="n">
        <f aca="false">'[1]ISO DATA REVIEW'!D56</f>
        <v>4266.4</v>
      </c>
      <c r="E23" s="9" t="n">
        <f aca="false">'[1]ISO DATA REVIEW'!D99</f>
        <v>3871.1</v>
      </c>
      <c r="F23" s="9" t="n">
        <f aca="false">'[1]ISO DATA REVIEW'!D142</f>
        <v>2981.6</v>
      </c>
      <c r="G23" s="10" t="n">
        <f aca="false">ROUND((+C23+D23+E23+F23)/4,1)</f>
        <v>3238.2</v>
      </c>
      <c r="H23" s="11" t="n">
        <v>0</v>
      </c>
      <c r="I23" s="10" t="n">
        <f aca="false">ROUND(+G23/(1+(H23/100)),1)</f>
        <v>3238.2</v>
      </c>
      <c r="J23" s="12" t="n">
        <v>4.34018</v>
      </c>
      <c r="K23" s="10" t="n">
        <f aca="false">ROUND(+I23*(1+(J23/100)),1)</f>
        <v>3378.7</v>
      </c>
      <c r="L23" s="14" t="n">
        <f aca="false">ROUND(+K23/+$K$40,7)</f>
        <v>6.58E-005</v>
      </c>
      <c r="M23" s="7" t="s">
        <v>51</v>
      </c>
    </row>
    <row r="24" customFormat="false" ht="12.75" hidden="false" customHeight="false" outlineLevel="0" collapsed="false">
      <c r="A24" s="7" t="s">
        <v>53</v>
      </c>
      <c r="B24" s="8" t="s">
        <v>54</v>
      </c>
      <c r="C24" s="9" t="n">
        <f aca="false">'[1]ISO DATA REVIEW'!D23</f>
        <v>54335.5</v>
      </c>
      <c r="D24" s="9" t="n">
        <f aca="false">'[1]ISO DATA REVIEW'!D66</f>
        <v>69996.2</v>
      </c>
      <c r="E24" s="9" t="n">
        <f aca="false">'[1]ISO DATA REVIEW'!D109</f>
        <v>54506.9</v>
      </c>
      <c r="F24" s="9" t="n">
        <f aca="false">'[1]ISO DATA REVIEW'!D152</f>
        <v>50864.5</v>
      </c>
      <c r="G24" s="10" t="n">
        <f aca="false">ROUND((+C24+D24+E24+F24)/4,1)</f>
        <v>57425.8</v>
      </c>
      <c r="H24" s="11" t="n">
        <v>5.72264</v>
      </c>
      <c r="I24" s="10" t="n">
        <f aca="false">ROUND(+G24/(1+(H24/100)),1)</f>
        <v>54317.4</v>
      </c>
      <c r="J24" s="12" t="n">
        <v>7.55377</v>
      </c>
      <c r="K24" s="10" t="n">
        <f aca="false">ROUND(+I24*(1+(J24/100)),1)</f>
        <v>58420.4</v>
      </c>
      <c r="L24" s="14" t="n">
        <f aca="false">ROUND(+K24/+$K$40,7)</f>
        <v>0.0011377</v>
      </c>
      <c r="M24" s="7" t="s">
        <v>53</v>
      </c>
    </row>
    <row r="25" customFormat="false" ht="12.75" hidden="false" customHeight="false" outlineLevel="0" collapsed="false">
      <c r="A25" s="7" t="s">
        <v>55</v>
      </c>
      <c r="B25" s="8" t="s">
        <v>56</v>
      </c>
      <c r="C25" s="9" t="n">
        <f aca="false">'[1]ISO DATA REVIEW'!D36</f>
        <v>4291</v>
      </c>
      <c r="D25" s="9" t="n">
        <f aca="false">'[1]ISO DATA REVIEW'!D79</f>
        <v>4655</v>
      </c>
      <c r="E25" s="9" t="n">
        <f aca="false">'[1]ISO DATA REVIEW'!D122</f>
        <v>5269</v>
      </c>
      <c r="F25" s="9" t="n">
        <f aca="false">'[1]ISO DATA REVIEW'!D165</f>
        <v>4735</v>
      </c>
      <c r="G25" s="10" t="n">
        <f aca="false">ROUND((+C25+D25+E25+F25)/4,1)</f>
        <v>4737.5</v>
      </c>
      <c r="H25" s="11" t="n">
        <v>0</v>
      </c>
      <c r="I25" s="10" t="n">
        <f aca="false">ROUND(+G25/(1+(H25/100)),1)</f>
        <v>4737.5</v>
      </c>
      <c r="J25" s="12" t="n">
        <v>3.93578</v>
      </c>
      <c r="K25" s="10" t="n">
        <f aca="false">ROUND(+I25*(1+(J25/100)),1)</f>
        <v>4924</v>
      </c>
      <c r="L25" s="14" t="n">
        <f aca="false">ROUND(+K25/+$K$40,7)</f>
        <v>9.59E-005</v>
      </c>
      <c r="M25" s="7" t="s">
        <v>55</v>
      </c>
    </row>
    <row r="26" customFormat="false" ht="12.75" hidden="false" customHeight="false" outlineLevel="0" collapsed="false">
      <c r="A26" s="7" t="s">
        <v>57</v>
      </c>
      <c r="B26" s="8" t="s">
        <v>58</v>
      </c>
      <c r="C26" s="9" t="n">
        <f aca="false">'[1]ISO DATA REVIEW'!D22</f>
        <v>183878.4</v>
      </c>
      <c r="D26" s="9" t="n">
        <f aca="false">'[1]ISO DATA REVIEW'!D65</f>
        <v>186759</v>
      </c>
      <c r="E26" s="9" t="n">
        <f aca="false">'[1]ISO DATA REVIEW'!D108</f>
        <v>190718.4</v>
      </c>
      <c r="F26" s="9" t="n">
        <f aca="false">'[1]ISO DATA REVIEW'!D151</f>
        <v>143862.2</v>
      </c>
      <c r="G26" s="10" t="n">
        <f aca="false">ROUND((+C26+D26+E26+F26)/4,1)</f>
        <v>176304.5</v>
      </c>
      <c r="H26" s="11" t="n">
        <v>0.23835</v>
      </c>
      <c r="I26" s="10" t="n">
        <f aca="false">ROUND(+G26/(1+(H26/100)),1)</f>
        <v>175885.3</v>
      </c>
      <c r="J26" s="12" t="n">
        <v>3.04202</v>
      </c>
      <c r="K26" s="10" t="n">
        <f aca="false">ROUND(+I26*(1+(J26/100)),1)</f>
        <v>181235.8</v>
      </c>
      <c r="L26" s="14" t="n">
        <f aca="false">ROUND(+K26/+$K$40,7)</f>
        <v>0.0035296</v>
      </c>
      <c r="M26" s="7" t="s">
        <v>57</v>
      </c>
    </row>
    <row r="27" customFormat="false" ht="12.75" hidden="false" customHeight="false" outlineLevel="0" collapsed="false">
      <c r="A27" s="7" t="s">
        <v>59</v>
      </c>
      <c r="B27" s="8" t="s">
        <v>60</v>
      </c>
      <c r="C27" s="9" t="n">
        <f aca="false">'[1]ISO DATA REVIEW'!D14</f>
        <v>294000</v>
      </c>
      <c r="D27" s="9" t="n">
        <f aca="false">'[1]ISO DATA REVIEW'!D57</f>
        <v>347000</v>
      </c>
      <c r="E27" s="9" t="n">
        <f aca="false">'[1]ISO DATA REVIEW'!D100</f>
        <v>420000</v>
      </c>
      <c r="F27" s="9" t="n">
        <f aca="false">'[1]ISO DATA REVIEW'!D143</f>
        <v>288000</v>
      </c>
      <c r="G27" s="10" t="n">
        <f aca="false">ROUND((+C27+D27+E27+F27)/4,1)</f>
        <v>337250</v>
      </c>
      <c r="H27" s="11" t="n">
        <v>0.15331</v>
      </c>
      <c r="I27" s="10" t="n">
        <f aca="false">ROUND(+G27/(1+(H27/100)),1)</f>
        <v>336733.8</v>
      </c>
      <c r="J27" s="12" t="n">
        <v>5.62009</v>
      </c>
      <c r="K27" s="10" t="n">
        <f aca="false">ROUND(+I27*(1+(J27/100)),1)</f>
        <v>355658.5</v>
      </c>
      <c r="L27" s="14" t="n">
        <f aca="false">ROUND(+K27/+$K$40,7)</f>
        <v>0.0069264</v>
      </c>
      <c r="M27" s="7" t="s">
        <v>59</v>
      </c>
    </row>
    <row r="28" customFormat="false" ht="12.75" hidden="false" customHeight="false" outlineLevel="0" collapsed="false">
      <c r="A28" s="7" t="s">
        <v>61</v>
      </c>
      <c r="B28" s="8" t="s">
        <v>62</v>
      </c>
      <c r="C28" s="9" t="n">
        <f aca="false">'[1]ISO DATA REVIEW'!D19</f>
        <v>13008181</v>
      </c>
      <c r="D28" s="9" t="n">
        <f aca="false">'[1]ISO DATA REVIEW'!D62</f>
        <v>13811823</v>
      </c>
      <c r="E28" s="9" t="n">
        <f aca="false">'[1]ISO DATA REVIEW'!D105</f>
        <v>14581203</v>
      </c>
      <c r="F28" s="9" t="n">
        <f aca="false">'[1]ISO DATA REVIEW'!D148</f>
        <v>13445277</v>
      </c>
      <c r="G28" s="10" t="n">
        <f aca="false">ROUND((+C28+D28+E28+F28)/4,1)</f>
        <v>13711621</v>
      </c>
      <c r="H28" s="11" t="n">
        <v>0.98535</v>
      </c>
      <c r="I28" s="10" t="n">
        <f aca="false">ROUND(+G28/(1+(H28/100)),1)</f>
        <v>13577831.8</v>
      </c>
      <c r="J28" s="12" t="n">
        <v>0.97086</v>
      </c>
      <c r="K28" s="10" t="n">
        <f aca="false">ROUND(+I28*(1+(J28/100)),1)</f>
        <v>13709653.5</v>
      </c>
      <c r="L28" s="14" t="n">
        <f aca="false">ROUND(+K28/+$K$40,7)</f>
        <v>0.2669953</v>
      </c>
      <c r="M28" s="7" t="s">
        <v>61</v>
      </c>
    </row>
    <row r="29" customFormat="false" ht="12.75" hidden="false" customHeight="false" outlineLevel="0" collapsed="false">
      <c r="A29" s="7" t="s">
        <v>63</v>
      </c>
      <c r="B29" s="8" t="s">
        <v>64</v>
      </c>
      <c r="C29" s="9" t="n">
        <f aca="false">'[1]ISO DATA REVIEW'!D15</f>
        <v>14983.7</v>
      </c>
      <c r="D29" s="9" t="n">
        <f aca="false">'[1]ISO DATA REVIEW'!D58</f>
        <v>14808.4</v>
      </c>
      <c r="E29" s="9" t="n">
        <f aca="false">'[1]ISO DATA REVIEW'!D101</f>
        <v>14306.9</v>
      </c>
      <c r="F29" s="9" t="n">
        <f aca="false">'[1]ISO DATA REVIEW'!D144</f>
        <v>14133</v>
      </c>
      <c r="G29" s="10" t="n">
        <f aca="false">ROUND((+C29+D29+E29+F29)/4,1)</f>
        <v>14558</v>
      </c>
      <c r="H29" s="16" t="n">
        <v>2.15484</v>
      </c>
      <c r="I29" s="10" t="n">
        <f aca="false">ROUND(+G29/(1+(H29/100)),1)</f>
        <v>14250.9</v>
      </c>
      <c r="J29" s="18" t="n">
        <v>4.34018</v>
      </c>
      <c r="K29" s="10" t="n">
        <f aca="false">ROUND(+I29*(1+(J29/100)),1)</f>
        <v>14869.4</v>
      </c>
      <c r="L29" s="14" t="n">
        <f aca="false">ROUND(+K29/+$K$40,7)</f>
        <v>0.0002896</v>
      </c>
      <c r="M29" s="7" t="s">
        <v>63</v>
      </c>
    </row>
    <row r="30" customFormat="false" ht="12.75" hidden="false" customHeight="false" outlineLevel="0" collapsed="false">
      <c r="A30" s="7" t="s">
        <v>65</v>
      </c>
      <c r="B30" s="8" t="s">
        <v>66</v>
      </c>
      <c r="C30" s="9" t="n">
        <f aca="false">'[1]ISO DATA REVIEW'!D21</f>
        <v>220000</v>
      </c>
      <c r="D30" s="9" t="n">
        <f aca="false">'[1]ISO DATA REVIEW'!D64</f>
        <v>241000</v>
      </c>
      <c r="E30" s="9" t="n">
        <f aca="false">'[1]ISO DATA REVIEW'!D107</f>
        <v>260000</v>
      </c>
      <c r="F30" s="9" t="n">
        <f aca="false">'[1]ISO DATA REVIEW'!D150</f>
        <v>235000</v>
      </c>
      <c r="G30" s="10" t="n">
        <f aca="false">ROUND((+C30+D30+E30+F30)/4,1)</f>
        <v>239000</v>
      </c>
      <c r="H30" s="11" t="n">
        <v>0.97813</v>
      </c>
      <c r="I30" s="10" t="n">
        <f aca="false">ROUND(+G30/(1+(H30/100)),1)</f>
        <v>236684.9</v>
      </c>
      <c r="J30" s="12" t="n">
        <v>5.74299</v>
      </c>
      <c r="K30" s="10" t="n">
        <f aca="false">ROUND(+I30*(1+(J30/100)),1)</f>
        <v>250277.7</v>
      </c>
      <c r="L30" s="14" t="n">
        <f aca="false">ROUND(+K30/+$K$40,7)</f>
        <v>0.0048742</v>
      </c>
      <c r="M30" s="7" t="s">
        <v>65</v>
      </c>
    </row>
    <row r="31" customFormat="false" ht="12.75" hidden="false" customHeight="false" outlineLevel="0" collapsed="false">
      <c r="A31" s="7" t="s">
        <v>67</v>
      </c>
      <c r="B31" s="8" t="s">
        <v>68</v>
      </c>
      <c r="C31" s="9" t="n">
        <v>0</v>
      </c>
      <c r="D31" s="9" t="n">
        <v>0</v>
      </c>
      <c r="E31" s="9" t="n">
        <v>0</v>
      </c>
      <c r="F31" s="9" t="n">
        <v>0</v>
      </c>
      <c r="G31" s="10" t="n">
        <f aca="false">ROUND((+C31+D31+E31+F31)/4,1)</f>
        <v>0</v>
      </c>
      <c r="H31" s="11" t="n">
        <v>0</v>
      </c>
      <c r="I31" s="10" t="n">
        <f aca="false">ROUND(+G31/(1+(H31/100)),1)</f>
        <v>0</v>
      </c>
      <c r="J31" s="18" t="n">
        <v>3.06317</v>
      </c>
      <c r="K31" s="10" t="n">
        <f aca="false">ROUND(+I31*(1+(J31/100)),1)</f>
        <v>0</v>
      </c>
      <c r="L31" s="14" t="n">
        <f aca="false">ROUND(+K31/+$K$40,7)</f>
        <v>0</v>
      </c>
      <c r="M31" s="7" t="s">
        <v>67</v>
      </c>
    </row>
    <row r="32" customFormat="false" ht="12.75" hidden="false" customHeight="false" outlineLevel="0" collapsed="false">
      <c r="A32" s="7" t="s">
        <v>69</v>
      </c>
      <c r="B32" s="8" t="s">
        <v>70</v>
      </c>
      <c r="C32" s="9" t="n">
        <f aca="false">'[1]ISO DATA REVIEW'!D25</f>
        <v>216737.5</v>
      </c>
      <c r="D32" s="9" t="n">
        <f aca="false">'[1]ISO DATA REVIEW'!D68</f>
        <v>231994.8</v>
      </c>
      <c r="E32" s="9" t="n">
        <f aca="false">'[1]ISO DATA REVIEW'!D111</f>
        <v>235185.1</v>
      </c>
      <c r="F32" s="9" t="n">
        <f aca="false">'[1]ISO DATA REVIEW'!D154</f>
        <v>219473.5</v>
      </c>
      <c r="G32" s="10" t="n">
        <f aca="false">ROUND((+C32+D32+E32+F32)/4,1)</f>
        <v>225847.7</v>
      </c>
      <c r="H32" s="11" t="n">
        <v>6.35713</v>
      </c>
      <c r="I32" s="10" t="n">
        <f aca="false">ROUND(+G32/(1+(H32/100)),1)</f>
        <v>212348.4</v>
      </c>
      <c r="J32" s="12" t="n">
        <v>4.20763</v>
      </c>
      <c r="K32" s="10" t="n">
        <f aca="false">ROUND(+I32*(1+(J32/100)),1)</f>
        <v>221283.2</v>
      </c>
      <c r="L32" s="14" t="n">
        <f aca="false">ROUND(+K32/+$K$40,7)</f>
        <v>0.0043095</v>
      </c>
      <c r="M32" s="7" t="s">
        <v>69</v>
      </c>
    </row>
    <row r="33" customFormat="false" ht="12.75" hidden="false" customHeight="false" outlineLevel="0" collapsed="false">
      <c r="A33" s="7" t="s">
        <v>71</v>
      </c>
      <c r="B33" s="8" t="s">
        <v>72</v>
      </c>
      <c r="C33" s="9" t="n">
        <f aca="false">'[1]ISO DATA REVIEW'!D16</f>
        <v>19003</v>
      </c>
      <c r="D33" s="9" t="n">
        <f aca="false">'[1]ISO DATA REVIEW'!D59</f>
        <v>20983</v>
      </c>
      <c r="E33" s="9" t="n">
        <f aca="false">'[1]ISO DATA REVIEW'!D102</f>
        <v>19489.4</v>
      </c>
      <c r="F33" s="9" t="n">
        <f aca="false">'[1]ISO DATA REVIEW'!D145</f>
        <v>19458.6</v>
      </c>
      <c r="G33" s="10" t="n">
        <f aca="false">ROUND((+C33+D33+E33+F33)/4,1)</f>
        <v>19733.5</v>
      </c>
      <c r="H33" s="11" t="n">
        <v>0</v>
      </c>
      <c r="I33" s="10" t="n">
        <f aca="false">ROUND(+G33/(1+(H33/100)),1)</f>
        <v>19733.5</v>
      </c>
      <c r="J33" s="12" t="n">
        <v>4.34018</v>
      </c>
      <c r="K33" s="10" t="n">
        <f aca="false">ROUND(+I33*(1+(J33/100)),1)</f>
        <v>20590</v>
      </c>
      <c r="L33" s="14" t="n">
        <f aca="false">ROUND(+K33/+$K$40,7)</f>
        <v>0.000401</v>
      </c>
      <c r="M33" s="7" t="s">
        <v>71</v>
      </c>
    </row>
    <row r="34" customFormat="false" ht="12.75" hidden="false" customHeight="false" outlineLevel="0" collapsed="false">
      <c r="A34" s="7" t="s">
        <v>73</v>
      </c>
      <c r="B34" s="8" t="s">
        <v>74</v>
      </c>
      <c r="C34" s="9" t="n">
        <f aca="false">'[1]ISO DATA REVIEW'!D17</f>
        <v>30152.7</v>
      </c>
      <c r="D34" s="9" t="n">
        <f aca="false">'[1]ISO DATA REVIEW'!D60</f>
        <v>31466.6</v>
      </c>
      <c r="E34" s="9" t="n">
        <f aca="false">'[1]ISO DATA REVIEW'!D103</f>
        <v>31579.6</v>
      </c>
      <c r="F34" s="9" t="n">
        <f aca="false">'[1]ISO DATA REVIEW'!D146</f>
        <v>27967.9</v>
      </c>
      <c r="G34" s="10" t="n">
        <f aca="false">ROUND((+C34+D34+E34+F34)/4,1)</f>
        <v>30291.7</v>
      </c>
      <c r="H34" s="11" t="n">
        <v>0</v>
      </c>
      <c r="I34" s="10" t="n">
        <f aca="false">ROUND(+G34/(1+(H34/100)),1)</f>
        <v>30291.7</v>
      </c>
      <c r="J34" s="12" t="n">
        <v>4.34018</v>
      </c>
      <c r="K34" s="10" t="n">
        <f aca="false">ROUND(+I34*(1+(J34/100)),1)</f>
        <v>31606.4</v>
      </c>
      <c r="L34" s="14" t="n">
        <f aca="false">ROUND(+K34/+$K$40,7)</f>
        <v>0.0006155</v>
      </c>
      <c r="M34" s="7" t="s">
        <v>73</v>
      </c>
    </row>
    <row r="35" customFormat="false" ht="12.75" hidden="false" customHeight="false" outlineLevel="0" collapsed="false">
      <c r="A35" s="7" t="s">
        <v>75</v>
      </c>
      <c r="B35" s="8" t="s">
        <v>76</v>
      </c>
      <c r="C35" s="9" t="n">
        <f aca="false">'[1]ISO DATA REVIEW'!D33</f>
        <v>354750</v>
      </c>
      <c r="D35" s="9" t="n">
        <f aca="false">'[1]ISO DATA REVIEW'!D76</f>
        <v>354750</v>
      </c>
      <c r="E35" s="9" t="n">
        <f aca="false">'[1]ISO DATA REVIEW'!D119</f>
        <v>354750</v>
      </c>
      <c r="F35" s="9" t="n">
        <f aca="false">'[1]ISO DATA REVIEW'!D162</f>
        <v>353750</v>
      </c>
      <c r="G35" s="10" t="n">
        <f aca="false">ROUND((+C35+D35+E35+F35)/4,1)</f>
        <v>354500</v>
      </c>
      <c r="H35" s="11" t="n">
        <v>0</v>
      </c>
      <c r="I35" s="10" t="n">
        <f aca="false">ROUND(+G35/(1+(H35/100)),1)</f>
        <v>354500</v>
      </c>
      <c r="J35" s="12" t="n">
        <v>0</v>
      </c>
      <c r="K35" s="10" t="n">
        <f aca="false">ROUND(+I35*(1+(J35/100)),1)</f>
        <v>354500</v>
      </c>
      <c r="L35" s="14" t="n">
        <f aca="false">ROUND(+K35/+$K$40,7)</f>
        <v>0.0069039</v>
      </c>
      <c r="M35" s="7" t="s">
        <v>75</v>
      </c>
    </row>
    <row r="36" customFormat="false" ht="12.75" hidden="false" customHeight="false" outlineLevel="0" collapsed="false">
      <c r="A36" s="7" t="s">
        <v>77</v>
      </c>
      <c r="B36" s="8" t="s">
        <v>78</v>
      </c>
      <c r="C36" s="9" t="n">
        <f aca="false">'[1]ISO DATA REVIEW'!D37</f>
        <v>797539</v>
      </c>
      <c r="D36" s="9" t="n">
        <f aca="false">'[1]ISO DATA REVIEW'!D80</f>
        <v>852259</v>
      </c>
      <c r="E36" s="9" t="n">
        <f aca="false">'[1]ISO DATA REVIEW'!D123</f>
        <v>896063</v>
      </c>
      <c r="F36" s="9" t="n">
        <f aca="false">'[1]ISO DATA REVIEW'!D166</f>
        <v>829925</v>
      </c>
      <c r="G36" s="10" t="n">
        <f aca="false">ROUND((+C36+D36+E36+F36)/4,1)</f>
        <v>843946.5</v>
      </c>
      <c r="H36" s="11" t="n">
        <v>0.88034</v>
      </c>
      <c r="I36" s="10" t="n">
        <f aca="false">ROUND(+G36/(1+(H36/100)),1)</f>
        <v>836581.7</v>
      </c>
      <c r="J36" s="12" t="n">
        <v>3.93578</v>
      </c>
      <c r="K36" s="10" t="n">
        <f aca="false">ROUND(+I36*(1+(J36/100)),1)</f>
        <v>869507.7</v>
      </c>
      <c r="L36" s="14" t="n">
        <f aca="false">ROUND(+K36/+$K$40,7)</f>
        <v>0.0169336</v>
      </c>
      <c r="M36" s="7" t="s">
        <v>77</v>
      </c>
    </row>
    <row r="37" customFormat="false" ht="12.75" hidden="false" customHeight="false" outlineLevel="0" collapsed="false">
      <c r="A37" s="7" t="s">
        <v>79</v>
      </c>
      <c r="B37" s="8" t="s">
        <v>80</v>
      </c>
      <c r="C37" s="9" t="n">
        <f aca="false">'[1]ISO DATA REVIEW'!D39</f>
        <v>18924250</v>
      </c>
      <c r="D37" s="9" t="n">
        <f aca="false">'[1]ISO DATA REVIEW'!D82</f>
        <v>20535210</v>
      </c>
      <c r="E37" s="9" t="n">
        <f aca="false">'[1]ISO DATA REVIEW'!D125</f>
        <v>21443050</v>
      </c>
      <c r="F37" s="9" t="n">
        <f aca="false">'[1]ISO DATA REVIEW'!D168</f>
        <v>18950990</v>
      </c>
      <c r="G37" s="10" t="n">
        <f aca="false">ROUND((+C37+D37+E37+F37)/4,1)</f>
        <v>19963375</v>
      </c>
      <c r="H37" s="11" t="n">
        <v>2.47702</v>
      </c>
      <c r="I37" s="10" t="n">
        <f aca="false">ROUND(+G37/(1+(H37/100)),1)</f>
        <v>19480830.9</v>
      </c>
      <c r="J37" s="12" t="n">
        <v>2.26587</v>
      </c>
      <c r="K37" s="10" t="n">
        <f aca="false">ROUND(+I37*(1+(J37/100)),1)</f>
        <v>19922241.2</v>
      </c>
      <c r="L37" s="14" t="n">
        <f aca="false">ROUND(+K37/+$K$40,7)</f>
        <v>0.3879853</v>
      </c>
      <c r="M37" s="7" t="s">
        <v>79</v>
      </c>
    </row>
    <row r="38" customFormat="false" ht="12.75" hidden="false" customHeight="false" outlineLevel="0" collapsed="false">
      <c r="A38" s="7" t="s">
        <v>81</v>
      </c>
      <c r="B38" s="8" t="s">
        <v>82</v>
      </c>
      <c r="C38" s="9" t="n">
        <f aca="false">'[1]ISO DATA REVIEW'!D18</f>
        <v>88148</v>
      </c>
      <c r="D38" s="9" t="n">
        <f aca="false">'[1]ISO DATA REVIEW'!D61</f>
        <v>95946</v>
      </c>
      <c r="E38" s="9" t="n">
        <f aca="false">'[1]ISO DATA REVIEW'!D104</f>
        <v>104390</v>
      </c>
      <c r="F38" s="9" t="n">
        <f aca="false">'[1]ISO DATA REVIEW'!D147</f>
        <v>90636</v>
      </c>
      <c r="G38" s="10" t="n">
        <f aca="false">ROUND((+C38+D38+E38+F38)/4,1)</f>
        <v>94780</v>
      </c>
      <c r="H38" s="11" t="n">
        <v>0.01101</v>
      </c>
      <c r="I38" s="10" t="n">
        <f aca="false">ROUND(+G38/(1+(H38/100)),1)</f>
        <v>94769.6</v>
      </c>
      <c r="J38" s="12" t="n">
        <v>3.35993</v>
      </c>
      <c r="K38" s="10" t="n">
        <f aca="false">ROUND(+I38*(1+(J38/100)),1)</f>
        <v>97953.8</v>
      </c>
      <c r="L38" s="14" t="n">
        <f aca="false">ROUND(+K38/+$K$40,7)</f>
        <v>0.0019076</v>
      </c>
      <c r="M38" s="7" t="s">
        <v>81</v>
      </c>
    </row>
    <row r="39" customFormat="false" ht="13.5" hidden="false" customHeight="false" outlineLevel="0" collapsed="false">
      <c r="A39" s="7" t="s">
        <v>83</v>
      </c>
      <c r="B39" s="8" t="s">
        <v>84</v>
      </c>
      <c r="C39" s="9" t="n">
        <f aca="false">'[1]ISO DATA REVIEW'!D9</f>
        <v>55944</v>
      </c>
      <c r="D39" s="9" t="n">
        <f aca="false">'[1]ISO DATA REVIEW'!D52</f>
        <v>62861</v>
      </c>
      <c r="E39" s="9" t="n">
        <f aca="false">'[1]ISO DATA REVIEW'!D95</f>
        <v>64399.2</v>
      </c>
      <c r="F39" s="9" t="n">
        <f aca="false">'[1]ISO DATA REVIEW'!D138</f>
        <v>56680.8</v>
      </c>
      <c r="G39" s="10" t="n">
        <f aca="false">ROUND((+C39+D39+E39+F39)/4,1)</f>
        <v>59971.3</v>
      </c>
      <c r="H39" s="11" t="n">
        <v>0</v>
      </c>
      <c r="I39" s="10" t="n">
        <f aca="false">ROUND(+G39/(1+(H39/100)),1)</f>
        <v>59971.3</v>
      </c>
      <c r="J39" s="11" t="n">
        <v>6.42763</v>
      </c>
      <c r="K39" s="10" t="n">
        <f aca="false">ROUND(+I39*(1+(J39/100)),1)</f>
        <v>63826</v>
      </c>
      <c r="L39" s="14" t="n">
        <f aca="false">ROUND(+K39/+$K$40,7)</f>
        <v>0.001243</v>
      </c>
      <c r="M39" s="7" t="s">
        <v>83</v>
      </c>
    </row>
    <row r="40" customFormat="false" ht="19.5" hidden="false" customHeight="true" outlineLevel="0" collapsed="false">
      <c r="B40" s="19"/>
      <c r="C40" s="20" t="n">
        <f aca="false">ROUND(SUM(C4:C39),1)</f>
        <v>49082582.8</v>
      </c>
      <c r="D40" s="21" t="n">
        <f aca="false">ROUND(SUM(D4:D39),1)</f>
        <v>52503971.8</v>
      </c>
      <c r="E40" s="21" t="n">
        <f aca="false">ROUND(SUM(E4:E39),1)</f>
        <v>54538849.1</v>
      </c>
      <c r="F40" s="21" t="n">
        <f aca="false">ROUND(SUM(F4:F39),1)</f>
        <v>49093897.8</v>
      </c>
      <c r="G40" s="21" t="n">
        <f aca="false">ROUND(SUM(G4:G39),1)</f>
        <v>51304825.5</v>
      </c>
      <c r="H40" s="22"/>
      <c r="I40" s="21" t="n">
        <f aca="false">SUM(I4:I39)</f>
        <v>50288596.6</v>
      </c>
      <c r="J40" s="22"/>
      <c r="K40" s="21" t="n">
        <f aca="false">SUM(K4:K39)</f>
        <v>51347927.2</v>
      </c>
      <c r="L40" s="23" t="n">
        <f aca="false">ROUND(SUM(L4:L39),5)</f>
        <v>1</v>
      </c>
    </row>
    <row r="41" customFormat="false" ht="18.75" hidden="false" customHeight="false" outlineLevel="0" collapsed="false">
      <c r="B41" s="24"/>
      <c r="H41" s="3"/>
      <c r="L41" s="3"/>
    </row>
    <row r="42" customFormat="false" ht="18" hidden="false" customHeight="false" outlineLevel="0" collapsed="false">
      <c r="B42" s="24"/>
      <c r="H42" s="3"/>
      <c r="L42" s="3"/>
    </row>
    <row r="43" customFormat="false" ht="18" hidden="false" customHeight="false" outlineLevel="0" collapsed="false">
      <c r="B43" s="24"/>
      <c r="H43" s="3"/>
      <c r="L43" s="3"/>
    </row>
    <row r="44" customFormat="false" ht="12.75" hidden="false" customHeight="false" outlineLevel="0" collapsed="false">
      <c r="H44" s="3"/>
      <c r="L44" s="3"/>
    </row>
  </sheetData>
  <printOptions headings="false" gridLines="false" gridLinesSet="true" horizontalCentered="true" verticalCentered="true"/>
  <pageMargins left="0.2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ERCOT ISO
Data as of 2/18/2000
Linda Shir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74"/>
  <sheetViews>
    <sheetView showFormulas="false" showGridLines="true" showRowColHeaders="true" showZeros="true" rightToLeft="false" tabSelected="false" showOutlineSymbols="true" defaultGridColor="true" view="normal" topLeftCell="CD1" colorId="64" zoomScale="75" zoomScaleNormal="75" zoomScalePageLayoutView="100" workbookViewId="0">
      <selection pane="topLeft" activeCell="A22" activeCellId="0" sqref="A22:IV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6.55"/>
    <col collapsed="false" customWidth="true" hidden="false" outlineLevel="0" max="3" min="3" style="0" width="8.77"/>
    <col collapsed="false" customWidth="true" hidden="false" outlineLevel="0" max="4" min="4" style="0" width="12.11"/>
    <col collapsed="false" customWidth="true" hidden="false" outlineLevel="0" max="5" min="5" style="0" width="11.88"/>
    <col collapsed="false" customWidth="true" hidden="false" outlineLevel="0" max="6" min="6" style="0" width="9.21"/>
    <col collapsed="false" customWidth="true" hidden="false" outlineLevel="0" max="7" min="7" style="0" width="8.77"/>
    <col collapsed="false" customWidth="true" hidden="false" outlineLevel="0" max="8" min="8" style="0" width="8.99"/>
    <col collapsed="false" customWidth="true" hidden="false" outlineLevel="0" max="9" min="9" style="0" width="8.55"/>
    <col collapsed="false" customWidth="true" hidden="false" outlineLevel="0" max="10" min="10" style="0" width="6.32"/>
    <col collapsed="false" customWidth="true" hidden="false" outlineLevel="0" max="11" min="11" style="0" width="6.77"/>
    <col collapsed="false" customWidth="true" hidden="false" outlineLevel="0" max="12" min="12" style="0" width="8.99"/>
    <col collapsed="false" customWidth="true" hidden="false" outlineLevel="0" max="13" min="13" style="0" width="9.88"/>
    <col collapsed="false" customWidth="true" hidden="false" outlineLevel="0" max="14" min="14" style="0" width="9.65"/>
    <col collapsed="false" customWidth="true" hidden="false" outlineLevel="0" max="15" min="15" style="0" width="8.65"/>
    <col collapsed="false" customWidth="true" hidden="false" outlineLevel="0" max="16" min="16" style="0" width="8.99"/>
    <col collapsed="false" customWidth="true" hidden="false" outlineLevel="0" max="17" min="17" style="0" width="6.55"/>
    <col collapsed="false" customWidth="true" hidden="false" outlineLevel="0" max="18" min="18" style="0" width="8.55"/>
    <col collapsed="false" customWidth="true" hidden="false" outlineLevel="0" max="19" min="19" style="0" width="9.55"/>
    <col collapsed="false" customWidth="true" hidden="false" outlineLevel="0" max="20" min="20" style="0" width="6.1"/>
    <col collapsed="false" customWidth="true" hidden="false" outlineLevel="0" max="21" min="21" style="0" width="10.21"/>
    <col collapsed="false" customWidth="true" hidden="false" outlineLevel="0" max="22" min="22" style="0" width="8.99"/>
    <col collapsed="false" customWidth="true" hidden="false" outlineLevel="0" max="23" min="23" style="0" width="10.21"/>
    <col collapsed="false" customWidth="true" hidden="false" outlineLevel="0" max="24" min="24" style="0" width="8.55"/>
    <col collapsed="false" customWidth="true" hidden="false" outlineLevel="0" max="25" min="25" style="0" width="8.99"/>
    <col collapsed="false" customWidth="true" hidden="false" outlineLevel="0" max="26" min="26" style="0" width="6.55"/>
    <col collapsed="false" customWidth="true" hidden="false" outlineLevel="0" max="27" min="27" style="0" width="8.99"/>
    <col collapsed="false" customWidth="true" hidden="false" outlineLevel="0" max="28" min="28" style="0" width="9.55"/>
    <col collapsed="false" customWidth="true" hidden="false" outlineLevel="0" max="29" min="29" style="0" width="8.55"/>
    <col collapsed="false" customWidth="true" hidden="false" outlineLevel="0" max="30" min="30" style="0" width="10.11"/>
    <col collapsed="false" customWidth="true" hidden="false" outlineLevel="0" max="31" min="31" style="0" width="8.55"/>
    <col collapsed="false" customWidth="true" hidden="false" outlineLevel="0" max="32" min="32" style="0" width="8.77"/>
    <col collapsed="false" customWidth="true" hidden="false" outlineLevel="0" max="33" min="33" style="0" width="9.21"/>
    <col collapsed="false" customWidth="true" hidden="false" outlineLevel="0" max="34" min="34" style="0" width="10.11"/>
    <col collapsed="false" customWidth="true" hidden="false" outlineLevel="0" max="35" min="35" style="0" width="8.55"/>
    <col collapsed="false" customWidth="true" hidden="false" outlineLevel="0" max="37" min="36" style="0" width="9.21"/>
    <col collapsed="false" customWidth="true" hidden="false" outlineLevel="0" max="38" min="38" style="0" width="9.65"/>
    <col collapsed="false" customWidth="true" hidden="false" outlineLevel="0" max="39" min="39" style="0" width="9.21"/>
    <col collapsed="false" customWidth="true" hidden="false" outlineLevel="0" max="41" min="40" style="0" width="8.77"/>
    <col collapsed="false" customWidth="true" hidden="false" outlineLevel="0" max="42" min="42" style="0" width="9.21"/>
    <col collapsed="false" customWidth="true" hidden="false" outlineLevel="0" max="43" min="43" style="0" width="8.99"/>
    <col collapsed="false" customWidth="true" hidden="false" outlineLevel="0" max="44" min="44" style="0" width="8.55"/>
    <col collapsed="false" customWidth="true" hidden="false" outlineLevel="0" max="45" min="45" style="0" width="9.21"/>
    <col collapsed="false" customWidth="true" hidden="false" outlineLevel="0" max="46" min="46" style="0" width="8.99"/>
    <col collapsed="false" customWidth="true" hidden="false" outlineLevel="0" max="47" min="47" style="0" width="11.88"/>
    <col collapsed="false" customWidth="true" hidden="false" outlineLevel="0" max="48" min="48" style="0" width="9.21"/>
    <col collapsed="false" customWidth="true" hidden="false" outlineLevel="0" max="50" min="49" style="0" width="8.55"/>
    <col collapsed="false" customWidth="true" hidden="false" outlineLevel="0" max="52" min="51" style="0" width="9.21"/>
    <col collapsed="false" customWidth="true" hidden="false" outlineLevel="0" max="53" min="53" style="0" width="6.1"/>
    <col collapsed="false" customWidth="true" hidden="false" outlineLevel="0" max="55" min="54" style="0" width="9.21"/>
    <col collapsed="false" customWidth="true" hidden="false" outlineLevel="0" max="56" min="56" style="0" width="6.77"/>
    <col collapsed="false" customWidth="true" hidden="false" outlineLevel="0" max="57" min="57" style="0" width="9.21"/>
    <col collapsed="false" customWidth="true" hidden="false" outlineLevel="0" max="58" min="58" style="0" width="9.65"/>
    <col collapsed="false" customWidth="true" hidden="false" outlineLevel="0" max="59" min="59" style="0" width="6.77"/>
    <col collapsed="false" customWidth="true" hidden="false" outlineLevel="0" max="60" min="60" style="0" width="8.55"/>
    <col collapsed="false" customWidth="true" hidden="false" outlineLevel="0" max="62" min="61" style="0" width="8.77"/>
    <col collapsed="false" customWidth="true" hidden="false" outlineLevel="0" max="63" min="63" style="0" width="9.21"/>
    <col collapsed="false" customWidth="true" hidden="false" outlineLevel="0" max="64" min="64" style="0" width="6.99"/>
    <col collapsed="false" customWidth="true" hidden="false" outlineLevel="0" max="65" min="65" style="0" width="6.77"/>
    <col collapsed="false" customWidth="true" hidden="false" outlineLevel="0" max="66" min="66" style="0" width="8.55"/>
    <col collapsed="false" customWidth="true" hidden="false" outlineLevel="0" max="67" min="67" style="0" width="8.77"/>
    <col collapsed="false" customWidth="true" hidden="false" outlineLevel="0" max="68" min="68" style="0" width="6.77"/>
    <col collapsed="false" customWidth="true" hidden="false" outlineLevel="0" max="69" min="69" style="0" width="9.21"/>
    <col collapsed="false" customWidth="true" hidden="false" outlineLevel="0" max="70" min="70" style="0" width="8.32"/>
    <col collapsed="false" customWidth="true" hidden="false" outlineLevel="0" max="71" min="71" style="0" width="6.32"/>
    <col collapsed="false" customWidth="true" hidden="false" outlineLevel="0" max="72" min="72" style="0" width="9.21"/>
    <col collapsed="false" customWidth="true" hidden="false" outlineLevel="0" max="73" min="73" style="0" width="8.99"/>
    <col collapsed="false" customWidth="true" hidden="false" outlineLevel="0" max="74" min="74" style="0" width="6.1"/>
    <col collapsed="false" customWidth="true" hidden="false" outlineLevel="0" max="75" min="75" style="0" width="9.21"/>
    <col collapsed="false" customWidth="true" hidden="false" outlineLevel="0" max="77" min="76" style="0" width="8.32"/>
    <col collapsed="false" customWidth="true" hidden="false" outlineLevel="0" max="78" min="78" style="0" width="9.21"/>
    <col collapsed="false" customWidth="true" hidden="false" outlineLevel="0" max="79" min="79" style="0" width="8.99"/>
    <col collapsed="false" customWidth="true" hidden="false" outlineLevel="0" max="80" min="80" style="0" width="6.55"/>
    <col collapsed="false" customWidth="true" hidden="false" outlineLevel="0" max="81" min="81" style="0" width="9.21"/>
    <col collapsed="false" customWidth="true" hidden="false" outlineLevel="0" max="82" min="82" style="0" width="8.99"/>
    <col collapsed="false" customWidth="true" hidden="false" outlineLevel="0" max="83" min="83" style="0" width="6.77"/>
    <col collapsed="false" customWidth="true" hidden="false" outlineLevel="0" max="84" min="84" style="0" width="9.21"/>
    <col collapsed="false" customWidth="true" hidden="false" outlineLevel="0" max="85" min="85" style="0" width="6.77"/>
    <col collapsed="false" customWidth="true" hidden="false" outlineLevel="0" max="86" min="86" style="0" width="6.1"/>
    <col collapsed="false" customWidth="true" hidden="false" outlineLevel="0" max="87" min="87" style="0" width="9.21"/>
    <col collapsed="false" customWidth="true" hidden="false" outlineLevel="0" max="89" min="88" style="0" width="8.32"/>
    <col collapsed="false" customWidth="true" hidden="false" outlineLevel="0" max="90" min="90" style="0" width="9.21"/>
    <col collapsed="false" customWidth="true" hidden="false" outlineLevel="0" max="91" min="91" style="0" width="8.55"/>
    <col collapsed="false" customWidth="true" hidden="false" outlineLevel="0" max="92" min="92" style="0" width="6.77"/>
    <col collapsed="false" customWidth="true" hidden="false" outlineLevel="0" max="93" min="93" style="0" width="9.21"/>
    <col collapsed="false" customWidth="true" hidden="false" outlineLevel="0" max="94" min="94" style="0" width="10.99"/>
    <col collapsed="false" customWidth="true" hidden="false" outlineLevel="0" max="96" min="95" style="0" width="9.77"/>
    <col collapsed="false" customWidth="true" hidden="false" outlineLevel="0" max="97" min="97" style="0" width="9.21"/>
    <col collapsed="false" customWidth="true" hidden="false" outlineLevel="0" max="98" min="98" style="0" width="6.77"/>
    <col collapsed="false" customWidth="true" hidden="false" outlineLevel="0" max="99" min="99" style="0" width="9.21"/>
    <col collapsed="false" customWidth="true" hidden="false" outlineLevel="0" max="100" min="100" style="0" width="11.21"/>
    <col collapsed="false" customWidth="true" hidden="false" outlineLevel="0" max="101" min="101" style="0" width="9.44"/>
  </cols>
  <sheetData>
    <row r="1" customFormat="false" ht="15.75" hidden="false" customHeight="false" outlineLevel="0" collapsed="false">
      <c r="A1" s="0" t="s">
        <v>85</v>
      </c>
      <c r="B1" s="0" t="s">
        <v>86</v>
      </c>
      <c r="C1" s="0" t="s">
        <v>87</v>
      </c>
      <c r="D1" s="25" t="n">
        <v>36312</v>
      </c>
      <c r="E1" s="0" t="s">
        <v>88</v>
      </c>
      <c r="F1" s="0" t="n">
        <v>2.37849</v>
      </c>
      <c r="G1" s="0" t="s">
        <v>89</v>
      </c>
      <c r="H1" s="0" t="s">
        <v>89</v>
      </c>
      <c r="I1" s="0" t="n">
        <v>1.30296</v>
      </c>
      <c r="J1" s="0" t="s">
        <v>17</v>
      </c>
      <c r="K1" s="0" t="s">
        <v>90</v>
      </c>
      <c r="L1" s="0" t="n">
        <v>0.03451</v>
      </c>
      <c r="M1" s="0" t="s">
        <v>91</v>
      </c>
      <c r="N1" s="0" t="s">
        <v>90</v>
      </c>
      <c r="O1" s="0" t="n">
        <v>0.0025</v>
      </c>
      <c r="P1" s="0" t="s">
        <v>92</v>
      </c>
      <c r="Q1" s="0" t="s">
        <v>93</v>
      </c>
      <c r="R1" s="26" t="n">
        <v>0.00023</v>
      </c>
      <c r="S1" s="0" t="s">
        <v>94</v>
      </c>
      <c r="T1" s="0" t="s">
        <v>90</v>
      </c>
      <c r="U1" s="0" t="n">
        <v>2E-005</v>
      </c>
      <c r="V1" s="0" t="s">
        <v>95</v>
      </c>
      <c r="W1" s="0" t="s">
        <v>90</v>
      </c>
      <c r="X1" s="0" t="n">
        <v>0.00027</v>
      </c>
      <c r="Y1" s="0" t="s">
        <v>96</v>
      </c>
      <c r="Z1" s="0" t="s">
        <v>33</v>
      </c>
      <c r="AA1" s="0" t="n">
        <v>0.1363</v>
      </c>
      <c r="AB1" s="0" t="s">
        <v>97</v>
      </c>
      <c r="AC1" s="0" t="s">
        <v>97</v>
      </c>
      <c r="AD1" s="0" t="n">
        <v>0.09636</v>
      </c>
      <c r="AE1" s="0" t="s">
        <v>98</v>
      </c>
      <c r="AF1" s="0" t="s">
        <v>33</v>
      </c>
      <c r="AG1" s="0" t="n">
        <v>0</v>
      </c>
      <c r="AH1" s="0" t="s">
        <v>99</v>
      </c>
      <c r="AI1" s="0" t="s">
        <v>33</v>
      </c>
      <c r="AJ1" s="0" t="n">
        <v>0</v>
      </c>
      <c r="AK1" s="0" t="s">
        <v>100</v>
      </c>
      <c r="AL1" s="0" t="s">
        <v>33</v>
      </c>
      <c r="AM1" s="0" t="n">
        <v>0</v>
      </c>
      <c r="AN1" s="0" t="s">
        <v>101</v>
      </c>
      <c r="AO1" s="0" t="s">
        <v>90</v>
      </c>
      <c r="AP1" s="0" t="n">
        <v>0</v>
      </c>
      <c r="AQ1" s="0" t="s">
        <v>102</v>
      </c>
      <c r="AR1" s="0" t="s">
        <v>102</v>
      </c>
      <c r="AS1" s="0" t="n">
        <v>0.09782</v>
      </c>
      <c r="AT1" s="0" t="s">
        <v>103</v>
      </c>
      <c r="AU1" s="0" t="s">
        <v>103</v>
      </c>
      <c r="AV1" s="0" t="n">
        <v>0.26863</v>
      </c>
      <c r="AW1" s="0" t="s">
        <v>104</v>
      </c>
      <c r="AX1" s="0" t="s">
        <v>69</v>
      </c>
      <c r="AY1" s="0" t="n">
        <v>0.0005</v>
      </c>
      <c r="AZ1" s="0" t="s">
        <v>105</v>
      </c>
      <c r="BA1" s="0" t="s">
        <v>33</v>
      </c>
      <c r="BB1" s="0" t="n">
        <v>8E-005</v>
      </c>
      <c r="BC1" s="0" t="s">
        <v>106</v>
      </c>
      <c r="BD1" s="0" t="s">
        <v>106</v>
      </c>
      <c r="BE1" s="0" t="n">
        <v>0</v>
      </c>
      <c r="BF1" s="0" t="s">
        <v>107</v>
      </c>
      <c r="BG1" s="0" t="s">
        <v>33</v>
      </c>
      <c r="BH1" s="0" t="n">
        <v>0</v>
      </c>
      <c r="BI1" s="0" t="s">
        <v>108</v>
      </c>
      <c r="BJ1" s="0" t="s">
        <v>33</v>
      </c>
      <c r="BK1" s="0" t="n">
        <v>0</v>
      </c>
      <c r="BL1" s="0" t="s">
        <v>109</v>
      </c>
      <c r="BM1" s="0" t="s">
        <v>49</v>
      </c>
      <c r="BN1" s="0" t="n">
        <v>0</v>
      </c>
      <c r="BO1" s="0" t="s">
        <v>110</v>
      </c>
      <c r="BP1" s="0" t="s">
        <v>69</v>
      </c>
      <c r="BQ1" s="26" t="n">
        <v>0.00122</v>
      </c>
      <c r="BR1" s="0" t="s">
        <v>111</v>
      </c>
      <c r="BS1" s="0" t="s">
        <v>111</v>
      </c>
      <c r="BT1" s="0" t="n">
        <v>0.02182</v>
      </c>
      <c r="BU1" s="0" t="s">
        <v>112</v>
      </c>
      <c r="BV1" s="0" t="s">
        <v>90</v>
      </c>
      <c r="BW1" s="0" t="n">
        <v>0.00522</v>
      </c>
      <c r="BX1" s="0" t="s">
        <v>113</v>
      </c>
      <c r="BY1" s="0" t="s">
        <v>77</v>
      </c>
      <c r="BZ1" s="0" t="n">
        <v>1E-005</v>
      </c>
      <c r="CA1" s="0" t="s">
        <v>77</v>
      </c>
      <c r="CB1" s="0" t="s">
        <v>93</v>
      </c>
      <c r="CC1" s="0" t="n">
        <v>3E-005</v>
      </c>
      <c r="CD1" s="0" t="s">
        <v>114</v>
      </c>
      <c r="CE1" s="0" t="s">
        <v>114</v>
      </c>
      <c r="CF1" s="0" t="n">
        <v>0.26857</v>
      </c>
      <c r="CG1" s="0" t="s">
        <v>115</v>
      </c>
      <c r="CH1" s="0" t="s">
        <v>33</v>
      </c>
      <c r="CI1" s="0" t="n">
        <v>0</v>
      </c>
      <c r="CJ1" s="0" t="s">
        <v>116</v>
      </c>
      <c r="CK1" s="0" t="s">
        <v>33</v>
      </c>
      <c r="CL1" s="0" t="n">
        <v>0</v>
      </c>
      <c r="CM1" s="0" t="s">
        <v>117</v>
      </c>
      <c r="CN1" s="0" t="s">
        <v>33</v>
      </c>
      <c r="CO1" s="26" t="n">
        <v>0.01651</v>
      </c>
      <c r="CP1" s="0" t="s">
        <v>118</v>
      </c>
      <c r="CQ1" s="26" t="n">
        <f aca="false">SUM(CO1,CL1,CI1,CF1,CC1,BZ1,BW1,BT1,BQ1,BN1,BK1,BH1,BE1,BB1,AY1,AV1,AS1,AP1,AM1,AJ1,AG1,AD1,AA1,X1,U1,R1,O1,L1,I1)</f>
        <v>2.25356</v>
      </c>
      <c r="CU1" s="26"/>
      <c r="DD1" s="26"/>
      <c r="DM1" s="26"/>
      <c r="DV1" s="26"/>
      <c r="EE1" s="26"/>
      <c r="EN1" s="26"/>
      <c r="ES1" s="26"/>
      <c r="EU1" s="26"/>
      <c r="EX1" s="26"/>
      <c r="FA1" s="26"/>
      <c r="FD1" s="26"/>
      <c r="FG1" s="26"/>
      <c r="FJ1" s="26"/>
      <c r="FM1" s="26"/>
      <c r="FP1" s="26"/>
      <c r="FS1" s="26"/>
      <c r="FV1" s="26"/>
      <c r="FY1" s="26"/>
      <c r="GB1" s="26"/>
      <c r="GE1" s="26"/>
      <c r="GH1" s="26"/>
      <c r="GK1" s="26"/>
      <c r="GN1" s="26"/>
      <c r="GQ1" s="26"/>
      <c r="GT1" s="26"/>
      <c r="GW1" s="26"/>
      <c r="GZ1" s="26"/>
      <c r="HB1" s="26"/>
    </row>
    <row r="2" customFormat="false" ht="15.75" hidden="false" customHeight="false" outlineLevel="0" collapsed="false">
      <c r="A2" s="0" t="s">
        <v>119</v>
      </c>
      <c r="B2" s="0" t="s">
        <v>120</v>
      </c>
      <c r="C2" s="0" t="s">
        <v>87</v>
      </c>
      <c r="D2" s="25" t="n">
        <v>36312</v>
      </c>
      <c r="E2" s="0" t="s">
        <v>88</v>
      </c>
      <c r="F2" s="0" t="n">
        <v>0</v>
      </c>
      <c r="G2" s="0" t="s">
        <v>89</v>
      </c>
      <c r="H2" s="0" t="s">
        <v>89</v>
      </c>
      <c r="I2" s="0" t="n">
        <v>0.151</v>
      </c>
      <c r="J2" s="0" t="s">
        <v>17</v>
      </c>
      <c r="K2" s="0" t="s">
        <v>90</v>
      </c>
      <c r="L2" s="0" t="n">
        <v>0.30359</v>
      </c>
      <c r="M2" s="0" t="s">
        <v>91</v>
      </c>
      <c r="N2" s="0" t="s">
        <v>90</v>
      </c>
      <c r="O2" s="0" t="n">
        <v>0.00765</v>
      </c>
      <c r="P2" s="0" t="s">
        <v>92</v>
      </c>
      <c r="Q2" s="0" t="s">
        <v>93</v>
      </c>
      <c r="R2" s="26" t="n">
        <v>0.00067</v>
      </c>
      <c r="S2" s="0" t="s">
        <v>94</v>
      </c>
      <c r="T2" s="0" t="s">
        <v>90</v>
      </c>
      <c r="U2" s="0" t="n">
        <v>0.0023</v>
      </c>
      <c r="V2" s="0" t="s">
        <v>95</v>
      </c>
      <c r="W2" s="0" t="s">
        <v>90</v>
      </c>
      <c r="X2" s="0" t="n">
        <v>0.01294</v>
      </c>
      <c r="Y2" s="0" t="s">
        <v>96</v>
      </c>
      <c r="Z2" s="0" t="s">
        <v>33</v>
      </c>
      <c r="AA2" s="0" t="n">
        <v>0.40212</v>
      </c>
      <c r="AB2" s="0" t="s">
        <v>97</v>
      </c>
      <c r="AC2" s="0" t="s">
        <v>97</v>
      </c>
      <c r="AD2" s="0" t="n">
        <v>0.14437</v>
      </c>
      <c r="AE2" s="0" t="s">
        <v>98</v>
      </c>
      <c r="AF2" s="0" t="s">
        <v>33</v>
      </c>
      <c r="AG2" s="0" t="n">
        <v>0</v>
      </c>
      <c r="AH2" s="0" t="s">
        <v>99</v>
      </c>
      <c r="AI2" s="0" t="s">
        <v>33</v>
      </c>
      <c r="AJ2" s="0" t="n">
        <v>0</v>
      </c>
      <c r="AK2" s="0" t="s">
        <v>100</v>
      </c>
      <c r="AL2" s="0" t="s">
        <v>33</v>
      </c>
      <c r="AM2" s="0" t="n">
        <v>0</v>
      </c>
      <c r="AN2" s="0" t="s">
        <v>101</v>
      </c>
      <c r="AO2" s="0" t="s">
        <v>90</v>
      </c>
      <c r="AP2" s="0" t="n">
        <v>0</v>
      </c>
      <c r="AQ2" s="0" t="s">
        <v>102</v>
      </c>
      <c r="AR2" s="0" t="s">
        <v>102</v>
      </c>
      <c r="AS2" s="0" t="n">
        <v>0.96686</v>
      </c>
      <c r="AT2" s="0" t="s">
        <v>103</v>
      </c>
      <c r="AU2" s="0" t="s">
        <v>103</v>
      </c>
      <c r="AV2" s="0" t="n">
        <v>0.26238</v>
      </c>
      <c r="AW2" s="0" t="s">
        <v>104</v>
      </c>
      <c r="AX2" s="0" t="s">
        <v>69</v>
      </c>
      <c r="AY2" s="0" t="n">
        <v>0.0027</v>
      </c>
      <c r="AZ2" s="0" t="s">
        <v>105</v>
      </c>
      <c r="BA2" s="0" t="s">
        <v>33</v>
      </c>
      <c r="BB2" s="0" t="n">
        <v>0.00021</v>
      </c>
      <c r="BC2" s="0" t="s">
        <v>106</v>
      </c>
      <c r="BD2" s="0" t="s">
        <v>106</v>
      </c>
      <c r="BE2" s="0" t="n">
        <v>0</v>
      </c>
      <c r="BF2" s="0" t="s">
        <v>107</v>
      </c>
      <c r="BG2" s="0" t="s">
        <v>33</v>
      </c>
      <c r="BH2" s="0" t="n">
        <v>0</v>
      </c>
      <c r="BI2" s="0" t="s">
        <v>108</v>
      </c>
      <c r="BJ2" s="0" t="s">
        <v>33</v>
      </c>
      <c r="BK2" s="0" t="n">
        <v>0</v>
      </c>
      <c r="BL2" s="0" t="s">
        <v>109</v>
      </c>
      <c r="BM2" s="0" t="s">
        <v>49</v>
      </c>
      <c r="BN2" s="0" t="n">
        <v>0</v>
      </c>
      <c r="BO2" s="0" t="s">
        <v>110</v>
      </c>
      <c r="BP2" s="0" t="s">
        <v>69</v>
      </c>
      <c r="BQ2" s="26" t="n">
        <v>0.00117</v>
      </c>
      <c r="BR2" s="0" t="s">
        <v>111</v>
      </c>
      <c r="BS2" s="0" t="s">
        <v>111</v>
      </c>
      <c r="BT2" s="0" t="n">
        <v>0.04771</v>
      </c>
      <c r="BU2" s="0" t="s">
        <v>112</v>
      </c>
      <c r="BV2" s="0" t="s">
        <v>90</v>
      </c>
      <c r="BW2" s="0" t="n">
        <v>0.04535</v>
      </c>
      <c r="BX2" s="0" t="s">
        <v>113</v>
      </c>
      <c r="BY2" s="0" t="s">
        <v>77</v>
      </c>
      <c r="BZ2" s="0" t="n">
        <v>0.00023</v>
      </c>
      <c r="CA2" s="0" t="s">
        <v>77</v>
      </c>
      <c r="CB2" s="0" t="s">
        <v>93</v>
      </c>
      <c r="CC2" s="0" t="n">
        <v>0.00455</v>
      </c>
      <c r="CD2" s="0" t="s">
        <v>114</v>
      </c>
      <c r="CE2" s="0" t="s">
        <v>114</v>
      </c>
      <c r="CF2" s="0" t="n">
        <v>2.09598</v>
      </c>
      <c r="CG2" s="0" t="s">
        <v>115</v>
      </c>
      <c r="CH2" s="0" t="s">
        <v>33</v>
      </c>
      <c r="CI2" s="0" t="n">
        <v>0</v>
      </c>
      <c r="CJ2" s="0" t="s">
        <v>116</v>
      </c>
      <c r="CK2" s="0" t="s">
        <v>33</v>
      </c>
      <c r="CL2" s="0" t="n">
        <v>0</v>
      </c>
      <c r="CM2" s="0" t="s">
        <v>117</v>
      </c>
      <c r="CN2" s="0" t="s">
        <v>33</v>
      </c>
      <c r="CO2" s="26" t="n">
        <v>0.13794</v>
      </c>
      <c r="CP2" s="0" t="s">
        <v>118</v>
      </c>
      <c r="CQ2" s="26" t="n">
        <f aca="false">SUM(CO2,CL2,CI2,CF2,CC2,BZ2,BW2,BT2,BQ2,BN2,BK2,BH2,BE2,BB2,AY2,AV2,AS2,AP2,AM2,AJ2,AG2,AD2,AA2,X2,U2,R2,O2,L2,I2)</f>
        <v>4.58972</v>
      </c>
      <c r="CU2" s="26"/>
      <c r="DD2" s="26"/>
      <c r="DM2" s="26"/>
      <c r="DV2" s="26"/>
      <c r="EE2" s="26"/>
      <c r="EN2" s="26"/>
      <c r="ES2" s="26"/>
      <c r="EU2" s="26"/>
      <c r="EX2" s="26"/>
      <c r="FA2" s="26"/>
      <c r="FD2" s="26"/>
      <c r="FG2" s="26"/>
      <c r="FJ2" s="26"/>
      <c r="FM2" s="26"/>
      <c r="FP2" s="26"/>
      <c r="FS2" s="26"/>
      <c r="FV2" s="26"/>
      <c r="FY2" s="26"/>
      <c r="GB2" s="26"/>
      <c r="GE2" s="26"/>
      <c r="GH2" s="26"/>
      <c r="GK2" s="26"/>
      <c r="GN2" s="26"/>
      <c r="GQ2" s="26"/>
      <c r="GT2" s="26"/>
      <c r="GW2" s="26"/>
      <c r="GZ2" s="26"/>
      <c r="HB2" s="26"/>
    </row>
    <row r="3" customFormat="false" ht="15.75" hidden="false" customHeight="false" outlineLevel="0" collapsed="false">
      <c r="A3" s="0" t="s">
        <v>121</v>
      </c>
      <c r="B3" s="0" t="s">
        <v>122</v>
      </c>
      <c r="C3" s="0" t="s">
        <v>87</v>
      </c>
      <c r="D3" s="25" t="n">
        <v>36312</v>
      </c>
      <c r="E3" s="0" t="s">
        <v>88</v>
      </c>
      <c r="F3" s="0" t="n">
        <v>0</v>
      </c>
      <c r="G3" s="0" t="s">
        <v>89</v>
      </c>
      <c r="H3" s="0" t="s">
        <v>89</v>
      </c>
      <c r="I3" s="0" t="n">
        <v>0.0389</v>
      </c>
      <c r="J3" s="0" t="s">
        <v>17</v>
      </c>
      <c r="K3" s="0" t="s">
        <v>90</v>
      </c>
      <c r="L3" s="0" t="n">
        <v>0.84284</v>
      </c>
      <c r="M3" s="0" t="s">
        <v>91</v>
      </c>
      <c r="N3" s="0" t="s">
        <v>90</v>
      </c>
      <c r="O3" s="0" t="n">
        <v>0.03685</v>
      </c>
      <c r="P3" s="0" t="s">
        <v>92</v>
      </c>
      <c r="Q3" s="0" t="s">
        <v>93</v>
      </c>
      <c r="R3" s="26" t="n">
        <v>0.00238</v>
      </c>
      <c r="S3" s="0" t="s">
        <v>94</v>
      </c>
      <c r="T3" s="0" t="s">
        <v>90</v>
      </c>
      <c r="U3" s="0" t="n">
        <v>0.00196</v>
      </c>
      <c r="V3" s="0" t="s">
        <v>95</v>
      </c>
      <c r="W3" s="0" t="s">
        <v>90</v>
      </c>
      <c r="X3" s="0" t="n">
        <v>0.02742</v>
      </c>
      <c r="Y3" s="0" t="s">
        <v>96</v>
      </c>
      <c r="Z3" s="0" t="s">
        <v>33</v>
      </c>
      <c r="AA3" s="0" t="n">
        <v>0.21891</v>
      </c>
      <c r="AB3" s="0" t="s">
        <v>97</v>
      </c>
      <c r="AC3" s="0" t="s">
        <v>97</v>
      </c>
      <c r="AD3" s="0" t="n">
        <v>0.10218</v>
      </c>
      <c r="AE3" s="0" t="s">
        <v>98</v>
      </c>
      <c r="AF3" s="0" t="s">
        <v>33</v>
      </c>
      <c r="AG3" s="0" t="n">
        <v>0</v>
      </c>
      <c r="AH3" s="0" t="s">
        <v>99</v>
      </c>
      <c r="AI3" s="0" t="s">
        <v>33</v>
      </c>
      <c r="AJ3" s="0" t="n">
        <v>0</v>
      </c>
      <c r="AK3" s="0" t="s">
        <v>100</v>
      </c>
      <c r="AL3" s="0" t="s">
        <v>33</v>
      </c>
      <c r="AM3" s="0" t="n">
        <v>0</v>
      </c>
      <c r="AN3" s="0" t="s">
        <v>101</v>
      </c>
      <c r="AO3" s="0" t="s">
        <v>90</v>
      </c>
      <c r="AP3" s="0" t="n">
        <v>0.00337</v>
      </c>
      <c r="AQ3" s="0" t="s">
        <v>102</v>
      </c>
      <c r="AR3" s="0" t="s">
        <v>102</v>
      </c>
      <c r="AS3" s="0" t="n">
        <v>0.07797</v>
      </c>
      <c r="AT3" s="0" t="s">
        <v>103</v>
      </c>
      <c r="AU3" s="0" t="s">
        <v>103</v>
      </c>
      <c r="AV3" s="0" t="n">
        <v>0.12978</v>
      </c>
      <c r="AW3" s="0" t="s">
        <v>104</v>
      </c>
      <c r="AX3" s="0" t="s">
        <v>69</v>
      </c>
      <c r="AY3" s="0" t="n">
        <v>0.00414</v>
      </c>
      <c r="AZ3" s="0" t="s">
        <v>105</v>
      </c>
      <c r="BA3" s="0" t="s">
        <v>33</v>
      </c>
      <c r="BB3" s="0" t="n">
        <v>9E-005</v>
      </c>
      <c r="BC3" s="0" t="s">
        <v>106</v>
      </c>
      <c r="BD3" s="0" t="s">
        <v>106</v>
      </c>
      <c r="BE3" s="0" t="n">
        <v>0</v>
      </c>
      <c r="BF3" s="0" t="s">
        <v>107</v>
      </c>
      <c r="BG3" s="0" t="s">
        <v>33</v>
      </c>
      <c r="BH3" s="0" t="n">
        <v>0</v>
      </c>
      <c r="BI3" s="0" t="s">
        <v>108</v>
      </c>
      <c r="BJ3" s="0" t="s">
        <v>33</v>
      </c>
      <c r="BK3" s="0" t="n">
        <v>0</v>
      </c>
      <c r="BL3" s="0" t="s">
        <v>109</v>
      </c>
      <c r="BM3" s="0" t="s">
        <v>49</v>
      </c>
      <c r="BN3" s="0" t="n">
        <v>0</v>
      </c>
      <c r="BO3" s="0" t="s">
        <v>110</v>
      </c>
      <c r="BP3" s="0" t="s">
        <v>69</v>
      </c>
      <c r="BQ3" s="26" t="n">
        <v>0.00541</v>
      </c>
      <c r="BR3" s="0" t="s">
        <v>111</v>
      </c>
      <c r="BS3" s="0" t="s">
        <v>111</v>
      </c>
      <c r="BT3" s="0" t="n">
        <v>0.02211</v>
      </c>
      <c r="BU3" s="0" t="s">
        <v>112</v>
      </c>
      <c r="BV3" s="0" t="s">
        <v>90</v>
      </c>
      <c r="BW3" s="0" t="n">
        <v>0.07759</v>
      </c>
      <c r="BX3" s="0" t="s">
        <v>113</v>
      </c>
      <c r="BY3" s="0" t="s">
        <v>77</v>
      </c>
      <c r="BZ3" s="0" t="n">
        <v>0.00032</v>
      </c>
      <c r="CA3" s="0" t="s">
        <v>77</v>
      </c>
      <c r="CB3" s="0" t="s">
        <v>93</v>
      </c>
      <c r="CC3" s="0" t="n">
        <v>0.0034</v>
      </c>
      <c r="CD3" s="0" t="s">
        <v>114</v>
      </c>
      <c r="CE3" s="0" t="s">
        <v>114</v>
      </c>
      <c r="CF3" s="0" t="n">
        <v>2.1458</v>
      </c>
      <c r="CG3" s="0" t="s">
        <v>115</v>
      </c>
      <c r="CH3" s="0" t="s">
        <v>33</v>
      </c>
      <c r="CI3" s="0" t="n">
        <v>0</v>
      </c>
      <c r="CJ3" s="0" t="s">
        <v>116</v>
      </c>
      <c r="CK3" s="0" t="s">
        <v>33</v>
      </c>
      <c r="CL3" s="0" t="n">
        <v>0</v>
      </c>
      <c r="CM3" s="0" t="s">
        <v>117</v>
      </c>
      <c r="CN3" s="0" t="s">
        <v>33</v>
      </c>
      <c r="CO3" s="26" t="n">
        <v>0.24218</v>
      </c>
      <c r="CP3" s="0" t="s">
        <v>118</v>
      </c>
      <c r="CQ3" s="26" t="n">
        <f aca="false">SUM(CO3,CL3,CI3,CF3,CC3,BZ3,BW3,BT3,BQ3,BN3,BK3,BH3,BE3,BB3,AY3,AV3,AS3,AP3,AM3,AJ3,AG3,AD3,AA3,X3,U3,R3,O3,L3,I3)</f>
        <v>3.9836</v>
      </c>
      <c r="CU3" s="26"/>
      <c r="DD3" s="26"/>
      <c r="DM3" s="26"/>
      <c r="DV3" s="26"/>
      <c r="EE3" s="26"/>
      <c r="EN3" s="26"/>
      <c r="ES3" s="26"/>
      <c r="EU3" s="26"/>
      <c r="EX3" s="26"/>
      <c r="FA3" s="26"/>
      <c r="FD3" s="26"/>
      <c r="FG3" s="26"/>
      <c r="FJ3" s="26"/>
      <c r="FM3" s="26"/>
      <c r="FP3" s="26"/>
      <c r="FS3" s="26"/>
      <c r="FV3" s="26"/>
      <c r="FY3" s="26"/>
      <c r="GB3" s="26"/>
      <c r="GE3" s="26"/>
      <c r="GH3" s="26"/>
      <c r="GK3" s="26"/>
      <c r="GN3" s="26"/>
      <c r="GQ3" s="26"/>
      <c r="GT3" s="26"/>
      <c r="GW3" s="26"/>
      <c r="GZ3" s="26"/>
      <c r="HB3" s="26"/>
    </row>
    <row r="4" customFormat="false" ht="15.75" hidden="false" customHeight="false" outlineLevel="0" collapsed="false">
      <c r="A4" s="0" t="s">
        <v>123</v>
      </c>
      <c r="B4" s="0" t="s">
        <v>124</v>
      </c>
      <c r="C4" s="0" t="s">
        <v>87</v>
      </c>
      <c r="D4" s="25" t="n">
        <v>36312</v>
      </c>
      <c r="E4" s="0" t="s">
        <v>88</v>
      </c>
      <c r="F4" s="0" t="n">
        <v>0</v>
      </c>
      <c r="G4" s="0" t="s">
        <v>89</v>
      </c>
      <c r="H4" s="0" t="s">
        <v>89</v>
      </c>
      <c r="I4" s="0" t="n">
        <v>0.12504</v>
      </c>
      <c r="J4" s="0" t="s">
        <v>17</v>
      </c>
      <c r="K4" s="0" t="s">
        <v>90</v>
      </c>
      <c r="L4" s="0" t="n">
        <v>0.20159</v>
      </c>
      <c r="M4" s="0" t="s">
        <v>91</v>
      </c>
      <c r="N4" s="0" t="s">
        <v>90</v>
      </c>
      <c r="O4" s="0" t="n">
        <v>0.00822</v>
      </c>
      <c r="P4" s="0" t="s">
        <v>92</v>
      </c>
      <c r="Q4" s="0" t="s">
        <v>93</v>
      </c>
      <c r="R4" s="26" t="n">
        <v>0.00073</v>
      </c>
      <c r="S4" s="0" t="s">
        <v>94</v>
      </c>
      <c r="T4" s="0" t="s">
        <v>90</v>
      </c>
      <c r="U4" s="0" t="n">
        <v>0.00033</v>
      </c>
      <c r="V4" s="0" t="s">
        <v>95</v>
      </c>
      <c r="W4" s="0" t="s">
        <v>90</v>
      </c>
      <c r="X4" s="0" t="n">
        <v>0.44658</v>
      </c>
      <c r="Y4" s="0" t="s">
        <v>96</v>
      </c>
      <c r="Z4" s="0" t="s">
        <v>33</v>
      </c>
      <c r="AA4" s="0" t="n">
        <v>0.34753</v>
      </c>
      <c r="AB4" s="0" t="s">
        <v>97</v>
      </c>
      <c r="AC4" s="0" t="s">
        <v>97</v>
      </c>
      <c r="AD4" s="0" t="n">
        <v>0.12058</v>
      </c>
      <c r="AE4" s="0" t="s">
        <v>98</v>
      </c>
      <c r="AF4" s="0" t="s">
        <v>33</v>
      </c>
      <c r="AG4" s="0" t="n">
        <v>0</v>
      </c>
      <c r="AH4" s="0" t="s">
        <v>99</v>
      </c>
      <c r="AI4" s="0" t="s">
        <v>33</v>
      </c>
      <c r="AJ4" s="0" t="n">
        <v>0</v>
      </c>
      <c r="AK4" s="0" t="s">
        <v>100</v>
      </c>
      <c r="AL4" s="0" t="s">
        <v>33</v>
      </c>
      <c r="AM4" s="0" t="n">
        <v>0</v>
      </c>
      <c r="AN4" s="0" t="s">
        <v>101</v>
      </c>
      <c r="AO4" s="0" t="s">
        <v>90</v>
      </c>
      <c r="AP4" s="0" t="n">
        <v>0</v>
      </c>
      <c r="AQ4" s="0" t="s">
        <v>102</v>
      </c>
      <c r="AR4" s="0" t="s">
        <v>102</v>
      </c>
      <c r="AS4" s="0" t="n">
        <v>0.94201</v>
      </c>
      <c r="AT4" s="0" t="s">
        <v>103</v>
      </c>
      <c r="AU4" s="0" t="s">
        <v>103</v>
      </c>
      <c r="AV4" s="0" t="n">
        <v>0.23044</v>
      </c>
      <c r="AW4" s="0" t="s">
        <v>104</v>
      </c>
      <c r="AX4" s="0" t="s">
        <v>69</v>
      </c>
      <c r="AY4" s="0" t="n">
        <v>0.00233</v>
      </c>
      <c r="AZ4" s="0" t="s">
        <v>105</v>
      </c>
      <c r="BA4" s="0" t="s">
        <v>33</v>
      </c>
      <c r="BB4" s="0" t="n">
        <v>0.00018</v>
      </c>
      <c r="BC4" s="0" t="s">
        <v>106</v>
      </c>
      <c r="BD4" s="0" t="s">
        <v>106</v>
      </c>
      <c r="BE4" s="0" t="n">
        <v>0</v>
      </c>
      <c r="BF4" s="0" t="s">
        <v>107</v>
      </c>
      <c r="BG4" s="0" t="s">
        <v>33</v>
      </c>
      <c r="BH4" s="0" t="n">
        <v>0</v>
      </c>
      <c r="BI4" s="0" t="s">
        <v>108</v>
      </c>
      <c r="BJ4" s="0" t="s">
        <v>33</v>
      </c>
      <c r="BK4" s="0" t="n">
        <v>0</v>
      </c>
      <c r="BL4" s="0" t="s">
        <v>109</v>
      </c>
      <c r="BM4" s="0" t="s">
        <v>49</v>
      </c>
      <c r="BN4" s="0" t="n">
        <v>0</v>
      </c>
      <c r="BO4" s="0" t="s">
        <v>110</v>
      </c>
      <c r="BP4" s="0" t="s">
        <v>69</v>
      </c>
      <c r="BQ4" s="26" t="n">
        <v>0.001</v>
      </c>
      <c r="BR4" s="0" t="s">
        <v>111</v>
      </c>
      <c r="BS4" s="0" t="s">
        <v>111</v>
      </c>
      <c r="BT4" s="0" t="n">
        <v>0.04014</v>
      </c>
      <c r="BU4" s="0" t="s">
        <v>112</v>
      </c>
      <c r="BV4" s="0" t="s">
        <v>90</v>
      </c>
      <c r="BW4" s="0" t="n">
        <v>0.43184</v>
      </c>
      <c r="BX4" s="0" t="s">
        <v>113</v>
      </c>
      <c r="BY4" s="0" t="s">
        <v>77</v>
      </c>
      <c r="BZ4" s="0" t="n">
        <v>0.00019</v>
      </c>
      <c r="CA4" s="0" t="s">
        <v>77</v>
      </c>
      <c r="CB4" s="0" t="s">
        <v>93</v>
      </c>
      <c r="CC4" s="0" t="n">
        <v>0.00101</v>
      </c>
      <c r="CD4" s="0" t="s">
        <v>114</v>
      </c>
      <c r="CE4" s="0" t="s">
        <v>114</v>
      </c>
      <c r="CF4" s="0" t="n">
        <v>2.02805</v>
      </c>
      <c r="CG4" s="0" t="s">
        <v>115</v>
      </c>
      <c r="CH4" s="0" t="s">
        <v>33</v>
      </c>
      <c r="CI4" s="0" t="n">
        <v>0</v>
      </c>
      <c r="CJ4" s="0" t="s">
        <v>116</v>
      </c>
      <c r="CK4" s="0" t="s">
        <v>33</v>
      </c>
      <c r="CL4" s="0" t="n">
        <v>0</v>
      </c>
      <c r="CM4" s="0" t="s">
        <v>117</v>
      </c>
      <c r="CN4" s="0" t="s">
        <v>33</v>
      </c>
      <c r="CO4" s="26" t="n">
        <v>0.11237</v>
      </c>
      <c r="CP4" s="0" t="s">
        <v>118</v>
      </c>
      <c r="CQ4" s="26" t="n">
        <f aca="false">SUM(CO4,CL4,CI4,CF4,CC4,BZ4,BW4,BT4,BQ4,BN4,BK4,BH4,BE4,BB4,AY4,AV4,AS4,AP4,AM4,AJ4,AG4,AD4,AA4,X4,U4,R4,O4,L4,I4)</f>
        <v>5.04016</v>
      </c>
      <c r="CU4" s="26"/>
      <c r="DD4" s="26"/>
      <c r="DM4" s="26"/>
      <c r="DV4" s="26"/>
      <c r="EE4" s="26"/>
      <c r="EN4" s="26"/>
      <c r="ES4" s="26"/>
      <c r="EU4" s="26"/>
      <c r="EX4" s="26"/>
      <c r="FA4" s="26"/>
      <c r="FD4" s="26"/>
      <c r="FG4" s="26"/>
      <c r="FJ4" s="26"/>
      <c r="FM4" s="26"/>
      <c r="FP4" s="26"/>
      <c r="FS4" s="26"/>
      <c r="FV4" s="26"/>
      <c r="FY4" s="26"/>
      <c r="GB4" s="26"/>
      <c r="GE4" s="26"/>
      <c r="GH4" s="26"/>
      <c r="GK4" s="26"/>
      <c r="GN4" s="26"/>
      <c r="GQ4" s="26"/>
      <c r="GT4" s="26"/>
      <c r="GW4" s="26"/>
      <c r="GZ4" s="26"/>
      <c r="HB4" s="26"/>
    </row>
    <row r="5" customFormat="false" ht="15.75" hidden="false" customHeight="false" outlineLevel="0" collapsed="false">
      <c r="A5" s="27" t="s">
        <v>125</v>
      </c>
      <c r="B5" s="27" t="s">
        <v>126</v>
      </c>
      <c r="C5" s="27" t="s">
        <v>87</v>
      </c>
      <c r="D5" s="28" t="n">
        <v>36312</v>
      </c>
      <c r="E5" s="27" t="s">
        <v>88</v>
      </c>
      <c r="F5" s="29" t="n">
        <v>4.03625</v>
      </c>
      <c r="G5" s="27" t="s">
        <v>89</v>
      </c>
      <c r="H5" s="27" t="s">
        <v>89</v>
      </c>
      <c r="I5" s="27" t="n">
        <v>0.02957</v>
      </c>
      <c r="J5" s="27" t="s">
        <v>17</v>
      </c>
      <c r="K5" s="27" t="s">
        <v>90</v>
      </c>
      <c r="L5" s="27" t="n">
        <v>0.0095</v>
      </c>
      <c r="M5" s="27" t="s">
        <v>91</v>
      </c>
      <c r="N5" s="27" t="s">
        <v>90</v>
      </c>
      <c r="O5" s="27" t="n">
        <v>0.00059</v>
      </c>
      <c r="P5" s="27" t="s">
        <v>92</v>
      </c>
      <c r="Q5" s="27" t="s">
        <v>93</v>
      </c>
      <c r="R5" s="30" t="n">
        <v>5E-005</v>
      </c>
      <c r="S5" s="27" t="s">
        <v>94</v>
      </c>
      <c r="T5" s="27" t="s">
        <v>90</v>
      </c>
      <c r="U5" s="27" t="n">
        <v>3E-005</v>
      </c>
      <c r="V5" s="27" t="s">
        <v>95</v>
      </c>
      <c r="W5" s="27" t="s">
        <v>90</v>
      </c>
      <c r="X5" s="27" t="n">
        <v>0.00025</v>
      </c>
      <c r="Y5" s="27" t="s">
        <v>96</v>
      </c>
      <c r="Z5" s="27" t="s">
        <v>33</v>
      </c>
      <c r="AA5" s="27" t="n">
        <v>2.19438</v>
      </c>
      <c r="AB5" s="27" t="s">
        <v>97</v>
      </c>
      <c r="AC5" s="27" t="s">
        <v>97</v>
      </c>
      <c r="AD5" s="27" t="n">
        <v>0.21541</v>
      </c>
      <c r="AE5" s="27" t="s">
        <v>98</v>
      </c>
      <c r="AF5" s="27" t="s">
        <v>33</v>
      </c>
      <c r="AG5" s="27" t="n">
        <v>0</v>
      </c>
      <c r="AH5" s="27" t="s">
        <v>99</v>
      </c>
      <c r="AI5" s="27" t="s">
        <v>33</v>
      </c>
      <c r="AJ5" s="27" t="n">
        <v>0</v>
      </c>
      <c r="AK5" s="27" t="s">
        <v>100</v>
      </c>
      <c r="AL5" s="27" t="s">
        <v>33</v>
      </c>
      <c r="AM5" s="27" t="n">
        <v>0</v>
      </c>
      <c r="AN5" s="27" t="s">
        <v>101</v>
      </c>
      <c r="AO5" s="27" t="s">
        <v>90</v>
      </c>
      <c r="AP5" s="27" t="n">
        <v>0</v>
      </c>
      <c r="AQ5" s="27" t="s">
        <v>102</v>
      </c>
      <c r="AR5" s="27" t="s">
        <v>102</v>
      </c>
      <c r="AS5" s="27" t="n">
        <v>0.06491</v>
      </c>
      <c r="AT5" s="27" t="s">
        <v>103</v>
      </c>
      <c r="AU5" s="27" t="s">
        <v>103</v>
      </c>
      <c r="AV5" s="27" t="n">
        <v>0.14922</v>
      </c>
      <c r="AW5" s="27" t="s">
        <v>104</v>
      </c>
      <c r="AX5" s="27" t="s">
        <v>69</v>
      </c>
      <c r="AY5" s="27" t="n">
        <v>0.03053</v>
      </c>
      <c r="AZ5" s="27" t="s">
        <v>105</v>
      </c>
      <c r="BA5" s="27" t="s">
        <v>33</v>
      </c>
      <c r="BB5" s="27" t="n">
        <v>0.01928</v>
      </c>
      <c r="BC5" s="27" t="s">
        <v>106</v>
      </c>
      <c r="BD5" s="27" t="s">
        <v>106</v>
      </c>
      <c r="BE5" s="27" t="n">
        <v>0.00194</v>
      </c>
      <c r="BF5" s="27" t="s">
        <v>107</v>
      </c>
      <c r="BG5" s="27" t="s">
        <v>33</v>
      </c>
      <c r="BH5" s="27" t="n">
        <v>0</v>
      </c>
      <c r="BI5" s="27" t="s">
        <v>108</v>
      </c>
      <c r="BJ5" s="27" t="s">
        <v>33</v>
      </c>
      <c r="BK5" s="27" t="n">
        <v>0</v>
      </c>
      <c r="BL5" s="27" t="s">
        <v>109</v>
      </c>
      <c r="BM5" s="27" t="s">
        <v>49</v>
      </c>
      <c r="BN5" s="27" t="n">
        <v>0</v>
      </c>
      <c r="BO5" s="27" t="s">
        <v>110</v>
      </c>
      <c r="BP5" s="27" t="s">
        <v>69</v>
      </c>
      <c r="BQ5" s="30" t="n">
        <v>0.00603</v>
      </c>
      <c r="BR5" s="27" t="s">
        <v>111</v>
      </c>
      <c r="BS5" s="27" t="s">
        <v>111</v>
      </c>
      <c r="BT5" s="27" t="n">
        <v>0.16055</v>
      </c>
      <c r="BU5" s="27" t="s">
        <v>112</v>
      </c>
      <c r="BV5" s="27" t="s">
        <v>90</v>
      </c>
      <c r="BW5" s="27" t="n">
        <v>0.00153</v>
      </c>
      <c r="BX5" s="27" t="s">
        <v>113</v>
      </c>
      <c r="BY5" s="27" t="s">
        <v>77</v>
      </c>
      <c r="BZ5" s="27" t="n">
        <v>0.00016</v>
      </c>
      <c r="CA5" s="27" t="s">
        <v>77</v>
      </c>
      <c r="CB5" s="27" t="s">
        <v>93</v>
      </c>
      <c r="CC5" s="27" t="n">
        <v>4E-005</v>
      </c>
      <c r="CD5" s="27" t="s">
        <v>114</v>
      </c>
      <c r="CE5" s="27" t="s">
        <v>114</v>
      </c>
      <c r="CF5" s="27" t="n">
        <v>0.11322</v>
      </c>
      <c r="CG5" s="27" t="s">
        <v>115</v>
      </c>
      <c r="CH5" s="27" t="s">
        <v>33</v>
      </c>
      <c r="CI5" s="27" t="n">
        <v>0</v>
      </c>
      <c r="CJ5" s="27" t="s">
        <v>116</v>
      </c>
      <c r="CK5" s="27" t="s">
        <v>33</v>
      </c>
      <c r="CL5" s="27" t="n">
        <v>0</v>
      </c>
      <c r="CM5" s="27" t="s">
        <v>117</v>
      </c>
      <c r="CN5" s="27" t="s">
        <v>33</v>
      </c>
      <c r="CO5" s="30" t="n">
        <v>0.06598</v>
      </c>
      <c r="CP5" s="27" t="s">
        <v>118</v>
      </c>
      <c r="CQ5" s="30" t="n">
        <f aca="false">SUM(CO5,CL5,CI5,CF5,CC5,BZ5,BW5,BT5,BQ5,BN5,BK5,BH5,BE5,BB5,AY5,AV5,AS5,AP5,AM5,AJ5,AG5,AD5,AA5,X5,U5,R5,O5,L5,I5)</f>
        <v>3.06317</v>
      </c>
      <c r="CU5" s="26"/>
      <c r="DD5" s="26"/>
      <c r="DM5" s="26"/>
      <c r="DV5" s="26"/>
      <c r="EE5" s="26"/>
      <c r="EN5" s="26"/>
      <c r="ES5" s="26"/>
      <c r="EU5" s="26"/>
      <c r="EX5" s="26"/>
      <c r="FA5" s="26"/>
      <c r="FD5" s="26"/>
      <c r="FG5" s="26"/>
      <c r="FJ5" s="26"/>
      <c r="FM5" s="26"/>
      <c r="FP5" s="26"/>
      <c r="FS5" s="26"/>
      <c r="FV5" s="26"/>
      <c r="FY5" s="26"/>
      <c r="GB5" s="26"/>
      <c r="GE5" s="26"/>
      <c r="GH5" s="26"/>
      <c r="GK5" s="26"/>
      <c r="GN5" s="26"/>
      <c r="GQ5" s="26"/>
      <c r="GT5" s="26"/>
      <c r="GW5" s="26"/>
      <c r="GZ5" s="26"/>
      <c r="HB5" s="26"/>
    </row>
    <row r="6" customFormat="false" ht="15.75" hidden="false" customHeight="false" outlineLevel="0" collapsed="false">
      <c r="A6" s="0" t="s">
        <v>127</v>
      </c>
      <c r="B6" s="0" t="s">
        <v>128</v>
      </c>
      <c r="C6" s="0" t="s">
        <v>87</v>
      </c>
      <c r="D6" s="25" t="n">
        <v>36312</v>
      </c>
      <c r="E6" s="0" t="s">
        <v>88</v>
      </c>
      <c r="F6" s="0" t="n">
        <v>1.5821</v>
      </c>
      <c r="G6" s="0" t="s">
        <v>89</v>
      </c>
      <c r="H6" s="0" t="s">
        <v>89</v>
      </c>
      <c r="I6" s="0" t="n">
        <v>0.04124</v>
      </c>
      <c r="J6" s="0" t="s">
        <v>17</v>
      </c>
      <c r="K6" s="0" t="s">
        <v>90</v>
      </c>
      <c r="L6" s="0" t="n">
        <v>0.00861</v>
      </c>
      <c r="M6" s="0" t="s">
        <v>91</v>
      </c>
      <c r="N6" s="0" t="s">
        <v>90</v>
      </c>
      <c r="O6" s="0" t="n">
        <v>0.00085</v>
      </c>
      <c r="P6" s="0" t="s">
        <v>92</v>
      </c>
      <c r="Q6" s="0" t="s">
        <v>93</v>
      </c>
      <c r="R6" s="26" t="n">
        <v>8E-005</v>
      </c>
      <c r="S6" s="0" t="s">
        <v>94</v>
      </c>
      <c r="T6" s="0" t="s">
        <v>90</v>
      </c>
      <c r="U6" s="0" t="n">
        <v>1E-005</v>
      </c>
      <c r="V6" s="0" t="s">
        <v>95</v>
      </c>
      <c r="W6" s="0" t="s">
        <v>90</v>
      </c>
      <c r="X6" s="0" t="n">
        <v>0.00012</v>
      </c>
      <c r="Y6" s="0" t="s">
        <v>96</v>
      </c>
      <c r="Z6" s="0" t="s">
        <v>33</v>
      </c>
      <c r="AA6" s="0" t="n">
        <v>0.24518</v>
      </c>
      <c r="AB6" s="0" t="s">
        <v>97</v>
      </c>
      <c r="AC6" s="0" t="s">
        <v>97</v>
      </c>
      <c r="AD6" s="0" t="n">
        <v>0.85362</v>
      </c>
      <c r="AE6" s="0" t="s">
        <v>98</v>
      </c>
      <c r="AF6" s="0" t="s">
        <v>33</v>
      </c>
      <c r="AG6" s="0" t="n">
        <v>0</v>
      </c>
      <c r="AH6" s="0" t="s">
        <v>99</v>
      </c>
      <c r="AI6" s="0" t="s">
        <v>33</v>
      </c>
      <c r="AJ6" s="0" t="n">
        <v>0</v>
      </c>
      <c r="AK6" s="0" t="s">
        <v>100</v>
      </c>
      <c r="AL6" s="0" t="s">
        <v>33</v>
      </c>
      <c r="AM6" s="0" t="n">
        <v>0</v>
      </c>
      <c r="AN6" s="0" t="s">
        <v>101</v>
      </c>
      <c r="AO6" s="0" t="s">
        <v>90</v>
      </c>
      <c r="AP6" s="0" t="n">
        <v>0</v>
      </c>
      <c r="AQ6" s="0" t="s">
        <v>102</v>
      </c>
      <c r="AR6" s="0" t="s">
        <v>102</v>
      </c>
      <c r="AS6" s="0" t="n">
        <v>0.03883</v>
      </c>
      <c r="AT6" s="0" t="s">
        <v>103</v>
      </c>
      <c r="AU6" s="0" t="s">
        <v>103</v>
      </c>
      <c r="AV6" s="0" t="n">
        <v>0.08219</v>
      </c>
      <c r="AW6" s="0" t="s">
        <v>104</v>
      </c>
      <c r="AX6" s="0" t="s">
        <v>69</v>
      </c>
      <c r="AY6" s="0" t="n">
        <v>0.00871</v>
      </c>
      <c r="AZ6" s="0" t="s">
        <v>105</v>
      </c>
      <c r="BA6" s="0" t="s">
        <v>33</v>
      </c>
      <c r="BB6" s="0" t="n">
        <v>0.00012</v>
      </c>
      <c r="BC6" s="0" t="s">
        <v>106</v>
      </c>
      <c r="BD6" s="0" t="s">
        <v>106</v>
      </c>
      <c r="BE6" s="0" t="n">
        <v>0</v>
      </c>
      <c r="BF6" s="0" t="s">
        <v>107</v>
      </c>
      <c r="BG6" s="0" t="s">
        <v>33</v>
      </c>
      <c r="BH6" s="0" t="n">
        <v>0</v>
      </c>
      <c r="BI6" s="0" t="s">
        <v>108</v>
      </c>
      <c r="BJ6" s="0" t="s">
        <v>33</v>
      </c>
      <c r="BK6" s="0" t="n">
        <v>0</v>
      </c>
      <c r="BL6" s="0" t="s">
        <v>109</v>
      </c>
      <c r="BM6" s="0" t="s">
        <v>49</v>
      </c>
      <c r="BN6" s="0" t="n">
        <v>0</v>
      </c>
      <c r="BO6" s="0" t="s">
        <v>110</v>
      </c>
      <c r="BP6" s="0" t="s">
        <v>69</v>
      </c>
      <c r="BQ6" s="26" t="n">
        <v>0.00136</v>
      </c>
      <c r="BR6" s="0" t="s">
        <v>111</v>
      </c>
      <c r="BS6" s="0" t="s">
        <v>111</v>
      </c>
      <c r="BT6" s="0" t="n">
        <v>0.02409</v>
      </c>
      <c r="BU6" s="0" t="s">
        <v>112</v>
      </c>
      <c r="BV6" s="0" t="s">
        <v>90</v>
      </c>
      <c r="BW6" s="0" t="n">
        <v>0.00183</v>
      </c>
      <c r="BX6" s="0" t="s">
        <v>113</v>
      </c>
      <c r="BY6" s="0" t="s">
        <v>77</v>
      </c>
      <c r="BZ6" s="0" t="n">
        <v>3E-005</v>
      </c>
      <c r="CA6" s="0" t="s">
        <v>77</v>
      </c>
      <c r="CB6" s="0" t="s">
        <v>93</v>
      </c>
      <c r="CC6" s="0" t="n">
        <v>2E-005</v>
      </c>
      <c r="CD6" s="0" t="s">
        <v>114</v>
      </c>
      <c r="CE6" s="0" t="s">
        <v>114</v>
      </c>
      <c r="CF6" s="0" t="n">
        <v>0.07505</v>
      </c>
      <c r="CG6" s="0" t="s">
        <v>115</v>
      </c>
      <c r="CH6" s="0" t="s">
        <v>33</v>
      </c>
      <c r="CI6" s="0" t="n">
        <v>0</v>
      </c>
      <c r="CJ6" s="0" t="s">
        <v>116</v>
      </c>
      <c r="CK6" s="0" t="s">
        <v>33</v>
      </c>
      <c r="CL6" s="0" t="n">
        <v>0</v>
      </c>
      <c r="CM6" s="0" t="s">
        <v>117</v>
      </c>
      <c r="CN6" s="0" t="s">
        <v>33</v>
      </c>
      <c r="CO6" s="26" t="n">
        <v>0.01555</v>
      </c>
      <c r="CP6" s="0" t="s">
        <v>118</v>
      </c>
      <c r="CQ6" s="26" t="n">
        <f aca="false">SUM(CO6,CL6,CI6,CF6,CC6,BZ6,BW6,BT6,BQ6,BN6,BK6,BH6,BE6,BB6,AY6,AV6,AS6,AP6,AM6,AJ6,AG6,AD6,AA6,X6,U6,R6,O6,L6,I6)</f>
        <v>1.39749</v>
      </c>
      <c r="CU6" s="26"/>
      <c r="DD6" s="26"/>
      <c r="DM6" s="26"/>
      <c r="DV6" s="26"/>
      <c r="EE6" s="26"/>
      <c r="EN6" s="26"/>
      <c r="ES6" s="26"/>
      <c r="EU6" s="26"/>
      <c r="EX6" s="26"/>
      <c r="FA6" s="26"/>
      <c r="FD6" s="26"/>
      <c r="FG6" s="26"/>
      <c r="FJ6" s="26"/>
      <c r="FM6" s="26"/>
      <c r="FP6" s="26"/>
      <c r="FS6" s="26"/>
      <c r="FV6" s="26"/>
      <c r="FY6" s="26"/>
      <c r="GB6" s="26"/>
      <c r="GE6" s="26"/>
      <c r="GH6" s="26"/>
      <c r="GK6" s="26"/>
      <c r="GN6" s="26"/>
      <c r="GQ6" s="26"/>
      <c r="GT6" s="26"/>
      <c r="GW6" s="26"/>
      <c r="GZ6" s="26"/>
      <c r="HB6" s="26"/>
    </row>
    <row r="7" customFormat="false" ht="15.75" hidden="false" customHeight="false" outlineLevel="0" collapsed="false">
      <c r="A7" s="0" t="s">
        <v>129</v>
      </c>
      <c r="B7" s="0" t="s">
        <v>130</v>
      </c>
      <c r="C7" s="0" t="s">
        <v>87</v>
      </c>
      <c r="D7" s="25" t="n">
        <v>36312</v>
      </c>
      <c r="E7" s="0" t="s">
        <v>88</v>
      </c>
      <c r="F7" s="0" t="n">
        <v>0</v>
      </c>
      <c r="G7" s="0" t="s">
        <v>89</v>
      </c>
      <c r="H7" s="0" t="s">
        <v>89</v>
      </c>
      <c r="I7" s="31" t="n">
        <v>0.1419</v>
      </c>
      <c r="J7" s="0" t="s">
        <v>17</v>
      </c>
      <c r="K7" s="0" t="s">
        <v>90</v>
      </c>
      <c r="L7" s="31" t="n">
        <v>1.12831</v>
      </c>
      <c r="M7" s="0" t="s">
        <v>91</v>
      </c>
      <c r="N7" s="0" t="s">
        <v>90</v>
      </c>
      <c r="O7" s="31" t="n">
        <v>0.00877</v>
      </c>
      <c r="P7" s="0" t="s">
        <v>92</v>
      </c>
      <c r="Q7" s="0" t="s">
        <v>93</v>
      </c>
      <c r="R7" s="31" t="n">
        <v>0.00077</v>
      </c>
      <c r="S7" s="0" t="s">
        <v>94</v>
      </c>
      <c r="T7" s="0" t="s">
        <v>90</v>
      </c>
      <c r="U7" s="31" t="n">
        <v>0.00089</v>
      </c>
      <c r="V7" s="0" t="s">
        <v>95</v>
      </c>
      <c r="W7" s="0" t="s">
        <v>90</v>
      </c>
      <c r="X7" s="31" t="n">
        <v>0.00584</v>
      </c>
      <c r="Y7" s="0" t="s">
        <v>96</v>
      </c>
      <c r="Z7" s="0" t="s">
        <v>33</v>
      </c>
      <c r="AA7" s="31" t="n">
        <v>0.39339</v>
      </c>
      <c r="AB7" s="0" t="s">
        <v>97</v>
      </c>
      <c r="AC7" s="0" t="s">
        <v>97</v>
      </c>
      <c r="AD7" s="31" t="n">
        <v>0.13546</v>
      </c>
      <c r="AE7" s="0" t="s">
        <v>98</v>
      </c>
      <c r="AF7" s="0" t="s">
        <v>33</v>
      </c>
      <c r="AG7" s="31" t="n">
        <v>0</v>
      </c>
      <c r="AH7" s="0" t="s">
        <v>99</v>
      </c>
      <c r="AI7" s="0" t="s">
        <v>33</v>
      </c>
      <c r="AJ7" s="31" t="n">
        <v>0</v>
      </c>
      <c r="AK7" s="0" t="s">
        <v>100</v>
      </c>
      <c r="AL7" s="0" t="s">
        <v>33</v>
      </c>
      <c r="AM7" s="31" t="n">
        <v>0</v>
      </c>
      <c r="AN7" s="0" t="s">
        <v>101</v>
      </c>
      <c r="AO7" s="0" t="s">
        <v>90</v>
      </c>
      <c r="AP7" s="31" t="n">
        <v>0</v>
      </c>
      <c r="AQ7" s="0" t="s">
        <v>102</v>
      </c>
      <c r="AR7" s="0" t="s">
        <v>102</v>
      </c>
      <c r="AS7" s="31" t="n">
        <v>1.2354</v>
      </c>
      <c r="AT7" s="0" t="s">
        <v>103</v>
      </c>
      <c r="AU7" s="0" t="s">
        <v>103</v>
      </c>
      <c r="AV7" s="31" t="n">
        <v>0.28187</v>
      </c>
      <c r="AW7" s="0" t="s">
        <v>104</v>
      </c>
      <c r="AX7" s="0" t="s">
        <v>69</v>
      </c>
      <c r="AY7" s="31" t="n">
        <v>0.00269</v>
      </c>
      <c r="AZ7" s="0" t="s">
        <v>105</v>
      </c>
      <c r="BA7" s="0" t="s">
        <v>33</v>
      </c>
      <c r="BB7" s="31" t="n">
        <v>0.0002</v>
      </c>
      <c r="BC7" s="0" t="s">
        <v>106</v>
      </c>
      <c r="BD7" s="0" t="s">
        <v>106</v>
      </c>
      <c r="BE7" s="31" t="n">
        <v>0</v>
      </c>
      <c r="BF7" s="0" t="s">
        <v>107</v>
      </c>
      <c r="BG7" s="0" t="s">
        <v>33</v>
      </c>
      <c r="BH7" s="31" t="n">
        <v>0</v>
      </c>
      <c r="BI7" s="0" t="s">
        <v>108</v>
      </c>
      <c r="BJ7" s="0" t="s">
        <v>33</v>
      </c>
      <c r="BK7" s="31" t="n">
        <v>0</v>
      </c>
      <c r="BL7" s="0" t="s">
        <v>109</v>
      </c>
      <c r="BM7" s="0" t="s">
        <v>49</v>
      </c>
      <c r="BN7" s="31" t="n">
        <v>0</v>
      </c>
      <c r="BO7" s="0" t="s">
        <v>110</v>
      </c>
      <c r="BP7" s="0" t="s">
        <v>69</v>
      </c>
      <c r="BQ7" s="31" t="n">
        <v>0.00109</v>
      </c>
      <c r="BR7" s="0" t="s">
        <v>111</v>
      </c>
      <c r="BS7" s="0" t="s">
        <v>111</v>
      </c>
      <c r="BT7" s="31" t="n">
        <v>0.0457</v>
      </c>
      <c r="BU7" s="0" t="s">
        <v>112</v>
      </c>
      <c r="BV7" s="0" t="s">
        <v>90</v>
      </c>
      <c r="BW7" s="31" t="n">
        <v>0.02296</v>
      </c>
      <c r="BX7" s="0" t="s">
        <v>113</v>
      </c>
      <c r="BY7" s="0" t="s">
        <v>77</v>
      </c>
      <c r="BZ7" s="31" t="n">
        <v>0.01276</v>
      </c>
      <c r="CA7" s="0" t="s">
        <v>77</v>
      </c>
      <c r="CB7" s="0" t="s">
        <v>93</v>
      </c>
      <c r="CC7" s="31" t="n">
        <v>0.00115</v>
      </c>
      <c r="CD7" s="0" t="s">
        <v>114</v>
      </c>
      <c r="CE7" s="0" t="s">
        <v>114</v>
      </c>
      <c r="CF7" s="31" t="n">
        <v>2.00843</v>
      </c>
      <c r="CG7" s="0" t="s">
        <v>115</v>
      </c>
      <c r="CH7" s="0" t="s">
        <v>33</v>
      </c>
      <c r="CI7" s="31" t="n">
        <v>0</v>
      </c>
      <c r="CJ7" s="0" t="s">
        <v>116</v>
      </c>
      <c r="CK7" s="0" t="s">
        <v>33</v>
      </c>
      <c r="CL7" s="31" t="n">
        <v>0</v>
      </c>
      <c r="CM7" s="0" t="s">
        <v>117</v>
      </c>
      <c r="CN7" s="0" t="s">
        <v>33</v>
      </c>
      <c r="CO7" s="31" t="n">
        <v>0.15554</v>
      </c>
      <c r="CP7" s="0" t="s">
        <v>118</v>
      </c>
      <c r="CQ7" s="26" t="n">
        <f aca="false">SUM(CO7,CL7,CI7,CF7,CC7,BZ7,BW7,BT7,BQ7,BN7,BK7,BH7,BE7,BB7,AY7,AV7,AS7,AP7,AM7,AJ7,AG7,AD7,AA7,X7,U7,R7,O7,L7,I7)</f>
        <v>5.58312</v>
      </c>
      <c r="CU7" s="26"/>
      <c r="DD7" s="26"/>
      <c r="DM7" s="26"/>
      <c r="DV7" s="26"/>
      <c r="EE7" s="26"/>
      <c r="EN7" s="26"/>
      <c r="ES7" s="26"/>
      <c r="EU7" s="26"/>
      <c r="EX7" s="26"/>
      <c r="FA7" s="26"/>
      <c r="FD7" s="26"/>
      <c r="FG7" s="26"/>
      <c r="FJ7" s="26"/>
      <c r="FM7" s="26"/>
      <c r="FP7" s="26"/>
      <c r="FS7" s="26"/>
      <c r="FV7" s="26"/>
      <c r="FY7" s="26"/>
      <c r="GB7" s="26"/>
      <c r="GE7" s="26"/>
      <c r="GH7" s="26"/>
      <c r="GK7" s="26"/>
      <c r="GN7" s="26"/>
      <c r="GQ7" s="26"/>
      <c r="GT7" s="26"/>
      <c r="GW7" s="26"/>
      <c r="GZ7" s="26"/>
      <c r="HB7" s="26"/>
    </row>
    <row r="8" customFormat="false" ht="15.75" hidden="false" customHeight="false" outlineLevel="0" collapsed="false">
      <c r="A8" s="0" t="s">
        <v>131</v>
      </c>
      <c r="B8" s="0" t="s">
        <v>132</v>
      </c>
      <c r="C8" s="0" t="s">
        <v>87</v>
      </c>
      <c r="D8" s="25" t="n">
        <v>36312</v>
      </c>
      <c r="E8" s="0" t="s">
        <v>88</v>
      </c>
      <c r="F8" s="0" t="n">
        <v>0.98535</v>
      </c>
      <c r="G8" s="0" t="s">
        <v>89</v>
      </c>
      <c r="H8" s="0" t="s">
        <v>89</v>
      </c>
      <c r="I8" s="0" t="n">
        <v>0.02084</v>
      </c>
      <c r="J8" s="0" t="s">
        <v>17</v>
      </c>
      <c r="K8" s="0" t="s">
        <v>90</v>
      </c>
      <c r="L8" s="0" t="n">
        <v>0.01106</v>
      </c>
      <c r="M8" s="0" t="s">
        <v>91</v>
      </c>
      <c r="N8" s="0" t="s">
        <v>90</v>
      </c>
      <c r="O8" s="0" t="n">
        <v>0.00068</v>
      </c>
      <c r="P8" s="0" t="s">
        <v>92</v>
      </c>
      <c r="Q8" s="0" t="s">
        <v>93</v>
      </c>
      <c r="R8" s="26" t="n">
        <v>6E-005</v>
      </c>
      <c r="S8" s="0" t="s">
        <v>94</v>
      </c>
      <c r="T8" s="0" t="s">
        <v>90</v>
      </c>
      <c r="U8" s="0" t="n">
        <v>1E-005</v>
      </c>
      <c r="V8" s="0" t="s">
        <v>95</v>
      </c>
      <c r="W8" s="0" t="s">
        <v>90</v>
      </c>
      <c r="X8" s="0" t="n">
        <v>0.00015</v>
      </c>
      <c r="Y8" s="0" t="s">
        <v>96</v>
      </c>
      <c r="Z8" s="0" t="s">
        <v>33</v>
      </c>
      <c r="AA8" s="0" t="n">
        <v>0.05481</v>
      </c>
      <c r="AB8" s="0" t="s">
        <v>97</v>
      </c>
      <c r="AC8" s="0" t="s">
        <v>97</v>
      </c>
      <c r="AD8" s="0" t="n">
        <v>0.01908</v>
      </c>
      <c r="AE8" s="0" t="s">
        <v>98</v>
      </c>
      <c r="AF8" s="0" t="s">
        <v>33</v>
      </c>
      <c r="AG8" s="0" t="n">
        <v>0</v>
      </c>
      <c r="AH8" s="0" t="s">
        <v>99</v>
      </c>
      <c r="AI8" s="0" t="s">
        <v>33</v>
      </c>
      <c r="AJ8" s="0" t="n">
        <v>0</v>
      </c>
      <c r="AK8" s="0" t="s">
        <v>100</v>
      </c>
      <c r="AL8" s="0" t="s">
        <v>33</v>
      </c>
      <c r="AM8" s="0" t="n">
        <v>0</v>
      </c>
      <c r="AN8" s="0" t="s">
        <v>101</v>
      </c>
      <c r="AO8" s="0" t="s">
        <v>90</v>
      </c>
      <c r="AP8" s="0" t="n">
        <v>0</v>
      </c>
      <c r="AQ8" s="0" t="s">
        <v>102</v>
      </c>
      <c r="AR8" s="0" t="s">
        <v>102</v>
      </c>
      <c r="AS8" s="0" t="n">
        <v>0.71657</v>
      </c>
      <c r="AT8" s="0" t="s">
        <v>103</v>
      </c>
      <c r="AU8" s="0" t="s">
        <v>103</v>
      </c>
      <c r="AV8" s="0" t="n">
        <v>0.03546</v>
      </c>
      <c r="AW8" s="0" t="s">
        <v>104</v>
      </c>
      <c r="AX8" s="0" t="s">
        <v>69</v>
      </c>
      <c r="AY8" s="0" t="n">
        <v>0.00022</v>
      </c>
      <c r="AZ8" s="0" t="s">
        <v>105</v>
      </c>
      <c r="BA8" s="0" t="s">
        <v>33</v>
      </c>
      <c r="BB8" s="0" t="n">
        <v>2E-005</v>
      </c>
      <c r="BC8" s="0" t="s">
        <v>106</v>
      </c>
      <c r="BD8" s="0" t="s">
        <v>106</v>
      </c>
      <c r="BE8" s="0" t="n">
        <v>0</v>
      </c>
      <c r="BF8" s="0" t="s">
        <v>107</v>
      </c>
      <c r="BG8" s="0" t="s">
        <v>33</v>
      </c>
      <c r="BH8" s="0" t="n">
        <v>0</v>
      </c>
      <c r="BI8" s="0" t="s">
        <v>108</v>
      </c>
      <c r="BJ8" s="0" t="s">
        <v>33</v>
      </c>
      <c r="BK8" s="0" t="n">
        <v>0</v>
      </c>
      <c r="BL8" s="0" t="s">
        <v>109</v>
      </c>
      <c r="BM8" s="0" t="s">
        <v>49</v>
      </c>
      <c r="BN8" s="0" t="n">
        <v>0</v>
      </c>
      <c r="BO8" s="0" t="s">
        <v>110</v>
      </c>
      <c r="BP8" s="0" t="s">
        <v>69</v>
      </c>
      <c r="BQ8" s="26" t="n">
        <v>0.00019</v>
      </c>
      <c r="BR8" s="0" t="s">
        <v>111</v>
      </c>
      <c r="BS8" s="0" t="s">
        <v>111</v>
      </c>
      <c r="BT8" s="0" t="n">
        <v>0.00779</v>
      </c>
      <c r="BU8" s="0" t="s">
        <v>112</v>
      </c>
      <c r="BV8" s="0" t="s">
        <v>90</v>
      </c>
      <c r="BW8" s="0" t="n">
        <v>0.00148</v>
      </c>
      <c r="BX8" s="0" t="s">
        <v>113</v>
      </c>
      <c r="BY8" s="0" t="s">
        <v>77</v>
      </c>
      <c r="BZ8" s="0" t="n">
        <v>2E-005</v>
      </c>
      <c r="CA8" s="0" t="s">
        <v>77</v>
      </c>
      <c r="CB8" s="0" t="s">
        <v>93</v>
      </c>
      <c r="CC8" s="0" t="n">
        <v>2E-005</v>
      </c>
      <c r="CD8" s="0" t="s">
        <v>114</v>
      </c>
      <c r="CE8" s="0" t="s">
        <v>114</v>
      </c>
      <c r="CF8" s="0" t="n">
        <v>0.09156</v>
      </c>
      <c r="CG8" s="0" t="s">
        <v>115</v>
      </c>
      <c r="CH8" s="0" t="s">
        <v>33</v>
      </c>
      <c r="CI8" s="0" t="n">
        <v>0</v>
      </c>
      <c r="CJ8" s="0" t="s">
        <v>116</v>
      </c>
      <c r="CK8" s="0" t="s">
        <v>33</v>
      </c>
      <c r="CL8" s="0" t="n">
        <v>0</v>
      </c>
      <c r="CM8" s="0" t="s">
        <v>117</v>
      </c>
      <c r="CN8" s="0" t="s">
        <v>33</v>
      </c>
      <c r="CO8" s="26" t="n">
        <v>0.01084</v>
      </c>
      <c r="CP8" s="0" t="s">
        <v>118</v>
      </c>
      <c r="CQ8" s="26" t="n">
        <f aca="false">SUM(CO8,CL8,CI8,CF8,CC8,BZ8,BW8,BT8,BQ8,BN8,BK8,BH8,BE8,BB8,AY8,AV8,AS8,AP8,AM8,AJ8,AG8,AD8,AA8,X8,U8,R8,O8,L8,I8)</f>
        <v>0.97086</v>
      </c>
      <c r="CU8" s="26"/>
      <c r="DD8" s="26"/>
      <c r="DM8" s="26"/>
      <c r="DV8" s="26"/>
      <c r="EE8" s="26"/>
      <c r="EN8" s="26"/>
      <c r="ES8" s="26"/>
      <c r="EU8" s="26"/>
      <c r="EX8" s="26"/>
      <c r="FA8" s="26"/>
      <c r="FD8" s="26"/>
      <c r="FG8" s="26"/>
      <c r="FJ8" s="26"/>
      <c r="FM8" s="26"/>
      <c r="FP8" s="26"/>
      <c r="FS8" s="26"/>
      <c r="FV8" s="26"/>
      <c r="FY8" s="26"/>
      <c r="GB8" s="26"/>
      <c r="GE8" s="26"/>
      <c r="GH8" s="26"/>
      <c r="GK8" s="26"/>
      <c r="GN8" s="26"/>
      <c r="GQ8" s="26"/>
      <c r="GT8" s="26"/>
      <c r="GW8" s="26"/>
      <c r="GZ8" s="26"/>
      <c r="HB8" s="26"/>
    </row>
    <row r="9" customFormat="false" ht="15.75" hidden="false" customHeight="false" outlineLevel="0" collapsed="false">
      <c r="A9" s="0" t="s">
        <v>133</v>
      </c>
      <c r="B9" s="0" t="s">
        <v>134</v>
      </c>
      <c r="C9" s="0" t="s">
        <v>87</v>
      </c>
      <c r="D9" s="25" t="n">
        <v>36312</v>
      </c>
      <c r="E9" s="0" t="s">
        <v>88</v>
      </c>
      <c r="F9" s="0" t="n">
        <v>0</v>
      </c>
      <c r="G9" s="0" t="s">
        <v>89</v>
      </c>
      <c r="H9" s="0" t="s">
        <v>89</v>
      </c>
      <c r="I9" s="0" t="n">
        <v>0.12504</v>
      </c>
      <c r="J9" s="0" t="s">
        <v>17</v>
      </c>
      <c r="K9" s="0" t="s">
        <v>90</v>
      </c>
      <c r="L9" s="0" t="n">
        <v>0.20158</v>
      </c>
      <c r="M9" s="0" t="s">
        <v>91</v>
      </c>
      <c r="N9" s="0" t="s">
        <v>90</v>
      </c>
      <c r="O9" s="0" t="n">
        <v>0.00822</v>
      </c>
      <c r="P9" s="0" t="s">
        <v>92</v>
      </c>
      <c r="Q9" s="0" t="s">
        <v>93</v>
      </c>
      <c r="R9" s="26" t="n">
        <v>0.00073</v>
      </c>
      <c r="S9" s="0" t="s">
        <v>94</v>
      </c>
      <c r="T9" s="0" t="s">
        <v>90</v>
      </c>
      <c r="U9" s="0" t="n">
        <v>0.00033</v>
      </c>
      <c r="V9" s="0" t="s">
        <v>95</v>
      </c>
      <c r="W9" s="0" t="s">
        <v>90</v>
      </c>
      <c r="X9" s="0" t="n">
        <v>0.44658</v>
      </c>
      <c r="Y9" s="0" t="s">
        <v>96</v>
      </c>
      <c r="Z9" s="0" t="s">
        <v>33</v>
      </c>
      <c r="AA9" s="0" t="n">
        <v>0.34753</v>
      </c>
      <c r="AB9" s="0" t="s">
        <v>97</v>
      </c>
      <c r="AC9" s="0" t="s">
        <v>97</v>
      </c>
      <c r="AD9" s="0" t="n">
        <v>0.12058</v>
      </c>
      <c r="AE9" s="0" t="s">
        <v>98</v>
      </c>
      <c r="AF9" s="0" t="s">
        <v>33</v>
      </c>
      <c r="AG9" s="0" t="n">
        <v>0</v>
      </c>
      <c r="AH9" s="0" t="s">
        <v>99</v>
      </c>
      <c r="AI9" s="0" t="s">
        <v>33</v>
      </c>
      <c r="AJ9" s="0" t="n">
        <v>0</v>
      </c>
      <c r="AK9" s="0" t="s">
        <v>100</v>
      </c>
      <c r="AL9" s="0" t="s">
        <v>33</v>
      </c>
      <c r="AM9" s="0" t="n">
        <v>0</v>
      </c>
      <c r="AN9" s="0" t="s">
        <v>101</v>
      </c>
      <c r="AO9" s="0" t="s">
        <v>90</v>
      </c>
      <c r="AP9" s="0" t="n">
        <v>0</v>
      </c>
      <c r="AQ9" s="0" t="s">
        <v>102</v>
      </c>
      <c r="AR9" s="0" t="s">
        <v>102</v>
      </c>
      <c r="AS9" s="0" t="n">
        <v>0.94202</v>
      </c>
      <c r="AT9" s="0" t="s">
        <v>103</v>
      </c>
      <c r="AU9" s="0" t="s">
        <v>103</v>
      </c>
      <c r="AV9" s="0" t="n">
        <v>0.23044</v>
      </c>
      <c r="AW9" s="0" t="s">
        <v>104</v>
      </c>
      <c r="AX9" s="0" t="s">
        <v>69</v>
      </c>
      <c r="AY9" s="0" t="n">
        <v>0.00233</v>
      </c>
      <c r="AZ9" s="0" t="s">
        <v>105</v>
      </c>
      <c r="BA9" s="0" t="s">
        <v>33</v>
      </c>
      <c r="BB9" s="0" t="n">
        <v>0.00018</v>
      </c>
      <c r="BC9" s="0" t="s">
        <v>106</v>
      </c>
      <c r="BD9" s="0" t="s">
        <v>106</v>
      </c>
      <c r="BE9" s="0" t="n">
        <v>0</v>
      </c>
      <c r="BF9" s="0" t="s">
        <v>107</v>
      </c>
      <c r="BG9" s="0" t="s">
        <v>33</v>
      </c>
      <c r="BH9" s="0" t="n">
        <v>0</v>
      </c>
      <c r="BI9" s="0" t="s">
        <v>108</v>
      </c>
      <c r="BJ9" s="0" t="s">
        <v>33</v>
      </c>
      <c r="BK9" s="0" t="n">
        <v>0</v>
      </c>
      <c r="BL9" s="0" t="s">
        <v>109</v>
      </c>
      <c r="BM9" s="0" t="s">
        <v>49</v>
      </c>
      <c r="BN9" s="0" t="n">
        <v>0</v>
      </c>
      <c r="BO9" s="0" t="s">
        <v>110</v>
      </c>
      <c r="BP9" s="0" t="s">
        <v>69</v>
      </c>
      <c r="BQ9" s="26" t="n">
        <v>0.001</v>
      </c>
      <c r="BR9" s="0" t="s">
        <v>111</v>
      </c>
      <c r="BS9" s="0" t="s">
        <v>111</v>
      </c>
      <c r="BT9" s="0" t="n">
        <v>0.04014</v>
      </c>
      <c r="BU9" s="0" t="s">
        <v>112</v>
      </c>
      <c r="BV9" s="0" t="s">
        <v>90</v>
      </c>
      <c r="BW9" s="0" t="n">
        <v>0.43184</v>
      </c>
      <c r="BX9" s="0" t="s">
        <v>113</v>
      </c>
      <c r="BY9" s="0" t="s">
        <v>77</v>
      </c>
      <c r="BZ9" s="0" t="n">
        <v>0.00019</v>
      </c>
      <c r="CA9" s="0" t="s">
        <v>77</v>
      </c>
      <c r="CB9" s="0" t="s">
        <v>93</v>
      </c>
      <c r="CC9" s="0" t="n">
        <v>0.00101</v>
      </c>
      <c r="CD9" s="0" t="s">
        <v>114</v>
      </c>
      <c r="CE9" s="0" t="s">
        <v>114</v>
      </c>
      <c r="CF9" s="0" t="n">
        <v>2.02806</v>
      </c>
      <c r="CG9" s="0" t="s">
        <v>115</v>
      </c>
      <c r="CH9" s="0" t="s">
        <v>33</v>
      </c>
      <c r="CI9" s="0" t="n">
        <v>0</v>
      </c>
      <c r="CJ9" s="0" t="s">
        <v>116</v>
      </c>
      <c r="CK9" s="0" t="s">
        <v>33</v>
      </c>
      <c r="CL9" s="0" t="n">
        <v>0</v>
      </c>
      <c r="CM9" s="0" t="s">
        <v>117</v>
      </c>
      <c r="CN9" s="0" t="s">
        <v>33</v>
      </c>
      <c r="CO9" s="26" t="n">
        <v>0.11237</v>
      </c>
      <c r="CP9" s="0" t="s">
        <v>118</v>
      </c>
      <c r="CQ9" s="26" t="n">
        <f aca="false">SUM(CO9,CL9,CI9,CF9,CC9,BZ9,BW9,BT9,BQ9,BN9,BK9,BH9,BE9,BB9,AY9,AV9,AS9,AP9,AM9,AJ9,AG9,AD9,AA9,X9,U9,R9,O9,L9,I9)</f>
        <v>5.04017</v>
      </c>
      <c r="CU9" s="26"/>
      <c r="DD9" s="26"/>
      <c r="DM9" s="26"/>
      <c r="DV9" s="26"/>
      <c r="EE9" s="26"/>
      <c r="EN9" s="26"/>
      <c r="ES9" s="26"/>
      <c r="EU9" s="26"/>
      <c r="EX9" s="26"/>
      <c r="FA9" s="26"/>
      <c r="FD9" s="26"/>
      <c r="FG9" s="26"/>
      <c r="FJ9" s="26"/>
      <c r="FM9" s="26"/>
      <c r="FP9" s="26"/>
      <c r="FS9" s="26"/>
      <c r="FV9" s="26"/>
      <c r="FY9" s="26"/>
      <c r="GB9" s="26"/>
      <c r="GE9" s="26"/>
      <c r="GH9" s="26"/>
      <c r="GK9" s="26"/>
      <c r="GN9" s="26"/>
      <c r="GQ9" s="26"/>
      <c r="GT9" s="26"/>
      <c r="GW9" s="26"/>
      <c r="GZ9" s="26"/>
      <c r="HB9" s="26"/>
    </row>
    <row r="10" customFormat="false" ht="15.75" hidden="false" customHeight="false" outlineLevel="0" collapsed="false">
      <c r="A10" s="0" t="s">
        <v>135</v>
      </c>
      <c r="B10" s="0" t="s">
        <v>136</v>
      </c>
      <c r="C10" s="0" t="s">
        <v>87</v>
      </c>
      <c r="D10" s="25" t="n">
        <v>36312</v>
      </c>
      <c r="E10" s="0" t="s">
        <v>88</v>
      </c>
      <c r="F10" s="0" t="n">
        <v>2.77979</v>
      </c>
      <c r="G10" s="0" t="s">
        <v>89</v>
      </c>
      <c r="H10" s="0" t="s">
        <v>89</v>
      </c>
      <c r="I10" s="0" t="n">
        <v>0.34299</v>
      </c>
      <c r="J10" s="0" t="s">
        <v>17</v>
      </c>
      <c r="K10" s="0" t="s">
        <v>90</v>
      </c>
      <c r="L10" s="0" t="n">
        <v>0.03424</v>
      </c>
      <c r="M10" s="0" t="s">
        <v>91</v>
      </c>
      <c r="N10" s="0" t="s">
        <v>90</v>
      </c>
      <c r="O10" s="0" t="n">
        <v>0.00195</v>
      </c>
      <c r="P10" s="0" t="s">
        <v>92</v>
      </c>
      <c r="Q10" s="0" t="s">
        <v>93</v>
      </c>
      <c r="R10" s="26" t="n">
        <v>0.00017</v>
      </c>
      <c r="S10" s="0" t="s">
        <v>94</v>
      </c>
      <c r="T10" s="0" t="s">
        <v>90</v>
      </c>
      <c r="U10" s="0" t="n">
        <v>5E-005</v>
      </c>
      <c r="V10" s="0" t="s">
        <v>95</v>
      </c>
      <c r="W10" s="0" t="s">
        <v>90</v>
      </c>
      <c r="X10" s="0" t="n">
        <v>0.00047</v>
      </c>
      <c r="Y10" s="0" t="s">
        <v>96</v>
      </c>
      <c r="Z10" s="0" t="s">
        <v>33</v>
      </c>
      <c r="AA10" s="0" t="n">
        <v>0.25508</v>
      </c>
      <c r="AB10" s="0" t="s">
        <v>97</v>
      </c>
      <c r="AC10" s="0" t="s">
        <v>97</v>
      </c>
      <c r="AD10" s="0" t="n">
        <v>0.14086</v>
      </c>
      <c r="AE10" s="0" t="s">
        <v>98</v>
      </c>
      <c r="AF10" s="0" t="s">
        <v>33</v>
      </c>
      <c r="AG10" s="0" t="n">
        <v>0</v>
      </c>
      <c r="AH10" s="0" t="s">
        <v>99</v>
      </c>
      <c r="AI10" s="0" t="s">
        <v>33</v>
      </c>
      <c r="AJ10" s="0" t="n">
        <v>0</v>
      </c>
      <c r="AK10" s="0" t="s">
        <v>100</v>
      </c>
      <c r="AL10" s="0" t="s">
        <v>33</v>
      </c>
      <c r="AM10" s="0" t="n">
        <v>0</v>
      </c>
      <c r="AN10" s="0" t="s">
        <v>101</v>
      </c>
      <c r="AO10" s="0" t="s">
        <v>90</v>
      </c>
      <c r="AP10" s="0" t="n">
        <v>0</v>
      </c>
      <c r="AQ10" s="0" t="s">
        <v>102</v>
      </c>
      <c r="AR10" s="0" t="s">
        <v>102</v>
      </c>
      <c r="AS10" s="0" t="n">
        <v>0.15072</v>
      </c>
      <c r="AT10" s="0" t="s">
        <v>103</v>
      </c>
      <c r="AU10" s="0" t="s">
        <v>103</v>
      </c>
      <c r="AV10" s="0" t="n">
        <v>0.97781</v>
      </c>
      <c r="AW10" s="0" t="s">
        <v>104</v>
      </c>
      <c r="AX10" s="0" t="s">
        <v>69</v>
      </c>
      <c r="AY10" s="0" t="n">
        <v>0.0013</v>
      </c>
      <c r="AZ10" s="0" t="s">
        <v>105</v>
      </c>
      <c r="BA10" s="0" t="s">
        <v>33</v>
      </c>
      <c r="BB10" s="0" t="n">
        <v>7E-005</v>
      </c>
      <c r="BC10" s="0" t="s">
        <v>106</v>
      </c>
      <c r="BD10" s="0" t="s">
        <v>106</v>
      </c>
      <c r="BE10" s="0" t="n">
        <v>0</v>
      </c>
      <c r="BF10" s="0" t="s">
        <v>107</v>
      </c>
      <c r="BG10" s="0" t="s">
        <v>33</v>
      </c>
      <c r="BH10" s="0" t="n">
        <v>0</v>
      </c>
      <c r="BI10" s="0" t="s">
        <v>108</v>
      </c>
      <c r="BJ10" s="0" t="s">
        <v>33</v>
      </c>
      <c r="BK10" s="0" t="n">
        <v>0</v>
      </c>
      <c r="BL10" s="0" t="s">
        <v>109</v>
      </c>
      <c r="BM10" s="0" t="s">
        <v>49</v>
      </c>
      <c r="BN10" s="0" t="n">
        <v>0</v>
      </c>
      <c r="BO10" s="0" t="s">
        <v>110</v>
      </c>
      <c r="BP10" s="0" t="s">
        <v>69</v>
      </c>
      <c r="BQ10" s="26" t="n">
        <v>0.00049</v>
      </c>
      <c r="BR10" s="0" t="s">
        <v>111</v>
      </c>
      <c r="BS10" s="0" t="s">
        <v>111</v>
      </c>
      <c r="BT10" s="0" t="n">
        <v>0.02271</v>
      </c>
      <c r="BU10" s="0" t="s">
        <v>112</v>
      </c>
      <c r="BV10" s="0" t="s">
        <v>90</v>
      </c>
      <c r="BW10" s="0" t="n">
        <v>0.00441</v>
      </c>
      <c r="BX10" s="0" t="s">
        <v>113</v>
      </c>
      <c r="BY10" s="0" t="s">
        <v>77</v>
      </c>
      <c r="BZ10" s="0" t="n">
        <v>8E-005</v>
      </c>
      <c r="CA10" s="0" t="s">
        <v>77</v>
      </c>
      <c r="CB10" s="0" t="s">
        <v>93</v>
      </c>
      <c r="CC10" s="0" t="n">
        <v>7E-005</v>
      </c>
      <c r="CD10" s="0" t="s">
        <v>114</v>
      </c>
      <c r="CE10" s="0" t="s">
        <v>114</v>
      </c>
      <c r="CF10" s="0" t="n">
        <v>0.3678</v>
      </c>
      <c r="CG10" s="0" t="s">
        <v>115</v>
      </c>
      <c r="CH10" s="0" t="s">
        <v>33</v>
      </c>
      <c r="CI10" s="0" t="n">
        <v>0</v>
      </c>
      <c r="CJ10" s="0" t="s">
        <v>116</v>
      </c>
      <c r="CK10" s="0" t="s">
        <v>33</v>
      </c>
      <c r="CL10" s="0" t="n">
        <v>0</v>
      </c>
      <c r="CM10" s="0" t="s">
        <v>117</v>
      </c>
      <c r="CN10" s="0" t="s">
        <v>33</v>
      </c>
      <c r="CO10" s="26" t="n">
        <v>0.07748</v>
      </c>
      <c r="CP10" s="0" t="s">
        <v>118</v>
      </c>
      <c r="CQ10" s="26" t="n">
        <f aca="false">SUM(CO10,CL10,CI10,CF10,CC10,BZ10,BW10,BT10,BQ10,BN10,BK10,BH10,BE10,BB10,AY10,AV10,AS10,AP10,AM10,AJ10,AG10,AD10,AA10,X10,U10,R10,O10,L10,I10)</f>
        <v>2.37875</v>
      </c>
      <c r="CU10" s="26"/>
      <c r="DD10" s="26"/>
      <c r="DM10" s="26"/>
      <c r="DV10" s="26"/>
      <c r="EE10" s="26"/>
      <c r="EN10" s="26"/>
      <c r="ES10" s="26"/>
      <c r="EU10" s="26"/>
      <c r="EX10" s="26"/>
      <c r="FA10" s="26"/>
      <c r="FD10" s="26"/>
      <c r="FG10" s="26"/>
      <c r="FJ10" s="26"/>
      <c r="FM10" s="26"/>
      <c r="FP10" s="26"/>
      <c r="FS10" s="26"/>
      <c r="FV10" s="26"/>
      <c r="FY10" s="26"/>
      <c r="GB10" s="26"/>
      <c r="GE10" s="26"/>
      <c r="GH10" s="26"/>
      <c r="GK10" s="26"/>
      <c r="GN10" s="26"/>
      <c r="GQ10" s="26"/>
      <c r="GT10" s="26"/>
      <c r="GW10" s="26"/>
      <c r="GZ10" s="26"/>
      <c r="HB10" s="26"/>
    </row>
    <row r="11" customFormat="false" ht="15.75" hidden="false" customHeight="false" outlineLevel="0" collapsed="false">
      <c r="A11" s="0" t="s">
        <v>137</v>
      </c>
      <c r="B11" s="0" t="s">
        <v>138</v>
      </c>
      <c r="C11" s="0" t="s">
        <v>87</v>
      </c>
      <c r="D11" s="25" t="n">
        <v>36312</v>
      </c>
      <c r="E11" s="0" t="s">
        <v>88</v>
      </c>
      <c r="F11" s="0" t="n">
        <v>5.72264</v>
      </c>
      <c r="G11" s="0" t="s">
        <v>89</v>
      </c>
      <c r="H11" s="0" t="s">
        <v>89</v>
      </c>
      <c r="I11" s="0" t="n">
        <v>0.06127</v>
      </c>
      <c r="J11" s="0" t="s">
        <v>17</v>
      </c>
      <c r="K11" s="0" t="s">
        <v>90</v>
      </c>
      <c r="L11" s="0" t="n">
        <v>0.02844</v>
      </c>
      <c r="M11" s="0" t="s">
        <v>91</v>
      </c>
      <c r="N11" s="0" t="s">
        <v>90</v>
      </c>
      <c r="O11" s="0" t="n">
        <v>0.00174</v>
      </c>
      <c r="P11" s="0" t="s">
        <v>92</v>
      </c>
      <c r="Q11" s="0" t="s">
        <v>93</v>
      </c>
      <c r="R11" s="26" t="n">
        <v>0.00016</v>
      </c>
      <c r="S11" s="0" t="s">
        <v>94</v>
      </c>
      <c r="T11" s="0" t="s">
        <v>90</v>
      </c>
      <c r="U11" s="0" t="n">
        <v>8E-005</v>
      </c>
      <c r="V11" s="0" t="s">
        <v>95</v>
      </c>
      <c r="W11" s="0" t="s">
        <v>90</v>
      </c>
      <c r="X11" s="0" t="n">
        <v>0.00064</v>
      </c>
      <c r="Y11" s="0" t="s">
        <v>96</v>
      </c>
      <c r="Z11" s="0" t="s">
        <v>33</v>
      </c>
      <c r="AA11" s="0" t="n">
        <v>2.48253</v>
      </c>
      <c r="AB11" s="0" t="s">
        <v>97</v>
      </c>
      <c r="AC11" s="0" t="s">
        <v>97</v>
      </c>
      <c r="AD11" s="0" t="n">
        <v>1.026</v>
      </c>
      <c r="AE11" s="0" t="s">
        <v>98</v>
      </c>
      <c r="AF11" s="0" t="s">
        <v>33</v>
      </c>
      <c r="AG11" s="0" t="n">
        <v>0</v>
      </c>
      <c r="AH11" s="0" t="s">
        <v>99</v>
      </c>
      <c r="AI11" s="0" t="s">
        <v>33</v>
      </c>
      <c r="AJ11" s="0" t="n">
        <v>0</v>
      </c>
      <c r="AK11" s="0" t="s">
        <v>100</v>
      </c>
      <c r="AL11" s="0" t="s">
        <v>33</v>
      </c>
      <c r="AM11" s="0" t="n">
        <v>0</v>
      </c>
      <c r="AN11" s="0" t="s">
        <v>101</v>
      </c>
      <c r="AO11" s="0" t="s">
        <v>90</v>
      </c>
      <c r="AP11" s="0" t="n">
        <v>0</v>
      </c>
      <c r="AQ11" s="0" t="s">
        <v>102</v>
      </c>
      <c r="AR11" s="0" t="s">
        <v>102</v>
      </c>
      <c r="AS11" s="0" t="n">
        <v>0.196</v>
      </c>
      <c r="AT11" s="0" t="s">
        <v>103</v>
      </c>
      <c r="AU11" s="0" t="s">
        <v>103</v>
      </c>
      <c r="AV11" s="0" t="n">
        <v>0.34634</v>
      </c>
      <c r="AW11" s="0" t="s">
        <v>104</v>
      </c>
      <c r="AX11" s="0" t="s">
        <v>69</v>
      </c>
      <c r="AY11" s="0" t="n">
        <v>2.15774</v>
      </c>
      <c r="AZ11" s="0" t="s">
        <v>105</v>
      </c>
      <c r="BA11" s="0" t="s">
        <v>33</v>
      </c>
      <c r="BB11" s="0" t="n">
        <v>0.00329</v>
      </c>
      <c r="BC11" s="0" t="s">
        <v>106</v>
      </c>
      <c r="BD11" s="0" t="s">
        <v>106</v>
      </c>
      <c r="BE11" s="0" t="n">
        <v>0.00012</v>
      </c>
      <c r="BF11" s="0" t="s">
        <v>107</v>
      </c>
      <c r="BG11" s="0" t="s">
        <v>33</v>
      </c>
      <c r="BH11" s="0" t="n">
        <v>0</v>
      </c>
      <c r="BI11" s="0" t="s">
        <v>108</v>
      </c>
      <c r="BJ11" s="0" t="s">
        <v>33</v>
      </c>
      <c r="BK11" s="0" t="n">
        <v>0</v>
      </c>
      <c r="BL11" s="0" t="s">
        <v>109</v>
      </c>
      <c r="BM11" s="0" t="s">
        <v>49</v>
      </c>
      <c r="BN11" s="0" t="n">
        <v>0</v>
      </c>
      <c r="BO11" s="0" t="s">
        <v>110</v>
      </c>
      <c r="BP11" s="0" t="s">
        <v>69</v>
      </c>
      <c r="BQ11" s="26" t="n">
        <v>0.07212</v>
      </c>
      <c r="BR11" s="0" t="s">
        <v>111</v>
      </c>
      <c r="BS11" s="0" t="s">
        <v>111</v>
      </c>
      <c r="BT11" s="0" t="n">
        <v>0.67377</v>
      </c>
      <c r="BU11" s="0" t="s">
        <v>112</v>
      </c>
      <c r="BV11" s="0" t="s">
        <v>90</v>
      </c>
      <c r="BW11" s="0" t="n">
        <v>0.00438</v>
      </c>
      <c r="BX11" s="0" t="s">
        <v>113</v>
      </c>
      <c r="BY11" s="0" t="s">
        <v>77</v>
      </c>
      <c r="BZ11" s="0" t="n">
        <v>0.00042</v>
      </c>
      <c r="CA11" s="0" t="s">
        <v>77</v>
      </c>
      <c r="CB11" s="0" t="s">
        <v>93</v>
      </c>
      <c r="CC11" s="0" t="n">
        <v>0.00011</v>
      </c>
      <c r="CD11" s="0" t="s">
        <v>114</v>
      </c>
      <c r="CE11" s="0" t="s">
        <v>114</v>
      </c>
      <c r="CF11" s="0" t="n">
        <v>0.32146</v>
      </c>
      <c r="CG11" s="0" t="s">
        <v>115</v>
      </c>
      <c r="CH11" s="0" t="s">
        <v>33</v>
      </c>
      <c r="CI11" s="0" t="n">
        <v>0</v>
      </c>
      <c r="CJ11" s="0" t="s">
        <v>116</v>
      </c>
      <c r="CK11" s="0" t="s">
        <v>33</v>
      </c>
      <c r="CL11" s="0" t="n">
        <v>0</v>
      </c>
      <c r="CM11" s="0" t="s">
        <v>117</v>
      </c>
      <c r="CN11" s="0" t="s">
        <v>33</v>
      </c>
      <c r="CO11" s="26" t="n">
        <v>0.17716</v>
      </c>
      <c r="CP11" s="0" t="s">
        <v>118</v>
      </c>
      <c r="CQ11" s="26" t="n">
        <f aca="false">SUM(CO11,CL11,CI11,CF11,CC11,BZ11,BW11,BT11,BQ11,BN11,BK11,BH11,BE11,BB11,AY11,AV11,AS11,AP11,AM11,AJ11,AG11,AD11,AA11,X11,U11,R11,O11,L11,I11)</f>
        <v>7.55377</v>
      </c>
      <c r="CU11" s="26"/>
      <c r="DD11" s="26"/>
      <c r="DM11" s="26"/>
      <c r="DV11" s="26"/>
      <c r="EE11" s="26"/>
      <c r="EN11" s="26"/>
      <c r="ES11" s="26"/>
      <c r="EU11" s="26"/>
      <c r="EX11" s="26"/>
      <c r="FA11" s="26"/>
      <c r="FD11" s="26"/>
      <c r="FG11" s="26"/>
      <c r="FJ11" s="26"/>
      <c r="FM11" s="26"/>
      <c r="FP11" s="26"/>
      <c r="FS11" s="26"/>
      <c r="FV11" s="26"/>
      <c r="FY11" s="26"/>
      <c r="GB11" s="26"/>
      <c r="GE11" s="26"/>
      <c r="GH11" s="26"/>
      <c r="GK11" s="26"/>
      <c r="GN11" s="26"/>
      <c r="GQ11" s="26"/>
      <c r="GT11" s="26"/>
      <c r="GW11" s="26"/>
      <c r="GZ11" s="26"/>
      <c r="HB11" s="26"/>
    </row>
    <row r="12" customFormat="false" ht="15.75" hidden="false" customHeight="false" outlineLevel="0" collapsed="false">
      <c r="A12" s="0" t="s">
        <v>139</v>
      </c>
      <c r="B12" s="0" t="s">
        <v>140</v>
      </c>
      <c r="C12" s="0" t="s">
        <v>87</v>
      </c>
      <c r="D12" s="25" t="n">
        <v>36312</v>
      </c>
      <c r="E12" s="0" t="s">
        <v>88</v>
      </c>
      <c r="F12" s="0" t="n">
        <v>0.23835</v>
      </c>
      <c r="G12" s="0" t="s">
        <v>89</v>
      </c>
      <c r="H12" s="0" t="s">
        <v>89</v>
      </c>
      <c r="I12" s="0" t="n">
        <v>0.04947</v>
      </c>
      <c r="J12" s="0" t="s">
        <v>17</v>
      </c>
      <c r="K12" s="0" t="s">
        <v>90</v>
      </c>
      <c r="L12" s="0" t="n">
        <v>0.01783</v>
      </c>
      <c r="M12" s="0" t="s">
        <v>91</v>
      </c>
      <c r="N12" s="0" t="s">
        <v>90</v>
      </c>
      <c r="O12" s="0" t="n">
        <v>0.0018</v>
      </c>
      <c r="P12" s="0" t="s">
        <v>92</v>
      </c>
      <c r="Q12" s="0" t="s">
        <v>93</v>
      </c>
      <c r="R12" s="26" t="n">
        <v>0.00016</v>
      </c>
      <c r="S12" s="0" t="s">
        <v>94</v>
      </c>
      <c r="T12" s="0" t="s">
        <v>90</v>
      </c>
      <c r="U12" s="0" t="n">
        <v>2E-005</v>
      </c>
      <c r="V12" s="0" t="s">
        <v>95</v>
      </c>
      <c r="W12" s="0" t="s">
        <v>90</v>
      </c>
      <c r="X12" s="0" t="n">
        <v>0.00024</v>
      </c>
      <c r="Y12" s="0" t="s">
        <v>96</v>
      </c>
      <c r="Z12" s="0" t="s">
        <v>33</v>
      </c>
      <c r="AA12" s="0" t="n">
        <v>1.69758</v>
      </c>
      <c r="AB12" s="0" t="s">
        <v>97</v>
      </c>
      <c r="AC12" s="0" t="s">
        <v>97</v>
      </c>
      <c r="AD12" s="0" t="n">
        <v>0.23977</v>
      </c>
      <c r="AE12" s="0" t="s">
        <v>98</v>
      </c>
      <c r="AF12" s="0" t="s">
        <v>33</v>
      </c>
      <c r="AG12" s="0" t="n">
        <v>0</v>
      </c>
      <c r="AH12" s="0" t="s">
        <v>99</v>
      </c>
      <c r="AI12" s="0" t="s">
        <v>33</v>
      </c>
      <c r="AJ12" s="0" t="n">
        <v>0</v>
      </c>
      <c r="AK12" s="0" t="s">
        <v>100</v>
      </c>
      <c r="AL12" s="0" t="s">
        <v>33</v>
      </c>
      <c r="AM12" s="0" t="n">
        <v>0</v>
      </c>
      <c r="AN12" s="0" t="s">
        <v>101</v>
      </c>
      <c r="AO12" s="0" t="s">
        <v>90</v>
      </c>
      <c r="AP12" s="0" t="n">
        <v>0</v>
      </c>
      <c r="AQ12" s="0" t="s">
        <v>102</v>
      </c>
      <c r="AR12" s="0" t="s">
        <v>102</v>
      </c>
      <c r="AS12" s="0" t="n">
        <v>0.2785</v>
      </c>
      <c r="AT12" s="0" t="s">
        <v>103</v>
      </c>
      <c r="AU12" s="0" t="s">
        <v>103</v>
      </c>
      <c r="AV12" s="0" t="n">
        <v>0.1412</v>
      </c>
      <c r="AW12" s="0" t="s">
        <v>104</v>
      </c>
      <c r="AX12" s="0" t="s">
        <v>69</v>
      </c>
      <c r="AY12" s="0" t="n">
        <v>0.01331</v>
      </c>
      <c r="AZ12" s="0" t="s">
        <v>105</v>
      </c>
      <c r="BA12" s="0" t="s">
        <v>33</v>
      </c>
      <c r="BB12" s="0" t="n">
        <v>0.07692</v>
      </c>
      <c r="BC12" s="0" t="s">
        <v>106</v>
      </c>
      <c r="BD12" s="0" t="s">
        <v>106</v>
      </c>
      <c r="BE12" s="0" t="n">
        <v>0.19801</v>
      </c>
      <c r="BF12" s="0" t="s">
        <v>107</v>
      </c>
      <c r="BG12" s="0" t="s">
        <v>33</v>
      </c>
      <c r="BH12" s="0" t="n">
        <v>0</v>
      </c>
      <c r="BI12" s="0" t="s">
        <v>108</v>
      </c>
      <c r="BJ12" s="0" t="s">
        <v>33</v>
      </c>
      <c r="BK12" s="0" t="n">
        <v>0</v>
      </c>
      <c r="BL12" s="0" t="s">
        <v>109</v>
      </c>
      <c r="BM12" s="0" t="s">
        <v>49</v>
      </c>
      <c r="BN12" s="0" t="n">
        <v>0</v>
      </c>
      <c r="BO12" s="0" t="s">
        <v>110</v>
      </c>
      <c r="BP12" s="0" t="s">
        <v>69</v>
      </c>
      <c r="BQ12" s="26" t="n">
        <v>0.02514</v>
      </c>
      <c r="BR12" s="0" t="s">
        <v>111</v>
      </c>
      <c r="BS12" s="0" t="s">
        <v>111</v>
      </c>
      <c r="BT12" s="0" t="n">
        <v>0.1276</v>
      </c>
      <c r="BU12" s="0" t="s">
        <v>112</v>
      </c>
      <c r="BV12" s="0" t="s">
        <v>90</v>
      </c>
      <c r="BW12" s="0" t="n">
        <v>0.00383</v>
      </c>
      <c r="BX12" s="0" t="s">
        <v>113</v>
      </c>
      <c r="BY12" s="0" t="s">
        <v>77</v>
      </c>
      <c r="BZ12" s="0" t="n">
        <v>4E-005</v>
      </c>
      <c r="CA12" s="0" t="s">
        <v>77</v>
      </c>
      <c r="CB12" s="0" t="s">
        <v>93</v>
      </c>
      <c r="CC12" s="0" t="n">
        <v>3E-005</v>
      </c>
      <c r="CD12" s="0" t="s">
        <v>114</v>
      </c>
      <c r="CE12" s="0" t="s">
        <v>114</v>
      </c>
      <c r="CF12" s="0" t="n">
        <v>0.1492</v>
      </c>
      <c r="CG12" s="0" t="s">
        <v>115</v>
      </c>
      <c r="CH12" s="0" t="s">
        <v>33</v>
      </c>
      <c r="CI12" s="0" t="n">
        <v>0</v>
      </c>
      <c r="CJ12" s="0" t="s">
        <v>116</v>
      </c>
      <c r="CK12" s="0" t="s">
        <v>33</v>
      </c>
      <c r="CL12" s="0" t="n">
        <v>0</v>
      </c>
      <c r="CM12" s="0" t="s">
        <v>117</v>
      </c>
      <c r="CN12" s="0" t="s">
        <v>33</v>
      </c>
      <c r="CO12" s="26" t="n">
        <v>0.02137</v>
      </c>
      <c r="CP12" s="0" t="s">
        <v>118</v>
      </c>
      <c r="CQ12" s="26" t="n">
        <f aca="false">SUM(CO12,CL12,CI12,CF12,CC12,BZ12,BW12,BT12,BQ12,BN12,BK12,BH12,BE12,BB12,AY12,AV12,AS12,AP12,AM12,AJ12,AG12,AD12,AA12,X12,U12,R12,O12,L12,I12)</f>
        <v>3.04202</v>
      </c>
      <c r="CU12" s="26"/>
      <c r="DD12" s="26"/>
      <c r="DM12" s="26"/>
      <c r="DV12" s="26"/>
      <c r="EE12" s="26"/>
      <c r="EN12" s="26"/>
      <c r="ES12" s="26"/>
      <c r="EU12" s="26"/>
      <c r="EX12" s="26"/>
      <c r="FA12" s="26"/>
      <c r="FD12" s="26"/>
      <c r="FG12" s="26"/>
      <c r="FJ12" s="26"/>
      <c r="FM12" s="26"/>
      <c r="FP12" s="26"/>
      <c r="FS12" s="26"/>
      <c r="FV12" s="26"/>
      <c r="FY12" s="26"/>
      <c r="GB12" s="26"/>
      <c r="GE12" s="26"/>
      <c r="GH12" s="26"/>
      <c r="GK12" s="26"/>
      <c r="GN12" s="26"/>
      <c r="GQ12" s="26"/>
      <c r="GT12" s="26"/>
      <c r="GW12" s="26"/>
      <c r="GZ12" s="26"/>
      <c r="HB12" s="26"/>
    </row>
    <row r="13" customFormat="false" ht="15.75" hidden="false" customHeight="false" outlineLevel="0" collapsed="false">
      <c r="A13" s="0" t="s">
        <v>141</v>
      </c>
      <c r="B13" s="0" t="s">
        <v>142</v>
      </c>
      <c r="C13" s="0" t="s">
        <v>87</v>
      </c>
      <c r="D13" s="25" t="n">
        <v>36312</v>
      </c>
      <c r="E13" s="0" t="s">
        <v>88</v>
      </c>
      <c r="F13" s="0" t="n">
        <v>0.97813</v>
      </c>
      <c r="G13" s="0" t="s">
        <v>89</v>
      </c>
      <c r="H13" s="0" t="s">
        <v>89</v>
      </c>
      <c r="I13" s="0" t="n">
        <v>0.12489</v>
      </c>
      <c r="J13" s="0" t="s">
        <v>17</v>
      </c>
      <c r="K13" s="0" t="s">
        <v>90</v>
      </c>
      <c r="L13" s="0" t="n">
        <v>0.12699</v>
      </c>
      <c r="M13" s="0" t="s">
        <v>91</v>
      </c>
      <c r="N13" s="0" t="s">
        <v>90</v>
      </c>
      <c r="O13" s="0" t="n">
        <v>0.01094</v>
      </c>
      <c r="P13" s="0" t="s">
        <v>92</v>
      </c>
      <c r="Q13" s="0" t="s">
        <v>93</v>
      </c>
      <c r="R13" s="26" t="n">
        <v>0.00099</v>
      </c>
      <c r="S13" s="0" t="s">
        <v>94</v>
      </c>
      <c r="T13" s="0" t="s">
        <v>90</v>
      </c>
      <c r="U13" s="0" t="n">
        <v>8E-005</v>
      </c>
      <c r="V13" s="0" t="s">
        <v>95</v>
      </c>
      <c r="W13" s="0" t="s">
        <v>90</v>
      </c>
      <c r="X13" s="0" t="n">
        <v>0.00453</v>
      </c>
      <c r="Y13" s="0" t="s">
        <v>96</v>
      </c>
      <c r="Z13" s="0" t="s">
        <v>33</v>
      </c>
      <c r="AA13" s="0" t="n">
        <v>0.286</v>
      </c>
      <c r="AB13" s="0" t="s">
        <v>97</v>
      </c>
      <c r="AC13" s="0" t="s">
        <v>97</v>
      </c>
      <c r="AD13" s="0" t="n">
        <v>0.11427</v>
      </c>
      <c r="AE13" s="0" t="s">
        <v>98</v>
      </c>
      <c r="AF13" s="0" t="s">
        <v>33</v>
      </c>
      <c r="AG13" s="0" t="n">
        <v>0</v>
      </c>
      <c r="AH13" s="0" t="s">
        <v>99</v>
      </c>
      <c r="AI13" s="0" t="s">
        <v>33</v>
      </c>
      <c r="AJ13" s="0" t="n">
        <v>0</v>
      </c>
      <c r="AK13" s="0" t="s">
        <v>100</v>
      </c>
      <c r="AL13" s="0" t="s">
        <v>33</v>
      </c>
      <c r="AM13" s="0" t="n">
        <v>0</v>
      </c>
      <c r="AN13" s="0" t="s">
        <v>101</v>
      </c>
      <c r="AO13" s="0" t="s">
        <v>90</v>
      </c>
      <c r="AP13" s="0" t="n">
        <v>0</v>
      </c>
      <c r="AQ13" s="0" t="s">
        <v>102</v>
      </c>
      <c r="AR13" s="0" t="s">
        <v>102</v>
      </c>
      <c r="AS13" s="0" t="n">
        <v>0.92101</v>
      </c>
      <c r="AT13" s="0" t="s">
        <v>103</v>
      </c>
      <c r="AU13" s="0" t="s">
        <v>103</v>
      </c>
      <c r="AV13" s="0" t="n">
        <v>0.19437</v>
      </c>
      <c r="AW13" s="0" t="s">
        <v>104</v>
      </c>
      <c r="AX13" s="0" t="s">
        <v>69</v>
      </c>
      <c r="AY13" s="0" t="n">
        <v>0.00147</v>
      </c>
      <c r="AZ13" s="0" t="s">
        <v>105</v>
      </c>
      <c r="BA13" s="0" t="s">
        <v>33</v>
      </c>
      <c r="BB13" s="0" t="n">
        <v>0.00015</v>
      </c>
      <c r="BC13" s="0" t="s">
        <v>106</v>
      </c>
      <c r="BD13" s="0" t="s">
        <v>106</v>
      </c>
      <c r="BE13" s="0" t="n">
        <v>0</v>
      </c>
      <c r="BF13" s="0" t="s">
        <v>107</v>
      </c>
      <c r="BG13" s="0" t="s">
        <v>33</v>
      </c>
      <c r="BH13" s="0" t="n">
        <v>0</v>
      </c>
      <c r="BI13" s="0" t="s">
        <v>108</v>
      </c>
      <c r="BJ13" s="0" t="s">
        <v>33</v>
      </c>
      <c r="BK13" s="0" t="n">
        <v>0</v>
      </c>
      <c r="BL13" s="0" t="s">
        <v>109</v>
      </c>
      <c r="BM13" s="0" t="s">
        <v>49</v>
      </c>
      <c r="BN13" s="0" t="n">
        <v>0.96664</v>
      </c>
      <c r="BO13" s="0" t="s">
        <v>110</v>
      </c>
      <c r="BP13" s="0" t="s">
        <v>69</v>
      </c>
      <c r="BQ13" s="26" t="n">
        <v>0.00117</v>
      </c>
      <c r="BR13" s="0" t="s">
        <v>111</v>
      </c>
      <c r="BS13" s="0" t="s">
        <v>111</v>
      </c>
      <c r="BT13" s="0" t="n">
        <v>0.03795</v>
      </c>
      <c r="BU13" s="0" t="s">
        <v>112</v>
      </c>
      <c r="BV13" s="0" t="s">
        <v>90</v>
      </c>
      <c r="BW13" s="0" t="n">
        <v>0.02487</v>
      </c>
      <c r="BX13" s="0" t="s">
        <v>113</v>
      </c>
      <c r="BY13" s="0" t="s">
        <v>77</v>
      </c>
      <c r="BZ13" s="0" t="n">
        <v>0.00013</v>
      </c>
      <c r="CA13" s="0" t="s">
        <v>77</v>
      </c>
      <c r="CB13" s="0" t="s">
        <v>93</v>
      </c>
      <c r="CC13" s="0" t="n">
        <v>0.00029</v>
      </c>
      <c r="CD13" s="0" t="s">
        <v>114</v>
      </c>
      <c r="CE13" s="0" t="s">
        <v>114</v>
      </c>
      <c r="CF13" s="0" t="n">
        <v>2.85074</v>
      </c>
      <c r="CG13" s="0" t="s">
        <v>115</v>
      </c>
      <c r="CH13" s="0" t="s">
        <v>33</v>
      </c>
      <c r="CI13" s="0" t="n">
        <v>0</v>
      </c>
      <c r="CJ13" s="0" t="s">
        <v>116</v>
      </c>
      <c r="CK13" s="0" t="s">
        <v>33</v>
      </c>
      <c r="CL13" s="0" t="n">
        <v>0</v>
      </c>
      <c r="CM13" s="0" t="s">
        <v>117</v>
      </c>
      <c r="CN13" s="0" t="s">
        <v>33</v>
      </c>
      <c r="CO13" s="26" t="n">
        <v>0.07551</v>
      </c>
      <c r="CP13" s="0" t="s">
        <v>118</v>
      </c>
      <c r="CQ13" s="26" t="n">
        <f aca="false">SUM(CO13,CL13,CI13,CF13,CC13,BZ13,BW13,BT13,BQ13,BN13,BK13,BH13,BE13,BB13,AY13,AV13,AS13,AP13,AM13,AJ13,AG13,AD13,AA13,X13,U13,R13,O13,L13,I13)</f>
        <v>5.74299</v>
      </c>
      <c r="CU13" s="26"/>
      <c r="DD13" s="26"/>
      <c r="DM13" s="26"/>
      <c r="DV13" s="26"/>
      <c r="EE13" s="26"/>
      <c r="EN13" s="26"/>
      <c r="ES13" s="26"/>
      <c r="EU13" s="26"/>
      <c r="EX13" s="26"/>
      <c r="FA13" s="26"/>
      <c r="FD13" s="26"/>
      <c r="FG13" s="26"/>
      <c r="FJ13" s="26"/>
      <c r="FM13" s="26"/>
      <c r="FP13" s="26"/>
      <c r="FS13" s="26"/>
      <c r="FV13" s="26"/>
      <c r="FY13" s="26"/>
      <c r="GB13" s="26"/>
      <c r="GE13" s="26"/>
      <c r="GH13" s="26"/>
      <c r="GK13" s="26"/>
      <c r="GN13" s="26"/>
      <c r="GQ13" s="26"/>
      <c r="GT13" s="26"/>
      <c r="GW13" s="26"/>
      <c r="GZ13" s="26"/>
      <c r="HB13" s="26"/>
    </row>
    <row r="14" customFormat="false" ht="15.75" hidden="false" customHeight="false" outlineLevel="0" collapsed="false">
      <c r="A14" s="0" t="s">
        <v>143</v>
      </c>
      <c r="B14" s="0" t="s">
        <v>144</v>
      </c>
      <c r="C14" s="0" t="s">
        <v>87</v>
      </c>
      <c r="D14" s="25" t="n">
        <v>36312</v>
      </c>
      <c r="E14" s="0" t="s">
        <v>88</v>
      </c>
      <c r="F14" s="0" t="n">
        <v>6.35713</v>
      </c>
      <c r="G14" s="0" t="s">
        <v>89</v>
      </c>
      <c r="H14" s="0" t="s">
        <v>89</v>
      </c>
      <c r="I14" s="0" t="n">
        <v>0.08263</v>
      </c>
      <c r="J14" s="0" t="s">
        <v>17</v>
      </c>
      <c r="K14" s="0" t="s">
        <v>90</v>
      </c>
      <c r="L14" s="0" t="n">
        <v>0.02374</v>
      </c>
      <c r="M14" s="0" t="s">
        <v>91</v>
      </c>
      <c r="N14" s="0" t="s">
        <v>90</v>
      </c>
      <c r="O14" s="0" t="n">
        <v>0.00238</v>
      </c>
      <c r="P14" s="0" t="s">
        <v>92</v>
      </c>
      <c r="Q14" s="0" t="s">
        <v>93</v>
      </c>
      <c r="R14" s="26" t="n">
        <v>0.00022</v>
      </c>
      <c r="S14" s="0" t="s">
        <v>94</v>
      </c>
      <c r="T14" s="0" t="s">
        <v>90</v>
      </c>
      <c r="U14" s="0" t="n">
        <v>3E-005</v>
      </c>
      <c r="V14" s="0" t="s">
        <v>95</v>
      </c>
      <c r="W14" s="0" t="s">
        <v>90</v>
      </c>
      <c r="X14" s="0" t="n">
        <v>0.00034</v>
      </c>
      <c r="Y14" s="0" t="s">
        <v>96</v>
      </c>
      <c r="Z14" s="0" t="s">
        <v>33</v>
      </c>
      <c r="AA14" s="0" t="n">
        <v>1.41116</v>
      </c>
      <c r="AB14" s="0" t="s">
        <v>97</v>
      </c>
      <c r="AC14" s="0" t="s">
        <v>97</v>
      </c>
      <c r="AD14" s="0" t="n">
        <v>0.34667</v>
      </c>
      <c r="AE14" s="0" t="s">
        <v>98</v>
      </c>
      <c r="AF14" s="0" t="s">
        <v>33</v>
      </c>
      <c r="AG14" s="0" t="n">
        <v>0</v>
      </c>
      <c r="AH14" s="0" t="s">
        <v>99</v>
      </c>
      <c r="AI14" s="0" t="s">
        <v>33</v>
      </c>
      <c r="AJ14" s="0" t="n">
        <v>0</v>
      </c>
      <c r="AK14" s="0" t="s">
        <v>100</v>
      </c>
      <c r="AL14" s="0" t="s">
        <v>33</v>
      </c>
      <c r="AM14" s="0" t="n">
        <v>0</v>
      </c>
      <c r="AN14" s="0" t="s">
        <v>101</v>
      </c>
      <c r="AO14" s="0" t="s">
        <v>90</v>
      </c>
      <c r="AP14" s="0" t="n">
        <v>0</v>
      </c>
      <c r="AQ14" s="0" t="s">
        <v>102</v>
      </c>
      <c r="AR14" s="0" t="s">
        <v>102</v>
      </c>
      <c r="AS14" s="0" t="n">
        <v>0.30529</v>
      </c>
      <c r="AT14" s="0" t="s">
        <v>103</v>
      </c>
      <c r="AU14" s="0" t="s">
        <v>103</v>
      </c>
      <c r="AV14" s="0" t="n">
        <v>0.47923</v>
      </c>
      <c r="AW14" s="0" t="s">
        <v>104</v>
      </c>
      <c r="AX14" s="0" t="s">
        <v>69</v>
      </c>
      <c r="AY14" s="0" t="n">
        <v>0.08961</v>
      </c>
      <c r="AZ14" s="0" t="s">
        <v>105</v>
      </c>
      <c r="BA14" s="0" t="s">
        <v>33</v>
      </c>
      <c r="BB14" s="0" t="n">
        <v>0.00164</v>
      </c>
      <c r="BC14" s="0" t="s">
        <v>106</v>
      </c>
      <c r="BD14" s="0" t="s">
        <v>106</v>
      </c>
      <c r="BE14" s="0" t="n">
        <v>9E-005</v>
      </c>
      <c r="BF14" s="0" t="s">
        <v>107</v>
      </c>
      <c r="BG14" s="0" t="s">
        <v>33</v>
      </c>
      <c r="BH14" s="0" t="n">
        <v>0</v>
      </c>
      <c r="BI14" s="0" t="s">
        <v>108</v>
      </c>
      <c r="BJ14" s="0" t="s">
        <v>33</v>
      </c>
      <c r="BK14" s="0" t="n">
        <v>0</v>
      </c>
      <c r="BL14" s="0" t="s">
        <v>109</v>
      </c>
      <c r="BM14" s="0" t="s">
        <v>49</v>
      </c>
      <c r="BN14" s="0" t="n">
        <v>0</v>
      </c>
      <c r="BO14" s="0" t="s">
        <v>110</v>
      </c>
      <c r="BP14" s="0" t="s">
        <v>69</v>
      </c>
      <c r="BQ14" s="26" t="n">
        <v>0.05564</v>
      </c>
      <c r="BR14" s="0" t="s">
        <v>111</v>
      </c>
      <c r="BS14" s="0" t="s">
        <v>111</v>
      </c>
      <c r="BT14" s="0" t="n">
        <v>1.16717</v>
      </c>
      <c r="BU14" s="0" t="s">
        <v>112</v>
      </c>
      <c r="BV14" s="0" t="s">
        <v>90</v>
      </c>
      <c r="BW14" s="0" t="n">
        <v>0.00509</v>
      </c>
      <c r="BX14" s="0" t="s">
        <v>113</v>
      </c>
      <c r="BY14" s="0" t="s">
        <v>77</v>
      </c>
      <c r="BZ14" s="0" t="n">
        <v>7E-005</v>
      </c>
      <c r="CA14" s="0" t="s">
        <v>77</v>
      </c>
      <c r="CB14" s="0" t="s">
        <v>93</v>
      </c>
      <c r="CC14" s="0" t="n">
        <v>4E-005</v>
      </c>
      <c r="CD14" s="0" t="s">
        <v>114</v>
      </c>
      <c r="CE14" s="0" t="s">
        <v>114</v>
      </c>
      <c r="CF14" s="0" t="n">
        <v>0.20122</v>
      </c>
      <c r="CG14" s="0" t="s">
        <v>115</v>
      </c>
      <c r="CH14" s="0" t="s">
        <v>33</v>
      </c>
      <c r="CI14" s="0" t="n">
        <v>0</v>
      </c>
      <c r="CJ14" s="0" t="s">
        <v>116</v>
      </c>
      <c r="CK14" s="0" t="s">
        <v>33</v>
      </c>
      <c r="CL14" s="0" t="n">
        <v>0</v>
      </c>
      <c r="CM14" s="0" t="s">
        <v>117</v>
      </c>
      <c r="CN14" s="0" t="s">
        <v>33</v>
      </c>
      <c r="CO14" s="26" t="n">
        <v>0.03537</v>
      </c>
      <c r="CP14" s="0" t="s">
        <v>118</v>
      </c>
      <c r="CQ14" s="26" t="n">
        <f aca="false">SUM(CO14,CL14,CI14,CF14,CC14,BZ14,BW14,BT14,BQ14,BN14,BK14,BH14,BE14,BB14,AY14,AV14,AS14,AP14,AM14,AJ14,AG14,AD14,AA14,X14,U14,R14,O14,L14,I14)</f>
        <v>4.20763</v>
      </c>
      <c r="CU14" s="26"/>
      <c r="DD14" s="26"/>
      <c r="DM14" s="26"/>
      <c r="DV14" s="26"/>
      <c r="EE14" s="26"/>
      <c r="EN14" s="26"/>
      <c r="ES14" s="26"/>
      <c r="EU14" s="26"/>
      <c r="EX14" s="26"/>
      <c r="FA14" s="26"/>
      <c r="FD14" s="26"/>
      <c r="FG14" s="26"/>
      <c r="FJ14" s="26"/>
      <c r="FM14" s="26"/>
      <c r="FP14" s="26"/>
      <c r="FS14" s="26"/>
      <c r="FV14" s="26"/>
      <c r="FY14" s="26"/>
      <c r="GB14" s="26"/>
      <c r="GE14" s="26"/>
      <c r="GH14" s="26"/>
      <c r="GK14" s="26"/>
      <c r="GN14" s="26"/>
      <c r="GQ14" s="26"/>
      <c r="GT14" s="26"/>
      <c r="GW14" s="26"/>
      <c r="GZ14" s="26"/>
      <c r="HB14" s="26"/>
    </row>
    <row r="15" customFormat="false" ht="15.75" hidden="false" customHeight="false" outlineLevel="0" collapsed="false">
      <c r="A15" s="0" t="s">
        <v>145</v>
      </c>
      <c r="B15" s="0" t="s">
        <v>146</v>
      </c>
      <c r="C15" s="0" t="s">
        <v>87</v>
      </c>
      <c r="D15" s="25" t="n">
        <v>36312</v>
      </c>
      <c r="E15" s="0" t="s">
        <v>88</v>
      </c>
      <c r="F15" s="0" t="n">
        <v>0.88034</v>
      </c>
      <c r="G15" s="0" t="s">
        <v>89</v>
      </c>
      <c r="H15" s="0" t="s">
        <v>89</v>
      </c>
      <c r="I15" s="0" t="n">
        <v>0.05752</v>
      </c>
      <c r="J15" s="0" t="s">
        <v>17</v>
      </c>
      <c r="K15" s="0" t="s">
        <v>90</v>
      </c>
      <c r="L15" s="0" t="n">
        <v>0.08128</v>
      </c>
      <c r="M15" s="0" t="s">
        <v>91</v>
      </c>
      <c r="N15" s="0" t="s">
        <v>90</v>
      </c>
      <c r="O15" s="0" t="n">
        <v>0.00325</v>
      </c>
      <c r="P15" s="0" t="s">
        <v>92</v>
      </c>
      <c r="Q15" s="0" t="s">
        <v>93</v>
      </c>
      <c r="R15" s="26" t="n">
        <v>0.00029</v>
      </c>
      <c r="S15" s="0" t="s">
        <v>94</v>
      </c>
      <c r="T15" s="0" t="s">
        <v>90</v>
      </c>
      <c r="U15" s="0" t="n">
        <v>0.0002</v>
      </c>
      <c r="V15" s="0" t="s">
        <v>95</v>
      </c>
      <c r="W15" s="0" t="s">
        <v>90</v>
      </c>
      <c r="X15" s="0" t="n">
        <v>0.00319</v>
      </c>
      <c r="Y15" s="0" t="s">
        <v>96</v>
      </c>
      <c r="Z15" s="0" t="s">
        <v>33</v>
      </c>
      <c r="AA15" s="0" t="n">
        <v>0.4234</v>
      </c>
      <c r="AB15" s="0" t="s">
        <v>97</v>
      </c>
      <c r="AC15" s="0" t="s">
        <v>97</v>
      </c>
      <c r="AD15" s="0" t="n">
        <v>0.1384</v>
      </c>
      <c r="AE15" s="0" t="s">
        <v>98</v>
      </c>
      <c r="AF15" s="0" t="s">
        <v>33</v>
      </c>
      <c r="AG15" s="0" t="n">
        <v>0</v>
      </c>
      <c r="AH15" s="0" t="s">
        <v>99</v>
      </c>
      <c r="AI15" s="0" t="s">
        <v>33</v>
      </c>
      <c r="AJ15" s="0" t="n">
        <v>0.00595</v>
      </c>
      <c r="AK15" s="0" t="s">
        <v>100</v>
      </c>
      <c r="AL15" s="0" t="s">
        <v>33</v>
      </c>
      <c r="AM15" s="0" t="n">
        <v>0</v>
      </c>
      <c r="AN15" s="0" t="s">
        <v>101</v>
      </c>
      <c r="AO15" s="0" t="s">
        <v>90</v>
      </c>
      <c r="AP15" s="0" t="n">
        <v>0</v>
      </c>
      <c r="AQ15" s="0" t="s">
        <v>102</v>
      </c>
      <c r="AR15" s="0" t="s">
        <v>102</v>
      </c>
      <c r="AS15" s="0" t="n">
        <v>0.91564</v>
      </c>
      <c r="AT15" s="0" t="s">
        <v>103</v>
      </c>
      <c r="AU15" s="0" t="s">
        <v>103</v>
      </c>
      <c r="AV15" s="0" t="n">
        <v>0.12554</v>
      </c>
      <c r="AW15" s="0" t="s">
        <v>104</v>
      </c>
      <c r="AX15" s="0" t="s">
        <v>69</v>
      </c>
      <c r="AY15" s="0" t="n">
        <v>0.0034</v>
      </c>
      <c r="AZ15" s="0" t="s">
        <v>105</v>
      </c>
      <c r="BA15" s="0" t="s">
        <v>33</v>
      </c>
      <c r="BB15" s="0" t="n">
        <v>0.00333</v>
      </c>
      <c r="BC15" s="0" t="s">
        <v>106</v>
      </c>
      <c r="BD15" s="0" t="s">
        <v>106</v>
      </c>
      <c r="BE15" s="0" t="n">
        <v>6E-005</v>
      </c>
      <c r="BF15" s="0" t="s">
        <v>107</v>
      </c>
      <c r="BG15" s="0" t="s">
        <v>33</v>
      </c>
      <c r="BH15" s="0" t="n">
        <v>0</v>
      </c>
      <c r="BI15" s="0" t="s">
        <v>108</v>
      </c>
      <c r="BJ15" s="0" t="s">
        <v>33</v>
      </c>
      <c r="BK15" s="0" t="n">
        <v>0</v>
      </c>
      <c r="BL15" s="0" t="s">
        <v>109</v>
      </c>
      <c r="BM15" s="0" t="s">
        <v>49</v>
      </c>
      <c r="BN15" s="0" t="n">
        <v>0</v>
      </c>
      <c r="BO15" s="0" t="s">
        <v>110</v>
      </c>
      <c r="BP15" s="0" t="s">
        <v>69</v>
      </c>
      <c r="BQ15" s="26" t="n">
        <v>0.00154</v>
      </c>
      <c r="BR15" s="0" t="s">
        <v>111</v>
      </c>
      <c r="BS15" s="0" t="s">
        <v>111</v>
      </c>
      <c r="BT15" s="0" t="n">
        <v>0.04084</v>
      </c>
      <c r="BU15" s="0" t="s">
        <v>112</v>
      </c>
      <c r="BV15" s="0" t="s">
        <v>90</v>
      </c>
      <c r="BW15" s="0" t="n">
        <v>0.01484</v>
      </c>
      <c r="BX15" s="0" t="s">
        <v>113</v>
      </c>
      <c r="BY15" s="0" t="s">
        <v>77</v>
      </c>
      <c r="BZ15" s="0" t="n">
        <v>0.83821</v>
      </c>
      <c r="CA15" s="0" t="s">
        <v>77</v>
      </c>
      <c r="CB15" s="0" t="s">
        <v>93</v>
      </c>
      <c r="CC15" s="0" t="n">
        <v>0.00223</v>
      </c>
      <c r="CD15" s="0" t="s">
        <v>114</v>
      </c>
      <c r="CE15" s="0" t="s">
        <v>114</v>
      </c>
      <c r="CF15" s="0" t="n">
        <v>1.20443</v>
      </c>
      <c r="CG15" s="0" t="s">
        <v>115</v>
      </c>
      <c r="CH15" s="0" t="s">
        <v>33</v>
      </c>
      <c r="CI15" s="0" t="n">
        <v>0</v>
      </c>
      <c r="CJ15" s="0" t="s">
        <v>116</v>
      </c>
      <c r="CK15" s="0" t="s">
        <v>33</v>
      </c>
      <c r="CL15" s="0" t="n">
        <v>0</v>
      </c>
      <c r="CM15" s="0" t="s">
        <v>117</v>
      </c>
      <c r="CN15" s="0" t="s">
        <v>33</v>
      </c>
      <c r="CO15" s="26" t="n">
        <v>0.07224</v>
      </c>
      <c r="CP15" s="0" t="s">
        <v>118</v>
      </c>
      <c r="CQ15" s="26" t="n">
        <f aca="false">SUM(CO15,CL15,CI15,CF15,CC15,BZ15,BW15,BT15,BQ15,BN15,BK15,BH15,BE15,BB15,AY15,AV15,AS15,AP15,AM15,AJ15,AG15,AD15,AA15,X15,U15,R15,O15,L15,I15)</f>
        <v>3.93578</v>
      </c>
      <c r="CU15" s="26"/>
      <c r="DD15" s="26"/>
      <c r="DM15" s="26"/>
      <c r="DV15" s="26"/>
      <c r="EE15" s="26"/>
      <c r="EN15" s="26"/>
      <c r="ES15" s="26"/>
      <c r="EU15" s="26"/>
      <c r="EX15" s="26"/>
      <c r="FA15" s="26"/>
      <c r="FD15" s="26"/>
      <c r="FG15" s="26"/>
      <c r="FJ15" s="26"/>
      <c r="FM15" s="26"/>
      <c r="FP15" s="26"/>
      <c r="FS15" s="26"/>
      <c r="FV15" s="26"/>
      <c r="FY15" s="26"/>
      <c r="GB15" s="26"/>
      <c r="GE15" s="26"/>
      <c r="GH15" s="26"/>
      <c r="GK15" s="26"/>
      <c r="GN15" s="26"/>
      <c r="GQ15" s="26"/>
      <c r="GT15" s="26"/>
      <c r="GW15" s="26"/>
      <c r="GZ15" s="26"/>
      <c r="HB15" s="26"/>
    </row>
    <row r="16" customFormat="false" ht="15.75" hidden="false" customHeight="false" outlineLevel="0" collapsed="false">
      <c r="A16" s="0" t="s">
        <v>147</v>
      </c>
      <c r="B16" s="0" t="s">
        <v>148</v>
      </c>
      <c r="C16" s="0" t="s">
        <v>87</v>
      </c>
      <c r="D16" s="25" t="n">
        <v>36312</v>
      </c>
      <c r="E16" s="0" t="s">
        <v>88</v>
      </c>
      <c r="F16" s="0" t="n">
        <f aca="false">F15*100</f>
        <v>88.034</v>
      </c>
      <c r="G16" s="0" t="s">
        <v>89</v>
      </c>
      <c r="H16" s="0" t="s">
        <v>89</v>
      </c>
      <c r="I16" s="0" t="n">
        <v>0.06312</v>
      </c>
      <c r="J16" s="0" t="s">
        <v>17</v>
      </c>
      <c r="K16" s="0" t="s">
        <v>90</v>
      </c>
      <c r="L16" s="0" t="n">
        <v>0.42113</v>
      </c>
      <c r="M16" s="0" t="s">
        <v>91</v>
      </c>
      <c r="N16" s="0" t="s">
        <v>90</v>
      </c>
      <c r="O16" s="0" t="n">
        <v>0.1921</v>
      </c>
      <c r="P16" s="0" t="s">
        <v>92</v>
      </c>
      <c r="Q16" s="0" t="s">
        <v>93</v>
      </c>
      <c r="R16" s="26" t="n">
        <v>0.06425</v>
      </c>
      <c r="S16" s="0" t="s">
        <v>94</v>
      </c>
      <c r="T16" s="0" t="s">
        <v>90</v>
      </c>
      <c r="U16" s="0" t="n">
        <v>0.00061</v>
      </c>
      <c r="V16" s="0" t="s">
        <v>95</v>
      </c>
      <c r="W16" s="0" t="s">
        <v>90</v>
      </c>
      <c r="X16" s="0" t="n">
        <v>0.01121</v>
      </c>
      <c r="Y16" s="0" t="s">
        <v>96</v>
      </c>
      <c r="Z16" s="0" t="s">
        <v>33</v>
      </c>
      <c r="AA16" s="0" t="n">
        <v>0.274</v>
      </c>
      <c r="AB16" s="0" t="s">
        <v>97</v>
      </c>
      <c r="AC16" s="0" t="s">
        <v>97</v>
      </c>
      <c r="AD16" s="0" t="n">
        <v>0.07101</v>
      </c>
      <c r="AE16" s="0" t="s">
        <v>98</v>
      </c>
      <c r="AF16" s="0" t="s">
        <v>33</v>
      </c>
      <c r="AG16" s="0" t="n">
        <v>0</v>
      </c>
      <c r="AH16" s="0" t="s">
        <v>99</v>
      </c>
      <c r="AI16" s="0" t="s">
        <v>33</v>
      </c>
      <c r="AJ16" s="0" t="n">
        <v>0</v>
      </c>
      <c r="AK16" s="0" t="s">
        <v>100</v>
      </c>
      <c r="AL16" s="0" t="s">
        <v>33</v>
      </c>
      <c r="AM16" s="0" t="n">
        <v>0</v>
      </c>
      <c r="AN16" s="0" t="s">
        <v>101</v>
      </c>
      <c r="AO16" s="0" t="s">
        <v>90</v>
      </c>
      <c r="AP16" s="0" t="n">
        <v>0</v>
      </c>
      <c r="AQ16" s="0" t="s">
        <v>102</v>
      </c>
      <c r="AR16" s="0" t="s">
        <v>102</v>
      </c>
      <c r="AS16" s="0" t="n">
        <v>0.20133</v>
      </c>
      <c r="AT16" s="0" t="s">
        <v>103</v>
      </c>
      <c r="AU16" s="0" t="s">
        <v>103</v>
      </c>
      <c r="AV16" s="0" t="n">
        <v>0.16226</v>
      </c>
      <c r="AW16" s="0" t="s">
        <v>104</v>
      </c>
      <c r="AX16" s="0" t="s">
        <v>69</v>
      </c>
      <c r="AY16" s="0" t="n">
        <v>0.00255</v>
      </c>
      <c r="AZ16" s="0" t="s">
        <v>105</v>
      </c>
      <c r="BA16" s="0" t="s">
        <v>33</v>
      </c>
      <c r="BB16" s="0" t="n">
        <v>0.00013</v>
      </c>
      <c r="BC16" s="0" t="s">
        <v>106</v>
      </c>
      <c r="BD16" s="0" t="s">
        <v>106</v>
      </c>
      <c r="BE16" s="0" t="n">
        <v>0</v>
      </c>
      <c r="BF16" s="0" t="s">
        <v>107</v>
      </c>
      <c r="BG16" s="0" t="s">
        <v>33</v>
      </c>
      <c r="BH16" s="0" t="n">
        <v>0</v>
      </c>
      <c r="BI16" s="0" t="s">
        <v>108</v>
      </c>
      <c r="BJ16" s="0" t="s">
        <v>33</v>
      </c>
      <c r="BK16" s="0" t="n">
        <v>0</v>
      </c>
      <c r="BL16" s="0" t="s">
        <v>109</v>
      </c>
      <c r="BM16" s="0" t="s">
        <v>49</v>
      </c>
      <c r="BN16" s="0" t="n">
        <v>0</v>
      </c>
      <c r="BO16" s="0" t="s">
        <v>110</v>
      </c>
      <c r="BP16" s="0" t="s">
        <v>69</v>
      </c>
      <c r="BQ16" s="26" t="n">
        <v>0.00048</v>
      </c>
      <c r="BR16" s="0" t="s">
        <v>111</v>
      </c>
      <c r="BS16" s="0" t="s">
        <v>111</v>
      </c>
      <c r="BT16" s="0" t="n">
        <v>0.02262</v>
      </c>
      <c r="BU16" s="0" t="s">
        <v>112</v>
      </c>
      <c r="BV16" s="0" t="s">
        <v>90</v>
      </c>
      <c r="BW16" s="0" t="n">
        <v>0.24671</v>
      </c>
      <c r="BX16" s="0" t="s">
        <v>113</v>
      </c>
      <c r="BY16" s="0" t="s">
        <v>77</v>
      </c>
      <c r="BZ16" s="0" t="n">
        <v>0.00234</v>
      </c>
      <c r="CA16" s="0" t="s">
        <v>77</v>
      </c>
      <c r="CB16" s="0" t="s">
        <v>93</v>
      </c>
      <c r="CC16" s="0" t="n">
        <v>0.00102</v>
      </c>
      <c r="CD16" s="0" t="s">
        <v>114</v>
      </c>
      <c r="CE16" s="0" t="s">
        <v>114</v>
      </c>
      <c r="CF16" s="0" t="n">
        <v>2.32356</v>
      </c>
      <c r="CG16" s="0" t="s">
        <v>115</v>
      </c>
      <c r="CH16" s="0" t="s">
        <v>33</v>
      </c>
      <c r="CI16" s="0" t="n">
        <v>0</v>
      </c>
      <c r="CJ16" s="0" t="s">
        <v>116</v>
      </c>
      <c r="CK16" s="0" t="s">
        <v>33</v>
      </c>
      <c r="CL16" s="0" t="n">
        <v>0</v>
      </c>
      <c r="CM16" s="0" t="s">
        <v>117</v>
      </c>
      <c r="CN16" s="0" t="s">
        <v>33</v>
      </c>
      <c r="CO16" s="26" t="n">
        <v>0.15751</v>
      </c>
      <c r="CP16" s="0" t="s">
        <v>118</v>
      </c>
      <c r="CQ16" s="26" t="n">
        <f aca="false">SUM(CO16,CL16,CI16,CF16,CC16,BZ16,BW16,BT16,BQ16,BN16,BK16,BH16,BE16,BB16,AY16,AV16,AS16,AP16,AM16,AJ16,AG16,AD16,AA16,X16,U16,R16,O16,L16,I16)</f>
        <v>4.21794</v>
      </c>
      <c r="CU16" s="26"/>
      <c r="DD16" s="26"/>
      <c r="DM16" s="26"/>
      <c r="DV16" s="26"/>
      <c r="EE16" s="26"/>
      <c r="EN16" s="26"/>
      <c r="ES16" s="26"/>
      <c r="EU16" s="26"/>
      <c r="EX16" s="26"/>
      <c r="FA16" s="26"/>
      <c r="FD16" s="26"/>
      <c r="FG16" s="26"/>
      <c r="FJ16" s="26"/>
      <c r="FM16" s="26"/>
      <c r="FP16" s="26"/>
      <c r="FS16" s="26"/>
      <c r="FV16" s="26"/>
      <c r="FY16" s="26"/>
      <c r="GB16" s="26"/>
      <c r="GE16" s="26"/>
      <c r="GH16" s="26"/>
      <c r="GK16" s="26"/>
      <c r="GN16" s="26"/>
      <c r="GQ16" s="26"/>
      <c r="GT16" s="26"/>
      <c r="GW16" s="26"/>
      <c r="GZ16" s="26"/>
      <c r="HB16" s="26"/>
    </row>
    <row r="17" customFormat="false" ht="15.75" hidden="false" customHeight="false" outlineLevel="0" collapsed="false">
      <c r="A17" s="0" t="s">
        <v>149</v>
      </c>
      <c r="B17" s="0" t="s">
        <v>150</v>
      </c>
      <c r="C17" s="0" t="s">
        <v>87</v>
      </c>
      <c r="D17" s="25" t="n">
        <v>36312</v>
      </c>
      <c r="E17" s="0" t="s">
        <v>88</v>
      </c>
      <c r="F17" s="0" t="n">
        <v>0</v>
      </c>
      <c r="G17" s="0" t="s">
        <v>89</v>
      </c>
      <c r="H17" s="0" t="s">
        <v>89</v>
      </c>
      <c r="I17" s="0" t="n">
        <v>0.03572</v>
      </c>
      <c r="J17" s="0" t="s">
        <v>17</v>
      </c>
      <c r="K17" s="0" t="s">
        <v>90</v>
      </c>
      <c r="L17" s="0" t="n">
        <v>2.9327</v>
      </c>
      <c r="M17" s="0" t="s">
        <v>91</v>
      </c>
      <c r="N17" s="0" t="s">
        <v>90</v>
      </c>
      <c r="O17" s="0" t="n">
        <v>0.29545</v>
      </c>
      <c r="P17" s="0" t="s">
        <v>92</v>
      </c>
      <c r="Q17" s="0" t="s">
        <v>93</v>
      </c>
      <c r="R17" s="26" t="n">
        <v>0.01699</v>
      </c>
      <c r="S17" s="0" t="s">
        <v>94</v>
      </c>
      <c r="T17" s="0" t="s">
        <v>90</v>
      </c>
      <c r="U17" s="0" t="n">
        <v>0.00147</v>
      </c>
      <c r="V17" s="0" t="s">
        <v>95</v>
      </c>
      <c r="W17" s="0" t="s">
        <v>90</v>
      </c>
      <c r="X17" s="0" t="n">
        <v>0.01632</v>
      </c>
      <c r="Y17" s="0" t="s">
        <v>96</v>
      </c>
      <c r="Z17" s="0" t="s">
        <v>33</v>
      </c>
      <c r="AA17" s="0" t="n">
        <v>0.64958</v>
      </c>
      <c r="AB17" s="0" t="s">
        <v>97</v>
      </c>
      <c r="AC17" s="0" t="s">
        <v>97</v>
      </c>
      <c r="AD17" s="0" t="n">
        <v>0.06958</v>
      </c>
      <c r="AE17" s="0" t="s">
        <v>98</v>
      </c>
      <c r="AF17" s="0" t="s">
        <v>33</v>
      </c>
      <c r="AG17" s="0" t="n">
        <v>0</v>
      </c>
      <c r="AH17" s="0" t="s">
        <v>99</v>
      </c>
      <c r="AI17" s="0" t="s">
        <v>33</v>
      </c>
      <c r="AJ17" s="0" t="n">
        <v>0</v>
      </c>
      <c r="AK17" s="0" t="s">
        <v>100</v>
      </c>
      <c r="AL17" s="0" t="s">
        <v>33</v>
      </c>
      <c r="AM17" s="0" t="n">
        <v>0</v>
      </c>
      <c r="AN17" s="0" t="s">
        <v>101</v>
      </c>
      <c r="AO17" s="0" t="s">
        <v>90</v>
      </c>
      <c r="AP17" s="0" t="n">
        <v>0</v>
      </c>
      <c r="AQ17" s="0" t="s">
        <v>102</v>
      </c>
      <c r="AR17" s="0" t="s">
        <v>102</v>
      </c>
      <c r="AS17" s="0" t="n">
        <v>0.08507</v>
      </c>
      <c r="AT17" s="0" t="s">
        <v>103</v>
      </c>
      <c r="AU17" s="0" t="s">
        <v>103</v>
      </c>
      <c r="AV17" s="0" t="n">
        <v>0.28427</v>
      </c>
      <c r="AW17" s="0" t="s">
        <v>104</v>
      </c>
      <c r="AX17" s="0" t="s">
        <v>69</v>
      </c>
      <c r="AY17" s="0" t="n">
        <v>0.00884</v>
      </c>
      <c r="AZ17" s="0" t="s">
        <v>105</v>
      </c>
      <c r="BA17" s="0" t="s">
        <v>33</v>
      </c>
      <c r="BB17" s="0" t="n">
        <v>0.00026</v>
      </c>
      <c r="BC17" s="0" t="s">
        <v>106</v>
      </c>
      <c r="BD17" s="0" t="s">
        <v>106</v>
      </c>
      <c r="BE17" s="0" t="n">
        <v>1E-005</v>
      </c>
      <c r="BF17" s="0" t="s">
        <v>107</v>
      </c>
      <c r="BG17" s="0" t="s">
        <v>33</v>
      </c>
      <c r="BH17" s="0" t="n">
        <v>0</v>
      </c>
      <c r="BI17" s="0" t="s">
        <v>108</v>
      </c>
      <c r="BJ17" s="0" t="s">
        <v>33</v>
      </c>
      <c r="BK17" s="0" t="n">
        <v>0</v>
      </c>
      <c r="BL17" s="0" t="s">
        <v>109</v>
      </c>
      <c r="BM17" s="0" t="s">
        <v>49</v>
      </c>
      <c r="BN17" s="0" t="n">
        <v>0</v>
      </c>
      <c r="BO17" s="0" t="s">
        <v>110</v>
      </c>
      <c r="BP17" s="0" t="s">
        <v>69</v>
      </c>
      <c r="BQ17" s="26" t="n">
        <v>0.00184</v>
      </c>
      <c r="BR17" s="0" t="s">
        <v>111</v>
      </c>
      <c r="BS17" s="0" t="s">
        <v>111</v>
      </c>
      <c r="BT17" s="0" t="n">
        <v>0.02138</v>
      </c>
      <c r="BU17" s="0" t="s">
        <v>112</v>
      </c>
      <c r="BV17" s="0" t="s">
        <v>90</v>
      </c>
      <c r="BW17" s="0" t="n">
        <v>0.25872</v>
      </c>
      <c r="BX17" s="0" t="s">
        <v>113</v>
      </c>
      <c r="BY17" s="0" t="s">
        <v>77</v>
      </c>
      <c r="BZ17" s="0" t="n">
        <v>0.00263</v>
      </c>
      <c r="CA17" s="0" t="s">
        <v>77</v>
      </c>
      <c r="CB17" s="0" t="s">
        <v>93</v>
      </c>
      <c r="CC17" s="0" t="n">
        <v>0.00178</v>
      </c>
      <c r="CD17" s="0" t="s">
        <v>114</v>
      </c>
      <c r="CE17" s="0" t="s">
        <v>114</v>
      </c>
      <c r="CF17" s="0" t="n">
        <v>4.4694</v>
      </c>
      <c r="CG17" s="0" t="s">
        <v>115</v>
      </c>
      <c r="CH17" s="0" t="s">
        <v>33</v>
      </c>
      <c r="CI17" s="0" t="n">
        <v>0</v>
      </c>
      <c r="CJ17" s="0" t="s">
        <v>116</v>
      </c>
      <c r="CK17" s="0" t="s">
        <v>33</v>
      </c>
      <c r="CL17" s="0" t="n">
        <v>0</v>
      </c>
      <c r="CM17" s="0" t="s">
        <v>117</v>
      </c>
      <c r="CN17" s="0" t="s">
        <v>33</v>
      </c>
      <c r="CO17" s="26" t="n">
        <v>1.04271</v>
      </c>
      <c r="CP17" s="0" t="s">
        <v>118</v>
      </c>
      <c r="CQ17" s="26" t="n">
        <f aca="false">SUM(CO17,CL17,CI17,CF17,CC17,BZ17,BW17,BT17,BQ17,BN17,BK17,BH17,BE17,BB17,AY17,AV17,AS17,AP17,AM17,AJ17,AG17,AD17,AA17,X17,U17,R17,O17,L17,I17)</f>
        <v>10.19472</v>
      </c>
      <c r="CU17" s="26"/>
      <c r="DD17" s="26"/>
      <c r="DM17" s="26"/>
      <c r="DV17" s="26"/>
      <c r="EE17" s="26"/>
      <c r="EN17" s="26"/>
      <c r="ES17" s="26"/>
      <c r="EU17" s="26"/>
      <c r="EX17" s="26"/>
      <c r="FA17" s="26"/>
      <c r="FD17" s="26"/>
      <c r="FG17" s="26"/>
      <c r="FJ17" s="26"/>
      <c r="FM17" s="26"/>
      <c r="FP17" s="26"/>
      <c r="FS17" s="26"/>
      <c r="FV17" s="26"/>
      <c r="FY17" s="26"/>
      <c r="GB17" s="26"/>
      <c r="GE17" s="26"/>
      <c r="GH17" s="26"/>
      <c r="GK17" s="26"/>
      <c r="GN17" s="26"/>
      <c r="GQ17" s="26"/>
      <c r="GT17" s="26"/>
      <c r="GW17" s="26"/>
      <c r="GZ17" s="26"/>
      <c r="HB17" s="26"/>
    </row>
    <row r="18" customFormat="false" ht="15.75" hidden="false" customHeight="false" outlineLevel="0" collapsed="false">
      <c r="A18" s="27" t="s">
        <v>151</v>
      </c>
      <c r="B18" s="27" t="s">
        <v>152</v>
      </c>
      <c r="C18" s="27" t="s">
        <v>87</v>
      </c>
      <c r="D18" s="28" t="n">
        <v>36312</v>
      </c>
      <c r="E18" s="27" t="s">
        <v>88</v>
      </c>
      <c r="F18" s="27" t="n">
        <v>3.9365</v>
      </c>
      <c r="G18" s="27" t="s">
        <v>89</v>
      </c>
      <c r="H18" s="27" t="s">
        <v>89</v>
      </c>
      <c r="I18" s="27" t="n">
        <v>0.01389</v>
      </c>
      <c r="J18" s="27" t="s">
        <v>17</v>
      </c>
      <c r="K18" s="27" t="s">
        <v>90</v>
      </c>
      <c r="L18" s="27" t="n">
        <v>0.07619</v>
      </c>
      <c r="M18" s="27" t="s">
        <v>91</v>
      </c>
      <c r="N18" s="27" t="s">
        <v>90</v>
      </c>
      <c r="O18" s="27" t="n">
        <v>0.00016</v>
      </c>
      <c r="P18" s="27" t="s">
        <v>92</v>
      </c>
      <c r="Q18" s="27" t="s">
        <v>93</v>
      </c>
      <c r="R18" s="30" t="n">
        <v>1E-005</v>
      </c>
      <c r="S18" s="27" t="s">
        <v>94</v>
      </c>
      <c r="T18" s="27" t="s">
        <v>90</v>
      </c>
      <c r="U18" s="27" t="n">
        <v>0.00022</v>
      </c>
      <c r="V18" s="27" t="s">
        <v>95</v>
      </c>
      <c r="W18" s="27" t="s">
        <v>90</v>
      </c>
      <c r="X18" s="27" t="n">
        <v>0.00072</v>
      </c>
      <c r="Y18" s="27" t="s">
        <v>96</v>
      </c>
      <c r="Z18" s="27" t="s">
        <v>33</v>
      </c>
      <c r="AA18" s="27" t="n">
        <v>0.44002</v>
      </c>
      <c r="AB18" s="27" t="s">
        <v>97</v>
      </c>
      <c r="AC18" s="27" t="s">
        <v>97</v>
      </c>
      <c r="AD18" s="27" t="n">
        <v>0.04075</v>
      </c>
      <c r="AE18" s="27" t="s">
        <v>98</v>
      </c>
      <c r="AF18" s="27" t="s">
        <v>33</v>
      </c>
      <c r="AG18" s="27" t="n">
        <v>0</v>
      </c>
      <c r="AH18" s="27" t="s">
        <v>99</v>
      </c>
      <c r="AI18" s="27" t="s">
        <v>33</v>
      </c>
      <c r="AJ18" s="27" t="n">
        <v>0</v>
      </c>
      <c r="AK18" s="27" t="s">
        <v>100</v>
      </c>
      <c r="AL18" s="27" t="s">
        <v>33</v>
      </c>
      <c r="AM18" s="27" t="n">
        <v>0</v>
      </c>
      <c r="AN18" s="27" t="s">
        <v>101</v>
      </c>
      <c r="AO18" s="27" t="s">
        <v>90</v>
      </c>
      <c r="AP18" s="27" t="n">
        <v>0</v>
      </c>
      <c r="AQ18" s="27" t="s">
        <v>102</v>
      </c>
      <c r="AR18" s="27" t="s">
        <v>102</v>
      </c>
      <c r="AS18" s="27" t="n">
        <v>0.02625</v>
      </c>
      <c r="AT18" s="27" t="s">
        <v>103</v>
      </c>
      <c r="AU18" s="27" t="s">
        <v>103</v>
      </c>
      <c r="AV18" s="27" t="n">
        <v>0.15672</v>
      </c>
      <c r="AW18" s="27" t="s">
        <v>104</v>
      </c>
      <c r="AX18" s="27" t="s">
        <v>69</v>
      </c>
      <c r="AY18" s="27" t="n">
        <v>0.00586</v>
      </c>
      <c r="AZ18" s="27" t="s">
        <v>105</v>
      </c>
      <c r="BA18" s="27" t="s">
        <v>33</v>
      </c>
      <c r="BB18" s="27" t="n">
        <v>0.00017</v>
      </c>
      <c r="BC18" s="27" t="s">
        <v>106</v>
      </c>
      <c r="BD18" s="27" t="s">
        <v>106</v>
      </c>
      <c r="BE18" s="27" t="n">
        <v>0</v>
      </c>
      <c r="BF18" s="27" t="s">
        <v>107</v>
      </c>
      <c r="BG18" s="27" t="s">
        <v>33</v>
      </c>
      <c r="BH18" s="27" t="n">
        <v>0</v>
      </c>
      <c r="BI18" s="27" t="s">
        <v>108</v>
      </c>
      <c r="BJ18" s="27" t="s">
        <v>33</v>
      </c>
      <c r="BK18" s="27" t="n">
        <v>0.00547</v>
      </c>
      <c r="BL18" s="27" t="s">
        <v>109</v>
      </c>
      <c r="BM18" s="27" t="s">
        <v>49</v>
      </c>
      <c r="BN18" s="27" t="n">
        <v>0</v>
      </c>
      <c r="BO18" s="27" t="s">
        <v>110</v>
      </c>
      <c r="BP18" s="27" t="s">
        <v>69</v>
      </c>
      <c r="BQ18" s="30" t="n">
        <v>0.00134</v>
      </c>
      <c r="BR18" s="27" t="s">
        <v>111</v>
      </c>
      <c r="BS18" s="27" t="s">
        <v>111</v>
      </c>
      <c r="BT18" s="27" t="n">
        <v>0.01192</v>
      </c>
      <c r="BU18" s="27" t="s">
        <v>112</v>
      </c>
      <c r="BV18" s="27" t="s">
        <v>90</v>
      </c>
      <c r="BW18" s="27" t="n">
        <v>0.00157</v>
      </c>
      <c r="BX18" s="27" t="s">
        <v>113</v>
      </c>
      <c r="BY18" s="27" t="s">
        <v>77</v>
      </c>
      <c r="BZ18" s="27" t="n">
        <v>0.0045</v>
      </c>
      <c r="CA18" s="27" t="s">
        <v>77</v>
      </c>
      <c r="CB18" s="27" t="s">
        <v>93</v>
      </c>
      <c r="CC18" s="27" t="n">
        <v>0.00015</v>
      </c>
      <c r="CD18" s="27" t="s">
        <v>114</v>
      </c>
      <c r="CE18" s="27" t="s">
        <v>114</v>
      </c>
      <c r="CF18" s="27" t="n">
        <v>2.17555</v>
      </c>
      <c r="CG18" s="27" t="s">
        <v>115</v>
      </c>
      <c r="CH18" s="27" t="s">
        <v>33</v>
      </c>
      <c r="CI18" s="27" t="n">
        <v>0</v>
      </c>
      <c r="CJ18" s="27" t="s">
        <v>116</v>
      </c>
      <c r="CK18" s="27" t="s">
        <v>33</v>
      </c>
      <c r="CL18" s="27" t="n">
        <v>0</v>
      </c>
      <c r="CM18" s="27" t="s">
        <v>117</v>
      </c>
      <c r="CN18" s="27" t="s">
        <v>33</v>
      </c>
      <c r="CO18" s="30" t="n">
        <v>1.37872</v>
      </c>
      <c r="CP18" s="27" t="s">
        <v>118</v>
      </c>
      <c r="CQ18" s="30" t="n">
        <f aca="false">SUM(CO18,CL18,CI18,CF18,CC18,BZ18,BW18,BT18,BQ18,BN18,BK18,BH18,BE18,BB18,AY18,AV18,AS18,AP18,AM18,AJ18,AG18,AD18,AA18,X18,U18,R18,O18,L18,I18)</f>
        <v>4.34018</v>
      </c>
      <c r="CU18" s="26"/>
      <c r="DD18" s="26"/>
      <c r="DM18" s="26"/>
      <c r="DV18" s="26"/>
      <c r="EE18" s="26"/>
      <c r="EN18" s="26"/>
      <c r="ES18" s="26"/>
      <c r="EU18" s="26"/>
      <c r="EX18" s="26"/>
      <c r="FA18" s="26"/>
      <c r="FD18" s="26"/>
      <c r="FG18" s="26"/>
      <c r="FJ18" s="26"/>
      <c r="FM18" s="26"/>
      <c r="FP18" s="26"/>
      <c r="FS18" s="26"/>
      <c r="FV18" s="26"/>
      <c r="FY18" s="26"/>
      <c r="GB18" s="26"/>
      <c r="GE18" s="26"/>
      <c r="GH18" s="26"/>
      <c r="GK18" s="26"/>
      <c r="GN18" s="26"/>
      <c r="GQ18" s="26"/>
      <c r="GT18" s="26"/>
      <c r="GW18" s="26"/>
      <c r="GZ18" s="26"/>
      <c r="HB18" s="26"/>
    </row>
    <row r="19" customFormat="false" ht="15.75" hidden="false" customHeight="false" outlineLevel="0" collapsed="false">
      <c r="A19" s="0" t="s">
        <v>153</v>
      </c>
      <c r="B19" s="0" t="s">
        <v>154</v>
      </c>
      <c r="C19" s="0" t="s">
        <v>87</v>
      </c>
      <c r="D19" s="25" t="n">
        <v>36312</v>
      </c>
      <c r="E19" s="0" t="s">
        <v>88</v>
      </c>
      <c r="F19" s="0" t="n">
        <v>0</v>
      </c>
      <c r="G19" s="0" t="s">
        <v>89</v>
      </c>
      <c r="H19" s="0" t="s">
        <v>89</v>
      </c>
      <c r="I19" s="0" t="n">
        <v>0.0115</v>
      </c>
      <c r="J19" s="0" t="s">
        <v>17</v>
      </c>
      <c r="K19" s="0" t="s">
        <v>90</v>
      </c>
      <c r="L19" s="0" t="n">
        <v>1.35929</v>
      </c>
      <c r="M19" s="0" t="s">
        <v>91</v>
      </c>
      <c r="N19" s="0" t="s">
        <v>90</v>
      </c>
      <c r="O19" s="0" t="n">
        <v>0.00018</v>
      </c>
      <c r="P19" s="0" t="s">
        <v>92</v>
      </c>
      <c r="Q19" s="0" t="s">
        <v>93</v>
      </c>
      <c r="R19" s="26" t="n">
        <v>1E-005</v>
      </c>
      <c r="S19" s="0" t="s">
        <v>94</v>
      </c>
      <c r="T19" s="0" t="s">
        <v>90</v>
      </c>
      <c r="U19" s="0" t="n">
        <v>0.00203</v>
      </c>
      <c r="V19" s="0" t="s">
        <v>95</v>
      </c>
      <c r="W19" s="0" t="s">
        <v>90</v>
      </c>
      <c r="X19" s="0" t="n">
        <v>0.00095</v>
      </c>
      <c r="Y19" s="0" t="s">
        <v>96</v>
      </c>
      <c r="Z19" s="0" t="s">
        <v>33</v>
      </c>
      <c r="AA19" s="0" t="n">
        <v>0.39621</v>
      </c>
      <c r="AB19" s="0" t="s">
        <v>97</v>
      </c>
      <c r="AC19" s="0" t="s">
        <v>97</v>
      </c>
      <c r="AD19" s="0" t="n">
        <v>0.03734</v>
      </c>
      <c r="AE19" s="0" t="s">
        <v>98</v>
      </c>
      <c r="AF19" s="0" t="s">
        <v>33</v>
      </c>
      <c r="AG19" s="0" t="n">
        <v>0</v>
      </c>
      <c r="AH19" s="0" t="s">
        <v>99</v>
      </c>
      <c r="AI19" s="0" t="s">
        <v>33</v>
      </c>
      <c r="AJ19" s="0" t="n">
        <v>0</v>
      </c>
      <c r="AK19" s="0" t="s">
        <v>100</v>
      </c>
      <c r="AL19" s="0" t="s">
        <v>33</v>
      </c>
      <c r="AM19" s="0" t="n">
        <v>0</v>
      </c>
      <c r="AN19" s="0" t="s">
        <v>101</v>
      </c>
      <c r="AO19" s="0" t="s">
        <v>90</v>
      </c>
      <c r="AP19" s="0" t="n">
        <v>0</v>
      </c>
      <c r="AQ19" s="0" t="s">
        <v>102</v>
      </c>
      <c r="AR19" s="0" t="s">
        <v>102</v>
      </c>
      <c r="AS19" s="0" t="n">
        <v>0.02252</v>
      </c>
      <c r="AT19" s="0" t="s">
        <v>103</v>
      </c>
      <c r="AU19" s="0" t="s">
        <v>103</v>
      </c>
      <c r="AV19" s="0" t="n">
        <v>0.15041</v>
      </c>
      <c r="AW19" s="0" t="s">
        <v>104</v>
      </c>
      <c r="AX19" s="0" t="s">
        <v>69</v>
      </c>
      <c r="AY19" s="0" t="n">
        <v>0.00551</v>
      </c>
      <c r="AZ19" s="0" t="s">
        <v>105</v>
      </c>
      <c r="BA19" s="0" t="s">
        <v>33</v>
      </c>
      <c r="BB19" s="0" t="n">
        <v>0.00015</v>
      </c>
      <c r="BC19" s="0" t="s">
        <v>106</v>
      </c>
      <c r="BD19" s="0" t="s">
        <v>106</v>
      </c>
      <c r="BE19" s="0" t="n">
        <v>0</v>
      </c>
      <c r="BF19" s="0" t="s">
        <v>107</v>
      </c>
      <c r="BG19" s="0" t="s">
        <v>33</v>
      </c>
      <c r="BH19" s="0" t="n">
        <v>0</v>
      </c>
      <c r="BI19" s="0" t="s">
        <v>108</v>
      </c>
      <c r="BJ19" s="0" t="s">
        <v>33</v>
      </c>
      <c r="BK19" s="0" t="n">
        <v>0</v>
      </c>
      <c r="BL19" s="0" t="s">
        <v>109</v>
      </c>
      <c r="BM19" s="0" t="s">
        <v>49</v>
      </c>
      <c r="BN19" s="0" t="n">
        <v>0</v>
      </c>
      <c r="BO19" s="0" t="s">
        <v>110</v>
      </c>
      <c r="BP19" s="0" t="s">
        <v>69</v>
      </c>
      <c r="BQ19" s="26" t="n">
        <v>0.00126</v>
      </c>
      <c r="BR19" s="0" t="s">
        <v>111</v>
      </c>
      <c r="BS19" s="0" t="s">
        <v>111</v>
      </c>
      <c r="BT19" s="0" t="n">
        <v>0.01108</v>
      </c>
      <c r="BU19" s="0" t="s">
        <v>112</v>
      </c>
      <c r="BV19" s="0" t="s">
        <v>90</v>
      </c>
      <c r="BW19" s="0" t="n">
        <v>0.01297</v>
      </c>
      <c r="BX19" s="0" t="s">
        <v>113</v>
      </c>
      <c r="BY19" s="0" t="s">
        <v>77</v>
      </c>
      <c r="BZ19" s="0" t="n">
        <v>0.00234</v>
      </c>
      <c r="CA19" s="0" t="s">
        <v>77</v>
      </c>
      <c r="CB19" s="0" t="s">
        <v>93</v>
      </c>
      <c r="CC19" s="0" t="n">
        <v>0.00118</v>
      </c>
      <c r="CD19" s="0" t="s">
        <v>114</v>
      </c>
      <c r="CE19" s="0" t="s">
        <v>114</v>
      </c>
      <c r="CF19" s="0" t="n">
        <v>3.50278</v>
      </c>
      <c r="CG19" s="0" t="s">
        <v>115</v>
      </c>
      <c r="CH19" s="0" t="s">
        <v>33</v>
      </c>
      <c r="CI19" s="0" t="n">
        <v>0</v>
      </c>
      <c r="CJ19" s="0" t="s">
        <v>116</v>
      </c>
      <c r="CK19" s="0" t="s">
        <v>33</v>
      </c>
      <c r="CL19" s="0" t="n">
        <v>0</v>
      </c>
      <c r="CM19" s="0" t="s">
        <v>117</v>
      </c>
      <c r="CN19" s="0" t="s">
        <v>33</v>
      </c>
      <c r="CO19" s="26" t="n">
        <v>0.90992</v>
      </c>
      <c r="CP19" s="0" t="s">
        <v>118</v>
      </c>
      <c r="CQ19" s="26" t="n">
        <f aca="false">SUM(CO19,CL19,CI19,CF19,CC19,BZ19,BW19,BT19,BQ19,BN19,BK19,BH19,BE19,BB19,AY19,AV19,AS19,AP19,AM19,AJ19,AG19,AD19,AA19,X19,U19,R19,O19,L19,I19)</f>
        <v>6.42763</v>
      </c>
      <c r="CU19" s="26"/>
      <c r="DD19" s="26"/>
      <c r="DM19" s="26"/>
      <c r="DV19" s="26"/>
      <c r="EE19" s="26"/>
      <c r="EN19" s="26"/>
      <c r="ES19" s="26"/>
      <c r="EU19" s="26"/>
      <c r="EX19" s="26"/>
      <c r="FA19" s="26"/>
      <c r="FD19" s="26"/>
      <c r="FG19" s="26"/>
      <c r="FJ19" s="26"/>
      <c r="FM19" s="26"/>
      <c r="FP19" s="26"/>
      <c r="FS19" s="26"/>
      <c r="FV19" s="26"/>
      <c r="FY19" s="26"/>
      <c r="GB19" s="26"/>
      <c r="GE19" s="26"/>
      <c r="GH19" s="26"/>
      <c r="GK19" s="26"/>
      <c r="GN19" s="26"/>
      <c r="GQ19" s="26"/>
      <c r="GT19" s="26"/>
      <c r="GW19" s="26"/>
      <c r="GZ19" s="26"/>
      <c r="HB19" s="26"/>
    </row>
    <row r="20" customFormat="false" ht="15.75" hidden="false" customHeight="false" outlineLevel="0" collapsed="false">
      <c r="A20" s="0" t="s">
        <v>155</v>
      </c>
      <c r="B20" s="0" t="s">
        <v>156</v>
      </c>
      <c r="C20" s="0" t="s">
        <v>87</v>
      </c>
      <c r="D20" s="25" t="n">
        <v>36312</v>
      </c>
      <c r="E20" s="0" t="s">
        <v>88</v>
      </c>
      <c r="F20" s="0" t="n">
        <v>1.1022</v>
      </c>
      <c r="G20" s="0" t="s">
        <v>89</v>
      </c>
      <c r="H20" s="0" t="s">
        <v>89</v>
      </c>
      <c r="I20" s="0" t="n">
        <v>0.01886</v>
      </c>
      <c r="J20" s="0" t="s">
        <v>17</v>
      </c>
      <c r="K20" s="0" t="s">
        <v>90</v>
      </c>
      <c r="L20" s="0" t="n">
        <v>0.30923</v>
      </c>
      <c r="M20" s="0" t="s">
        <v>91</v>
      </c>
      <c r="N20" s="0" t="s">
        <v>90</v>
      </c>
      <c r="O20" s="0" t="n">
        <v>0.41425</v>
      </c>
      <c r="P20" s="0" t="s">
        <v>92</v>
      </c>
      <c r="Q20" s="0" t="s">
        <v>93</v>
      </c>
      <c r="R20" s="26" t="n">
        <v>0.01636</v>
      </c>
      <c r="S20" s="0" t="s">
        <v>94</v>
      </c>
      <c r="T20" s="0" t="s">
        <v>90</v>
      </c>
      <c r="U20" s="0" t="n">
        <v>0.00059</v>
      </c>
      <c r="V20" s="0" t="s">
        <v>95</v>
      </c>
      <c r="W20" s="0" t="s">
        <v>90</v>
      </c>
      <c r="X20" s="0" t="n">
        <v>0.00126</v>
      </c>
      <c r="Y20" s="0" t="s">
        <v>96</v>
      </c>
      <c r="Z20" s="0" t="s">
        <v>33</v>
      </c>
      <c r="AA20" s="0" t="n">
        <v>0.02317</v>
      </c>
      <c r="AB20" s="0" t="s">
        <v>97</v>
      </c>
      <c r="AC20" s="0" t="s">
        <v>97</v>
      </c>
      <c r="AD20" s="0" t="n">
        <v>0.01156</v>
      </c>
      <c r="AE20" s="0" t="s">
        <v>98</v>
      </c>
      <c r="AF20" s="0" t="s">
        <v>33</v>
      </c>
      <c r="AG20" s="0" t="n">
        <v>0</v>
      </c>
      <c r="AH20" s="0" t="s">
        <v>99</v>
      </c>
      <c r="AI20" s="0" t="s">
        <v>33</v>
      </c>
      <c r="AJ20" s="0" t="n">
        <v>0</v>
      </c>
      <c r="AK20" s="0" t="s">
        <v>100</v>
      </c>
      <c r="AL20" s="0" t="s">
        <v>33</v>
      </c>
      <c r="AM20" s="0" t="n">
        <v>0</v>
      </c>
      <c r="AN20" s="0" t="s">
        <v>101</v>
      </c>
      <c r="AO20" s="0" t="s">
        <v>90</v>
      </c>
      <c r="AP20" s="0" t="n">
        <v>0</v>
      </c>
      <c r="AQ20" s="0" t="s">
        <v>102</v>
      </c>
      <c r="AR20" s="0" t="s">
        <v>102</v>
      </c>
      <c r="AS20" s="0" t="n">
        <v>0.02899</v>
      </c>
      <c r="AT20" s="0" t="s">
        <v>103</v>
      </c>
      <c r="AU20" s="0" t="s">
        <v>103</v>
      </c>
      <c r="AV20" s="0" t="n">
        <v>0.02503</v>
      </c>
      <c r="AW20" s="0" t="s">
        <v>104</v>
      </c>
      <c r="AX20" s="0" t="s">
        <v>69</v>
      </c>
      <c r="AY20" s="0" t="n">
        <v>0.00017</v>
      </c>
      <c r="AZ20" s="0" t="s">
        <v>105</v>
      </c>
      <c r="BA20" s="0" t="s">
        <v>33</v>
      </c>
      <c r="BB20" s="0" t="n">
        <v>1E-005</v>
      </c>
      <c r="BC20" s="0" t="s">
        <v>106</v>
      </c>
      <c r="BD20" s="0" t="s">
        <v>106</v>
      </c>
      <c r="BE20" s="0" t="n">
        <v>0</v>
      </c>
      <c r="BF20" s="0" t="s">
        <v>107</v>
      </c>
      <c r="BG20" s="0" t="s">
        <v>33</v>
      </c>
      <c r="BH20" s="0" t="n">
        <v>0</v>
      </c>
      <c r="BI20" s="0" t="s">
        <v>108</v>
      </c>
      <c r="BJ20" s="0" t="s">
        <v>33</v>
      </c>
      <c r="BK20" s="0" t="n">
        <v>0</v>
      </c>
      <c r="BL20" s="0" t="s">
        <v>109</v>
      </c>
      <c r="BM20" s="0" t="s">
        <v>49</v>
      </c>
      <c r="BN20" s="0" t="n">
        <v>0</v>
      </c>
      <c r="BO20" s="0" t="s">
        <v>110</v>
      </c>
      <c r="BP20" s="0" t="s">
        <v>69</v>
      </c>
      <c r="BQ20" s="26" t="n">
        <v>0.00019</v>
      </c>
      <c r="BR20" s="0" t="s">
        <v>111</v>
      </c>
      <c r="BS20" s="0" t="s">
        <v>111</v>
      </c>
      <c r="BT20" s="0" t="n">
        <v>0.0034</v>
      </c>
      <c r="BU20" s="0" t="s">
        <v>112</v>
      </c>
      <c r="BV20" s="0" t="s">
        <v>90</v>
      </c>
      <c r="BW20" s="0" t="n">
        <v>0.31904</v>
      </c>
      <c r="BX20" s="0" t="s">
        <v>113</v>
      </c>
      <c r="BY20" s="0" t="s">
        <v>77</v>
      </c>
      <c r="BZ20" s="0" t="n">
        <v>1E-005</v>
      </c>
      <c r="CA20" s="0" t="s">
        <v>77</v>
      </c>
      <c r="CB20" s="0" t="s">
        <v>93</v>
      </c>
      <c r="CC20" s="0" t="n">
        <v>0.00028</v>
      </c>
      <c r="CD20" s="0" t="s">
        <v>114</v>
      </c>
      <c r="CE20" s="0" t="s">
        <v>114</v>
      </c>
      <c r="CF20" s="0" t="n">
        <v>0.45014</v>
      </c>
      <c r="CG20" s="0" t="s">
        <v>115</v>
      </c>
      <c r="CH20" s="0" t="s">
        <v>33</v>
      </c>
      <c r="CI20" s="0" t="n">
        <v>0</v>
      </c>
      <c r="CJ20" s="0" t="s">
        <v>116</v>
      </c>
      <c r="CK20" s="0" t="s">
        <v>33</v>
      </c>
      <c r="CL20" s="0" t="n">
        <v>0</v>
      </c>
      <c r="CM20" s="0" t="s">
        <v>117</v>
      </c>
      <c r="CN20" s="0" t="s">
        <v>33</v>
      </c>
      <c r="CO20" s="26" t="n">
        <v>0.00686</v>
      </c>
      <c r="CP20" s="0" t="s">
        <v>118</v>
      </c>
      <c r="CQ20" s="26" t="n">
        <f aca="false">SUM(CO20,CL20,CI20,CF20,CC20,BZ20,BW20,BT20,BQ20,BN20,BK20,BH20,BE20,BB20,AY20,AV20,AS20,AP20,AM20,AJ20,AG20,AD20,AA20,X20,U20,R20,O20,L20,I20)</f>
        <v>1.6294</v>
      </c>
      <c r="CU20" s="26"/>
      <c r="DD20" s="26"/>
      <c r="DM20" s="26"/>
      <c r="DV20" s="26"/>
      <c r="EE20" s="26"/>
      <c r="EN20" s="26"/>
      <c r="ES20" s="26"/>
      <c r="EU20" s="26"/>
      <c r="EX20" s="26"/>
      <c r="FA20" s="26"/>
      <c r="FD20" s="26"/>
      <c r="FG20" s="26"/>
      <c r="FJ20" s="26"/>
      <c r="FM20" s="26"/>
      <c r="FP20" s="26"/>
      <c r="FS20" s="26"/>
      <c r="FV20" s="26"/>
      <c r="FY20" s="26"/>
      <c r="GB20" s="26"/>
      <c r="GE20" s="26"/>
      <c r="GH20" s="26"/>
      <c r="GK20" s="26"/>
      <c r="GN20" s="26"/>
      <c r="GQ20" s="26"/>
      <c r="GT20" s="26"/>
      <c r="GW20" s="26"/>
      <c r="GZ20" s="26"/>
      <c r="HB20" s="26"/>
    </row>
    <row r="21" customFormat="false" ht="15.75" hidden="false" customHeight="false" outlineLevel="0" collapsed="false">
      <c r="A21" s="0" t="s">
        <v>157</v>
      </c>
      <c r="B21" s="0" t="s">
        <v>158</v>
      </c>
      <c r="C21" s="0" t="s">
        <v>87</v>
      </c>
      <c r="D21" s="25" t="n">
        <v>36312</v>
      </c>
      <c r="E21" s="0" t="s">
        <v>88</v>
      </c>
      <c r="F21" s="0" t="n">
        <v>0.33437</v>
      </c>
      <c r="G21" s="0" t="s">
        <v>89</v>
      </c>
      <c r="H21" s="0" t="s">
        <v>89</v>
      </c>
      <c r="I21" s="0" t="n">
        <v>0.02855</v>
      </c>
      <c r="J21" s="0" t="s">
        <v>17</v>
      </c>
      <c r="K21" s="0" t="s">
        <v>90</v>
      </c>
      <c r="L21" s="0" t="n">
        <v>0.14776</v>
      </c>
      <c r="M21" s="0" t="s">
        <v>91</v>
      </c>
      <c r="N21" s="0" t="s">
        <v>90</v>
      </c>
      <c r="O21" s="0" t="n">
        <v>0.00694</v>
      </c>
      <c r="P21" s="0" t="s">
        <v>92</v>
      </c>
      <c r="Q21" s="0" t="s">
        <v>93</v>
      </c>
      <c r="R21" s="26" t="n">
        <v>0.00063</v>
      </c>
      <c r="S21" s="0" t="s">
        <v>94</v>
      </c>
      <c r="T21" s="0" t="s">
        <v>90</v>
      </c>
      <c r="U21" s="0" t="n">
        <v>0.25935</v>
      </c>
      <c r="V21" s="0" t="s">
        <v>95</v>
      </c>
      <c r="W21" s="0" t="s">
        <v>90</v>
      </c>
      <c r="X21" s="0" t="n">
        <v>0.00935</v>
      </c>
      <c r="Y21" s="0" t="s">
        <v>96</v>
      </c>
      <c r="Z21" s="0" t="s">
        <v>33</v>
      </c>
      <c r="AA21" s="0" t="n">
        <v>0.10139</v>
      </c>
      <c r="AB21" s="0" t="s">
        <v>97</v>
      </c>
      <c r="AC21" s="0" t="s">
        <v>97</v>
      </c>
      <c r="AD21" s="0" t="n">
        <v>0.02953</v>
      </c>
      <c r="AE21" s="0" t="s">
        <v>98</v>
      </c>
      <c r="AF21" s="0" t="s">
        <v>33</v>
      </c>
      <c r="AG21" s="0" t="n">
        <v>0</v>
      </c>
      <c r="AH21" s="0" t="s">
        <v>99</v>
      </c>
      <c r="AI21" s="0" t="s">
        <v>33</v>
      </c>
      <c r="AJ21" s="0" t="n">
        <v>0</v>
      </c>
      <c r="AK21" s="0" t="s">
        <v>100</v>
      </c>
      <c r="AL21" s="0" t="s">
        <v>33</v>
      </c>
      <c r="AM21" s="0" t="n">
        <v>0</v>
      </c>
      <c r="AN21" s="0" t="s">
        <v>101</v>
      </c>
      <c r="AO21" s="0" t="s">
        <v>90</v>
      </c>
      <c r="AP21" s="0" t="n">
        <v>0</v>
      </c>
      <c r="AQ21" s="0" t="s">
        <v>102</v>
      </c>
      <c r="AR21" s="0" t="s">
        <v>102</v>
      </c>
      <c r="AS21" s="0" t="n">
        <v>0.08014</v>
      </c>
      <c r="AT21" s="0" t="s">
        <v>103</v>
      </c>
      <c r="AU21" s="0" t="s">
        <v>103</v>
      </c>
      <c r="AV21" s="0" t="n">
        <v>0.06523</v>
      </c>
      <c r="AW21" s="0" t="s">
        <v>104</v>
      </c>
      <c r="AX21" s="0" t="s">
        <v>69</v>
      </c>
      <c r="AY21" s="0" t="n">
        <v>0.00086</v>
      </c>
      <c r="AZ21" s="0" t="s">
        <v>105</v>
      </c>
      <c r="BA21" s="0" t="s">
        <v>33</v>
      </c>
      <c r="BB21" s="0" t="n">
        <v>5E-005</v>
      </c>
      <c r="BC21" s="0" t="s">
        <v>106</v>
      </c>
      <c r="BD21" s="0" t="s">
        <v>106</v>
      </c>
      <c r="BE21" s="0" t="n">
        <v>0</v>
      </c>
      <c r="BF21" s="0" t="s">
        <v>107</v>
      </c>
      <c r="BG21" s="0" t="s">
        <v>33</v>
      </c>
      <c r="BH21" s="0" t="n">
        <v>0</v>
      </c>
      <c r="BI21" s="0" t="s">
        <v>108</v>
      </c>
      <c r="BJ21" s="0" t="s">
        <v>33</v>
      </c>
      <c r="BK21" s="0" t="n">
        <v>0</v>
      </c>
      <c r="BL21" s="0" t="s">
        <v>109</v>
      </c>
      <c r="BM21" s="0" t="s">
        <v>49</v>
      </c>
      <c r="BN21" s="0" t="n">
        <v>0</v>
      </c>
      <c r="BO21" s="0" t="s">
        <v>110</v>
      </c>
      <c r="BP21" s="0" t="s">
        <v>69</v>
      </c>
      <c r="BQ21" s="26" t="n">
        <v>0.00015</v>
      </c>
      <c r="BR21" s="0" t="s">
        <v>111</v>
      </c>
      <c r="BS21" s="0" t="s">
        <v>111</v>
      </c>
      <c r="BT21" s="0" t="n">
        <v>0.0094</v>
      </c>
      <c r="BU21" s="0" t="s">
        <v>112</v>
      </c>
      <c r="BV21" s="0" t="s">
        <v>90</v>
      </c>
      <c r="BW21" s="0" t="n">
        <v>0.16867</v>
      </c>
      <c r="BX21" s="0" t="s">
        <v>113</v>
      </c>
      <c r="BY21" s="0" t="s">
        <v>77</v>
      </c>
      <c r="BZ21" s="0" t="n">
        <v>7E-005</v>
      </c>
      <c r="CA21" s="0" t="s">
        <v>77</v>
      </c>
      <c r="CB21" s="0" t="s">
        <v>93</v>
      </c>
      <c r="CC21" s="0" t="n">
        <v>0.00826</v>
      </c>
      <c r="CD21" s="0" t="s">
        <v>114</v>
      </c>
      <c r="CE21" s="0" t="s">
        <v>114</v>
      </c>
      <c r="CF21" s="0" t="n">
        <v>0.88098</v>
      </c>
      <c r="CG21" s="0" t="s">
        <v>115</v>
      </c>
      <c r="CH21" s="0" t="s">
        <v>33</v>
      </c>
      <c r="CI21" s="0" t="n">
        <v>0</v>
      </c>
      <c r="CJ21" s="0" t="s">
        <v>116</v>
      </c>
      <c r="CK21" s="0" t="s">
        <v>33</v>
      </c>
      <c r="CL21" s="0" t="n">
        <v>0</v>
      </c>
      <c r="CM21" s="0" t="s">
        <v>117</v>
      </c>
      <c r="CN21" s="0" t="s">
        <v>33</v>
      </c>
      <c r="CO21" s="26" t="n">
        <v>0.04023</v>
      </c>
      <c r="CP21" s="0" t="s">
        <v>118</v>
      </c>
      <c r="CQ21" s="26" t="n">
        <f aca="false">SUM(CO21,CL21,CI21,CF21,CC21,BZ21,BW21,BT21,BQ21,BN21,BK21,BH21,BE21,BB21,AY21,AV21,AS21,AP21,AM21,AJ21,AG21,AD21,AA21,X21,U21,R21,O21,L21,I21)</f>
        <v>1.83754</v>
      </c>
      <c r="CU21" s="26"/>
      <c r="DD21" s="26"/>
      <c r="DM21" s="26"/>
      <c r="DV21" s="26"/>
      <c r="EE21" s="26"/>
      <c r="EN21" s="26"/>
      <c r="ES21" s="26"/>
      <c r="EU21" s="26"/>
      <c r="EX21" s="26"/>
      <c r="FA21" s="26"/>
      <c r="FD21" s="26"/>
      <c r="FG21" s="26"/>
      <c r="FJ21" s="26"/>
      <c r="FM21" s="26"/>
      <c r="FP21" s="26"/>
      <c r="FS21" s="26"/>
      <c r="FV21" s="26"/>
      <c r="FY21" s="26"/>
      <c r="GB21" s="26"/>
      <c r="GE21" s="26"/>
      <c r="GH21" s="26"/>
      <c r="GK21" s="26"/>
      <c r="GN21" s="26"/>
      <c r="GQ21" s="26"/>
      <c r="GT21" s="26"/>
      <c r="GW21" s="26"/>
      <c r="GZ21" s="26"/>
      <c r="HB21" s="26"/>
    </row>
    <row r="22" customFormat="false" ht="16.5" hidden="false" customHeight="true" outlineLevel="0" collapsed="false">
      <c r="A22" s="0" t="s">
        <v>159</v>
      </c>
      <c r="B22" s="0" t="s">
        <v>160</v>
      </c>
      <c r="C22" s="0" t="s">
        <v>87</v>
      </c>
      <c r="D22" s="25" t="n">
        <v>36312</v>
      </c>
      <c r="E22" s="0" t="s">
        <v>88</v>
      </c>
      <c r="F22" s="0" t="n">
        <v>1.39692</v>
      </c>
      <c r="G22" s="0" t="s">
        <v>89</v>
      </c>
      <c r="H22" s="0" t="s">
        <v>89</v>
      </c>
      <c r="I22" s="0" t="n">
        <v>0.03013</v>
      </c>
      <c r="J22" s="0" t="s">
        <v>17</v>
      </c>
      <c r="K22" s="0" t="s">
        <v>90</v>
      </c>
      <c r="L22" s="0" t="n">
        <v>0.15791</v>
      </c>
      <c r="M22" s="0" t="s">
        <v>91</v>
      </c>
      <c r="N22" s="0" t="s">
        <v>90</v>
      </c>
      <c r="O22" s="0" t="n">
        <v>0.00771</v>
      </c>
      <c r="P22" s="0" t="s">
        <v>92</v>
      </c>
      <c r="Q22" s="0" t="s">
        <v>93</v>
      </c>
      <c r="R22" s="26" t="n">
        <v>0.00069</v>
      </c>
      <c r="S22" s="0" t="s">
        <v>94</v>
      </c>
      <c r="T22" s="0" t="s">
        <v>90</v>
      </c>
      <c r="U22" s="0" t="n">
        <v>0.00049</v>
      </c>
      <c r="V22" s="0" t="s">
        <v>95</v>
      </c>
      <c r="W22" s="0" t="s">
        <v>90</v>
      </c>
      <c r="X22" s="0" t="n">
        <v>0.72636</v>
      </c>
      <c r="Y22" s="0" t="s">
        <v>96</v>
      </c>
      <c r="Z22" s="0" t="s">
        <v>33</v>
      </c>
      <c r="AA22" s="0" t="n">
        <v>0.09851</v>
      </c>
      <c r="AB22" s="0" t="s">
        <v>97</v>
      </c>
      <c r="AC22" s="0" t="s">
        <v>97</v>
      </c>
      <c r="AD22" s="0" t="n">
        <v>0.03063</v>
      </c>
      <c r="AE22" s="0" t="s">
        <v>98</v>
      </c>
      <c r="AF22" s="0" t="s">
        <v>33</v>
      </c>
      <c r="AG22" s="0" t="n">
        <v>0</v>
      </c>
      <c r="AH22" s="0" t="s">
        <v>99</v>
      </c>
      <c r="AI22" s="0" t="s">
        <v>33</v>
      </c>
      <c r="AJ22" s="0" t="n">
        <v>0</v>
      </c>
      <c r="AK22" s="0" t="s">
        <v>100</v>
      </c>
      <c r="AL22" s="0" t="s">
        <v>33</v>
      </c>
      <c r="AM22" s="0" t="n">
        <v>0</v>
      </c>
      <c r="AN22" s="0" t="s">
        <v>101</v>
      </c>
      <c r="AO22" s="0" t="s">
        <v>90</v>
      </c>
      <c r="AP22" s="0" t="n">
        <v>0</v>
      </c>
      <c r="AQ22" s="0" t="s">
        <v>102</v>
      </c>
      <c r="AR22" s="0" t="s">
        <v>102</v>
      </c>
      <c r="AS22" s="0" t="n">
        <v>0.08629</v>
      </c>
      <c r="AT22" s="0" t="s">
        <v>103</v>
      </c>
      <c r="AU22" s="0" t="s">
        <v>103</v>
      </c>
      <c r="AV22" s="0" t="n">
        <v>0.06489</v>
      </c>
      <c r="AW22" s="0" t="s">
        <v>104</v>
      </c>
      <c r="AX22" s="0" t="s">
        <v>69</v>
      </c>
      <c r="AY22" s="0" t="n">
        <v>0.00078</v>
      </c>
      <c r="AZ22" s="0" t="s">
        <v>105</v>
      </c>
      <c r="BA22" s="0" t="s">
        <v>33</v>
      </c>
      <c r="BB22" s="0" t="n">
        <v>5E-005</v>
      </c>
      <c r="BC22" s="0" t="s">
        <v>106</v>
      </c>
      <c r="BD22" s="0" t="s">
        <v>106</v>
      </c>
      <c r="BE22" s="0" t="n">
        <v>0</v>
      </c>
      <c r="BF22" s="0" t="s">
        <v>107</v>
      </c>
      <c r="BG22" s="0" t="s">
        <v>33</v>
      </c>
      <c r="BH22" s="0" t="n">
        <v>0</v>
      </c>
      <c r="BI22" s="0" t="s">
        <v>108</v>
      </c>
      <c r="BJ22" s="0" t="s">
        <v>33</v>
      </c>
      <c r="BK22" s="0" t="n">
        <v>0</v>
      </c>
      <c r="BL22" s="0" t="s">
        <v>109</v>
      </c>
      <c r="BM22" s="0" t="s">
        <v>49</v>
      </c>
      <c r="BN22" s="0" t="n">
        <v>0</v>
      </c>
      <c r="BO22" s="0" t="s">
        <v>110</v>
      </c>
      <c r="BP22" s="0" t="s">
        <v>69</v>
      </c>
      <c r="BQ22" s="26" t="n">
        <v>0.0002</v>
      </c>
      <c r="BR22" s="0" t="s">
        <v>111</v>
      </c>
      <c r="BS22" s="0" t="s">
        <v>111</v>
      </c>
      <c r="BT22" s="0" t="n">
        <v>0.00973</v>
      </c>
      <c r="BU22" s="0" t="s">
        <v>112</v>
      </c>
      <c r="BV22" s="0" t="s">
        <v>90</v>
      </c>
      <c r="BW22" s="0" t="n">
        <v>0.12035</v>
      </c>
      <c r="BX22" s="0" t="s">
        <v>113</v>
      </c>
      <c r="BY22" s="0" t="s">
        <v>77</v>
      </c>
      <c r="BZ22" s="0" t="n">
        <v>6E-005</v>
      </c>
      <c r="CA22" s="0" t="s">
        <v>77</v>
      </c>
      <c r="CB22" s="0" t="s">
        <v>93</v>
      </c>
      <c r="CC22" s="0" t="n">
        <v>0.0006</v>
      </c>
      <c r="CD22" s="0" t="s">
        <v>114</v>
      </c>
      <c r="CE22" s="0" t="s">
        <v>114</v>
      </c>
      <c r="CF22" s="0" t="n">
        <v>0.96663</v>
      </c>
      <c r="CG22" s="0" t="s">
        <v>115</v>
      </c>
      <c r="CH22" s="0" t="s">
        <v>33</v>
      </c>
      <c r="CI22" s="0" t="n">
        <v>0</v>
      </c>
      <c r="CJ22" s="0" t="s">
        <v>116</v>
      </c>
      <c r="CK22" s="0" t="s">
        <v>33</v>
      </c>
      <c r="CL22" s="0" t="n">
        <v>0</v>
      </c>
      <c r="CM22" s="0" t="s">
        <v>117</v>
      </c>
      <c r="CN22" s="0" t="s">
        <v>33</v>
      </c>
      <c r="CO22" s="26" t="n">
        <v>0.03696</v>
      </c>
      <c r="CP22" s="0" t="s">
        <v>118</v>
      </c>
      <c r="CQ22" s="26" t="n">
        <f aca="false">SUM(CO22,CL22,CI22,CF22,CC22,BZ22,BW22,BT22,BQ22,BN22,BK22,BH22,BE22,BB22,AY22,AV22,AS22,AP22,AM22,AJ22,AG22,AD22,AA22,X22,U22,R22,O22,L22,I22)</f>
        <v>2.33897</v>
      </c>
      <c r="CU22" s="26"/>
      <c r="DD22" s="26"/>
      <c r="DM22" s="26"/>
      <c r="DV22" s="26"/>
      <c r="EE22" s="26"/>
      <c r="EN22" s="26"/>
      <c r="ES22" s="26"/>
      <c r="EU22" s="26"/>
      <c r="EX22" s="26"/>
      <c r="FA22" s="26"/>
      <c r="FD22" s="26"/>
      <c r="FG22" s="26"/>
      <c r="FJ22" s="26"/>
      <c r="FM22" s="26"/>
      <c r="FP22" s="26"/>
      <c r="FS22" s="26"/>
      <c r="FV22" s="26"/>
      <c r="FY22" s="26"/>
      <c r="GB22" s="26"/>
      <c r="GE22" s="26"/>
      <c r="GH22" s="26"/>
      <c r="GK22" s="26"/>
      <c r="GN22" s="26"/>
      <c r="GQ22" s="26"/>
      <c r="GT22" s="26"/>
      <c r="GW22" s="26"/>
      <c r="GZ22" s="26"/>
      <c r="HB22" s="26"/>
    </row>
    <row r="23" customFormat="false" ht="15.75" hidden="false" customHeight="false" outlineLevel="0" collapsed="false">
      <c r="A23" s="0" t="s">
        <v>161</v>
      </c>
      <c r="B23" s="0" t="s">
        <v>162</v>
      </c>
      <c r="C23" s="0" t="s">
        <v>87</v>
      </c>
      <c r="D23" s="25" t="n">
        <v>36312</v>
      </c>
      <c r="E23" s="0" t="s">
        <v>88</v>
      </c>
      <c r="F23" s="0" t="n">
        <v>0.81158</v>
      </c>
      <c r="G23" s="0" t="s">
        <v>89</v>
      </c>
      <c r="H23" s="0" t="s">
        <v>89</v>
      </c>
      <c r="I23" s="0" t="n">
        <v>0.03155</v>
      </c>
      <c r="J23" s="0" t="s">
        <v>17</v>
      </c>
      <c r="K23" s="0" t="s">
        <v>90</v>
      </c>
      <c r="L23" s="0" t="n">
        <v>0.11425</v>
      </c>
      <c r="M23" s="0" t="s">
        <v>91</v>
      </c>
      <c r="N23" s="0" t="s">
        <v>90</v>
      </c>
      <c r="O23" s="0" t="n">
        <v>0.00797</v>
      </c>
      <c r="P23" s="0" t="s">
        <v>92</v>
      </c>
      <c r="Q23" s="0" t="s">
        <v>93</v>
      </c>
      <c r="R23" s="26" t="n">
        <v>0.00072</v>
      </c>
      <c r="S23" s="0" t="s">
        <v>94</v>
      </c>
      <c r="T23" s="0" t="s">
        <v>90</v>
      </c>
      <c r="U23" s="0" t="n">
        <v>0.00044</v>
      </c>
      <c r="V23" s="0" t="s">
        <v>95</v>
      </c>
      <c r="W23" s="0" t="s">
        <v>90</v>
      </c>
      <c r="X23" s="0" t="n">
        <v>0.1611</v>
      </c>
      <c r="Y23" s="0" t="s">
        <v>96</v>
      </c>
      <c r="Z23" s="0" t="s">
        <v>33</v>
      </c>
      <c r="AA23" s="0" t="n">
        <v>0.10369</v>
      </c>
      <c r="AB23" s="0" t="s">
        <v>97</v>
      </c>
      <c r="AC23" s="0" t="s">
        <v>97</v>
      </c>
      <c r="AD23" s="0" t="n">
        <v>0.03216</v>
      </c>
      <c r="AE23" s="0" t="s">
        <v>98</v>
      </c>
      <c r="AF23" s="0" t="s">
        <v>33</v>
      </c>
      <c r="AG23" s="0" t="n">
        <v>0</v>
      </c>
      <c r="AH23" s="0" t="s">
        <v>99</v>
      </c>
      <c r="AI23" s="0" t="s">
        <v>33</v>
      </c>
      <c r="AJ23" s="0" t="n">
        <v>0</v>
      </c>
      <c r="AK23" s="0" t="s">
        <v>100</v>
      </c>
      <c r="AL23" s="0" t="s">
        <v>33</v>
      </c>
      <c r="AM23" s="0" t="n">
        <v>0</v>
      </c>
      <c r="AN23" s="0" t="s">
        <v>101</v>
      </c>
      <c r="AO23" s="0" t="s">
        <v>90</v>
      </c>
      <c r="AP23" s="0" t="n">
        <v>0.75155</v>
      </c>
      <c r="AQ23" s="0" t="s">
        <v>102</v>
      </c>
      <c r="AR23" s="0" t="s">
        <v>102</v>
      </c>
      <c r="AS23" s="0" t="n">
        <v>0.09083</v>
      </c>
      <c r="AT23" s="0" t="s">
        <v>103</v>
      </c>
      <c r="AU23" s="0" t="s">
        <v>103</v>
      </c>
      <c r="AV23" s="0" t="n">
        <v>0.06825</v>
      </c>
      <c r="AW23" s="0" t="s">
        <v>104</v>
      </c>
      <c r="AX23" s="0" t="s">
        <v>69</v>
      </c>
      <c r="AY23" s="0" t="n">
        <v>0.00083</v>
      </c>
      <c r="AZ23" s="0" t="s">
        <v>105</v>
      </c>
      <c r="BA23" s="0" t="s">
        <v>33</v>
      </c>
      <c r="BB23" s="0" t="n">
        <v>5E-005</v>
      </c>
      <c r="BC23" s="0" t="s">
        <v>106</v>
      </c>
      <c r="BD23" s="0" t="s">
        <v>106</v>
      </c>
      <c r="BE23" s="0" t="n">
        <v>0</v>
      </c>
      <c r="BF23" s="0" t="s">
        <v>107</v>
      </c>
      <c r="BG23" s="0" t="s">
        <v>33</v>
      </c>
      <c r="BH23" s="0" t="n">
        <v>0</v>
      </c>
      <c r="BI23" s="0" t="s">
        <v>108</v>
      </c>
      <c r="BJ23" s="0" t="s">
        <v>33</v>
      </c>
      <c r="BK23" s="0" t="n">
        <v>0</v>
      </c>
      <c r="BL23" s="0" t="s">
        <v>109</v>
      </c>
      <c r="BM23" s="0" t="s">
        <v>49</v>
      </c>
      <c r="BN23" s="0" t="n">
        <v>0</v>
      </c>
      <c r="BO23" s="0" t="s">
        <v>110</v>
      </c>
      <c r="BP23" s="0" t="s">
        <v>69</v>
      </c>
      <c r="BQ23" s="26" t="n">
        <v>0.00021</v>
      </c>
      <c r="BR23" s="0" t="s">
        <v>111</v>
      </c>
      <c r="BS23" s="0" t="s">
        <v>111</v>
      </c>
      <c r="BT23" s="0" t="n">
        <v>0.01021</v>
      </c>
      <c r="BU23" s="0" t="s">
        <v>112</v>
      </c>
      <c r="BV23" s="0" t="s">
        <v>90</v>
      </c>
      <c r="BW23" s="0" t="n">
        <v>0.37295</v>
      </c>
      <c r="BX23" s="0" t="s">
        <v>113</v>
      </c>
      <c r="BY23" s="0" t="s">
        <v>77</v>
      </c>
      <c r="BZ23" s="0" t="n">
        <v>7E-005</v>
      </c>
      <c r="CA23" s="0" t="s">
        <v>77</v>
      </c>
      <c r="CB23" s="0" t="s">
        <v>93</v>
      </c>
      <c r="CC23" s="0" t="n">
        <v>0.00058</v>
      </c>
      <c r="CD23" s="0" t="s">
        <v>114</v>
      </c>
      <c r="CE23" s="0" t="s">
        <v>114</v>
      </c>
      <c r="CF23" s="0" t="n">
        <v>0.96836</v>
      </c>
      <c r="CG23" s="0" t="s">
        <v>115</v>
      </c>
      <c r="CH23" s="0" t="s">
        <v>33</v>
      </c>
      <c r="CI23" s="0" t="n">
        <v>0</v>
      </c>
      <c r="CJ23" s="0" t="s">
        <v>116</v>
      </c>
      <c r="CK23" s="0" t="s">
        <v>33</v>
      </c>
      <c r="CL23" s="0" t="n">
        <v>0</v>
      </c>
      <c r="CM23" s="0" t="s">
        <v>117</v>
      </c>
      <c r="CN23" s="0" t="s">
        <v>33</v>
      </c>
      <c r="CO23" s="26" t="n">
        <v>0.03888</v>
      </c>
      <c r="CP23" s="0" t="s">
        <v>118</v>
      </c>
      <c r="CQ23" s="26" t="n">
        <f aca="false">SUM(CO23,CL23,CI23,CF23,CC23,BZ23,BW23,BT23,BQ23,BN23,BK23,BH23,BE23,BB23,AY23,AV23,AS23,AP23,AM23,AJ23,AG23,AD23,AA23,X23,U23,R23,O23,L23,I23)</f>
        <v>2.75465</v>
      </c>
      <c r="CU23" s="26"/>
      <c r="DD23" s="26"/>
      <c r="DM23" s="26"/>
      <c r="DV23" s="26"/>
      <c r="EE23" s="26"/>
      <c r="EN23" s="26"/>
      <c r="ES23" s="26"/>
      <c r="EU23" s="26"/>
      <c r="EX23" s="26"/>
      <c r="FA23" s="26"/>
      <c r="FD23" s="26"/>
      <c r="FG23" s="26"/>
      <c r="FJ23" s="26"/>
      <c r="FM23" s="26"/>
      <c r="FP23" s="26"/>
      <c r="FS23" s="26"/>
      <c r="FV23" s="26"/>
      <c r="FY23" s="26"/>
      <c r="GB23" s="26"/>
      <c r="GE23" s="26"/>
      <c r="GH23" s="26"/>
      <c r="GK23" s="26"/>
      <c r="GN23" s="26"/>
      <c r="GQ23" s="26"/>
      <c r="GT23" s="26"/>
      <c r="GW23" s="26"/>
      <c r="GZ23" s="26"/>
      <c r="HB23" s="26"/>
    </row>
    <row r="24" customFormat="false" ht="15.75" hidden="false" customHeight="false" outlineLevel="0" collapsed="false">
      <c r="A24" s="0" t="s">
        <v>163</v>
      </c>
      <c r="B24" s="0" t="s">
        <v>164</v>
      </c>
      <c r="C24" s="0" t="s">
        <v>87</v>
      </c>
      <c r="D24" s="25" t="n">
        <v>36312</v>
      </c>
      <c r="E24" s="0" t="s">
        <v>88</v>
      </c>
      <c r="F24" s="0" t="n">
        <v>0.15331</v>
      </c>
      <c r="G24" s="0" t="s">
        <v>89</v>
      </c>
      <c r="H24" s="0" t="s">
        <v>89</v>
      </c>
      <c r="I24" s="0" t="n">
        <v>0.10366</v>
      </c>
      <c r="J24" s="0" t="s">
        <v>17</v>
      </c>
      <c r="K24" s="0" t="s">
        <v>90</v>
      </c>
      <c r="L24" s="0" t="n">
        <v>0.17752</v>
      </c>
      <c r="M24" s="0" t="s">
        <v>91</v>
      </c>
      <c r="N24" s="0" t="s">
        <v>90</v>
      </c>
      <c r="O24" s="0" t="n">
        <v>0.00663</v>
      </c>
      <c r="P24" s="0" t="s">
        <v>92</v>
      </c>
      <c r="Q24" s="0" t="s">
        <v>93</v>
      </c>
      <c r="R24" s="26" t="n">
        <v>0.00059</v>
      </c>
      <c r="S24" s="0" t="s">
        <v>94</v>
      </c>
      <c r="T24" s="0" t="s">
        <v>90</v>
      </c>
      <c r="U24" s="0" t="n">
        <v>0.00119</v>
      </c>
      <c r="V24" s="0" t="s">
        <v>95</v>
      </c>
      <c r="W24" s="0" t="s">
        <v>90</v>
      </c>
      <c r="X24" s="0" t="n">
        <v>0.01906</v>
      </c>
      <c r="Y24" s="0" t="s">
        <v>96</v>
      </c>
      <c r="Z24" s="0" t="s">
        <v>33</v>
      </c>
      <c r="AA24" s="0" t="n">
        <v>0.30387</v>
      </c>
      <c r="AB24" s="0" t="s">
        <v>97</v>
      </c>
      <c r="AC24" s="0" t="s">
        <v>97</v>
      </c>
      <c r="AD24" s="0" t="n">
        <v>0.10106</v>
      </c>
      <c r="AE24" s="0" t="s">
        <v>98</v>
      </c>
      <c r="AF24" s="0" t="s">
        <v>33</v>
      </c>
      <c r="AG24" s="0" t="n">
        <v>0</v>
      </c>
      <c r="AH24" s="0" t="s">
        <v>99</v>
      </c>
      <c r="AI24" s="0" t="s">
        <v>33</v>
      </c>
      <c r="AJ24" s="0" t="n">
        <v>0.12758</v>
      </c>
      <c r="AK24" s="0" t="s">
        <v>100</v>
      </c>
      <c r="AL24" s="0" t="s">
        <v>33</v>
      </c>
      <c r="AM24" s="0" t="n">
        <v>0.00285</v>
      </c>
      <c r="AN24" s="0" t="s">
        <v>101</v>
      </c>
      <c r="AO24" s="0" t="s">
        <v>90</v>
      </c>
      <c r="AP24" s="0" t="n">
        <v>0</v>
      </c>
      <c r="AQ24" s="0" t="s">
        <v>102</v>
      </c>
      <c r="AR24" s="0" t="s">
        <v>102</v>
      </c>
      <c r="AS24" s="0" t="n">
        <v>0.91323</v>
      </c>
      <c r="AT24" s="0" t="s">
        <v>103</v>
      </c>
      <c r="AU24" s="0" t="s">
        <v>103</v>
      </c>
      <c r="AV24" s="0" t="n">
        <v>0.19471</v>
      </c>
      <c r="AW24" s="0" t="s">
        <v>104</v>
      </c>
      <c r="AX24" s="0" t="s">
        <v>69</v>
      </c>
      <c r="AY24" s="0" t="n">
        <v>0.00217</v>
      </c>
      <c r="AZ24" s="0" t="s">
        <v>105</v>
      </c>
      <c r="BA24" s="0" t="s">
        <v>33</v>
      </c>
      <c r="BB24" s="0" t="n">
        <v>0.00015</v>
      </c>
      <c r="BC24" s="0" t="s">
        <v>106</v>
      </c>
      <c r="BD24" s="0" t="s">
        <v>106</v>
      </c>
      <c r="BE24" s="0" t="n">
        <v>0</v>
      </c>
      <c r="BF24" s="0" t="s">
        <v>107</v>
      </c>
      <c r="BG24" s="0" t="s">
        <v>33</v>
      </c>
      <c r="BH24" s="0" t="n">
        <v>0.00164</v>
      </c>
      <c r="BI24" s="0" t="s">
        <v>108</v>
      </c>
      <c r="BJ24" s="0" t="s">
        <v>33</v>
      </c>
      <c r="BK24" s="0" t="n">
        <v>0</v>
      </c>
      <c r="BL24" s="0" t="s">
        <v>109</v>
      </c>
      <c r="BM24" s="0" t="s">
        <v>49</v>
      </c>
      <c r="BN24" s="0" t="n">
        <v>0</v>
      </c>
      <c r="BO24" s="0" t="s">
        <v>110</v>
      </c>
      <c r="BP24" s="0" t="s">
        <v>69</v>
      </c>
      <c r="BQ24" s="26" t="n">
        <v>0.0009</v>
      </c>
      <c r="BR24" s="0" t="s">
        <v>111</v>
      </c>
      <c r="BS24" s="0" t="s">
        <v>111</v>
      </c>
      <c r="BT24" s="0" t="n">
        <v>0.034</v>
      </c>
      <c r="BU24" s="0" t="s">
        <v>112</v>
      </c>
      <c r="BV24" s="0" t="s">
        <v>90</v>
      </c>
      <c r="BW24" s="0" t="n">
        <v>0.03825</v>
      </c>
      <c r="BX24" s="0" t="s">
        <v>113</v>
      </c>
      <c r="BY24" s="0" t="s">
        <v>77</v>
      </c>
      <c r="BZ24" s="0" t="n">
        <v>0.00017</v>
      </c>
      <c r="CA24" s="0" t="s">
        <v>77</v>
      </c>
      <c r="CB24" s="0" t="s">
        <v>93</v>
      </c>
      <c r="CC24" s="0" t="n">
        <v>0.00037</v>
      </c>
      <c r="CD24" s="0" t="s">
        <v>114</v>
      </c>
      <c r="CE24" s="0" t="s">
        <v>114</v>
      </c>
      <c r="CF24" s="0" t="n">
        <v>3.46355</v>
      </c>
      <c r="CG24" s="0" t="s">
        <v>115</v>
      </c>
      <c r="CH24" s="0" t="s">
        <v>33</v>
      </c>
      <c r="CI24" s="0" t="n">
        <v>0.00671</v>
      </c>
      <c r="CJ24" s="0" t="s">
        <v>116</v>
      </c>
      <c r="CK24" s="0" t="s">
        <v>33</v>
      </c>
      <c r="CL24" s="0" t="n">
        <v>0</v>
      </c>
      <c r="CM24" s="0" t="s">
        <v>117</v>
      </c>
      <c r="CN24" s="0" t="s">
        <v>33</v>
      </c>
      <c r="CO24" s="26" t="n">
        <v>0.12023</v>
      </c>
      <c r="CP24" s="0" t="s">
        <v>118</v>
      </c>
      <c r="CQ24" s="26" t="n">
        <f aca="false">SUM(CO24,CL24,CI24,CF24,CC24,BZ24,BW24,BT24,BQ24,BN24,BK24,BH24,BE24,BB24,AY24,AV24,AS24,AP24,AM24,AJ24,AG24,AD24,AA24,X24,U24,R24,O24,L24,I24)</f>
        <v>5.62009</v>
      </c>
      <c r="CU24" s="26"/>
      <c r="DD24" s="26"/>
      <c r="DM24" s="26"/>
      <c r="DV24" s="26"/>
      <c r="EE24" s="26"/>
      <c r="EN24" s="26"/>
      <c r="ES24" s="26"/>
      <c r="EU24" s="26"/>
      <c r="EX24" s="26"/>
      <c r="FA24" s="26"/>
      <c r="FD24" s="26"/>
      <c r="FG24" s="26"/>
      <c r="FJ24" s="26"/>
      <c r="FM24" s="26"/>
      <c r="FP24" s="26"/>
      <c r="FS24" s="26"/>
      <c r="FV24" s="26"/>
      <c r="FY24" s="26"/>
      <c r="GB24" s="26"/>
      <c r="GE24" s="26"/>
      <c r="GH24" s="26"/>
      <c r="GK24" s="26"/>
      <c r="GN24" s="26"/>
      <c r="GQ24" s="26"/>
      <c r="GT24" s="26"/>
      <c r="GW24" s="26"/>
      <c r="GZ24" s="26"/>
      <c r="HB24" s="26"/>
    </row>
    <row r="25" customFormat="false" ht="15.75" hidden="false" customHeight="false" outlineLevel="0" collapsed="false">
      <c r="A25" s="0" t="s">
        <v>165</v>
      </c>
      <c r="B25" s="0" t="s">
        <v>166</v>
      </c>
      <c r="C25" s="0" t="s">
        <v>87</v>
      </c>
      <c r="D25" s="25" t="n">
        <v>36312</v>
      </c>
      <c r="E25" s="0" t="s">
        <v>88</v>
      </c>
      <c r="F25" s="0" t="n">
        <v>2.47702</v>
      </c>
      <c r="G25" s="0" t="s">
        <v>89</v>
      </c>
      <c r="H25" s="0" t="s">
        <v>89</v>
      </c>
      <c r="I25" s="0" t="n">
        <v>0.02598</v>
      </c>
      <c r="J25" s="0" t="s">
        <v>17</v>
      </c>
      <c r="K25" s="0" t="s">
        <v>90</v>
      </c>
      <c r="L25" s="0" t="n">
        <v>0.09202</v>
      </c>
      <c r="M25" s="0" t="s">
        <v>91</v>
      </c>
      <c r="N25" s="0" t="s">
        <v>90</v>
      </c>
      <c r="O25" s="0" t="n">
        <v>0.00116</v>
      </c>
      <c r="P25" s="0" t="s">
        <v>92</v>
      </c>
      <c r="Q25" s="0" t="s">
        <v>93</v>
      </c>
      <c r="R25" s="26" t="n">
        <v>1E-004</v>
      </c>
      <c r="S25" s="0" t="s">
        <v>94</v>
      </c>
      <c r="T25" s="0" t="s">
        <v>90</v>
      </c>
      <c r="U25" s="0" t="n">
        <v>0.00065</v>
      </c>
      <c r="V25" s="0" t="s">
        <v>95</v>
      </c>
      <c r="W25" s="0" t="s">
        <v>90</v>
      </c>
      <c r="X25" s="0" t="n">
        <v>0.01122</v>
      </c>
      <c r="Y25" s="0" t="s">
        <v>96</v>
      </c>
      <c r="Z25" s="0" t="s">
        <v>33</v>
      </c>
      <c r="AA25" s="0" t="n">
        <v>0.11093</v>
      </c>
      <c r="AB25" s="0" t="s">
        <v>97</v>
      </c>
      <c r="AC25" s="0" t="s">
        <v>97</v>
      </c>
      <c r="AD25" s="0" t="n">
        <v>0.0173</v>
      </c>
      <c r="AE25" s="0" t="s">
        <v>98</v>
      </c>
      <c r="AF25" s="0" t="s">
        <v>33</v>
      </c>
      <c r="AG25" s="0" t="n">
        <v>0</v>
      </c>
      <c r="AH25" s="0" t="s">
        <v>99</v>
      </c>
      <c r="AI25" s="0" t="s">
        <v>33</v>
      </c>
      <c r="AJ25" s="0" t="n">
        <v>0</v>
      </c>
      <c r="AK25" s="0" t="s">
        <v>100</v>
      </c>
      <c r="AL25" s="0" t="s">
        <v>33</v>
      </c>
      <c r="AM25" s="0" t="n">
        <v>0</v>
      </c>
      <c r="AN25" s="0" t="s">
        <v>101</v>
      </c>
      <c r="AO25" s="0" t="s">
        <v>90</v>
      </c>
      <c r="AP25" s="0" t="n">
        <v>0</v>
      </c>
      <c r="AQ25" s="0" t="s">
        <v>102</v>
      </c>
      <c r="AR25" s="0" t="s">
        <v>102</v>
      </c>
      <c r="AS25" s="0" t="n">
        <v>0.04014</v>
      </c>
      <c r="AT25" s="0" t="s">
        <v>103</v>
      </c>
      <c r="AU25" s="0" t="s">
        <v>103</v>
      </c>
      <c r="AV25" s="0" t="n">
        <v>0.05685</v>
      </c>
      <c r="AW25" s="0" t="s">
        <v>104</v>
      </c>
      <c r="AX25" s="0" t="s">
        <v>69</v>
      </c>
      <c r="AY25" s="0" t="n">
        <v>0.0013</v>
      </c>
      <c r="AZ25" s="0" t="s">
        <v>105</v>
      </c>
      <c r="BA25" s="0" t="s">
        <v>33</v>
      </c>
      <c r="BB25" s="0" t="n">
        <v>4E-005</v>
      </c>
      <c r="BC25" s="0" t="s">
        <v>106</v>
      </c>
      <c r="BD25" s="0" t="s">
        <v>106</v>
      </c>
      <c r="BE25" s="0" t="n">
        <v>0</v>
      </c>
      <c r="BF25" s="0" t="s">
        <v>107</v>
      </c>
      <c r="BG25" s="0" t="s">
        <v>33</v>
      </c>
      <c r="BH25" s="0" t="n">
        <v>0</v>
      </c>
      <c r="BI25" s="0" t="s">
        <v>108</v>
      </c>
      <c r="BJ25" s="0" t="s">
        <v>33</v>
      </c>
      <c r="BK25" s="0" t="n">
        <v>0</v>
      </c>
      <c r="BL25" s="0" t="s">
        <v>109</v>
      </c>
      <c r="BM25" s="0" t="s">
        <v>49</v>
      </c>
      <c r="BN25" s="0" t="n">
        <v>0</v>
      </c>
      <c r="BO25" s="0" t="s">
        <v>110</v>
      </c>
      <c r="BP25" s="0" t="s">
        <v>69</v>
      </c>
      <c r="BQ25" s="26" t="n">
        <v>0.00029</v>
      </c>
      <c r="BR25" s="0" t="s">
        <v>111</v>
      </c>
      <c r="BS25" s="0" t="s">
        <v>111</v>
      </c>
      <c r="BT25" s="0" t="n">
        <v>0.00514</v>
      </c>
      <c r="BU25" s="0" t="s">
        <v>112</v>
      </c>
      <c r="BV25" s="0" t="s">
        <v>90</v>
      </c>
      <c r="BW25" s="0" t="n">
        <v>0.01426</v>
      </c>
      <c r="BX25" s="0" t="s">
        <v>113</v>
      </c>
      <c r="BY25" s="0" t="s">
        <v>77</v>
      </c>
      <c r="BZ25" s="0" t="n">
        <v>0.00235</v>
      </c>
      <c r="CA25" s="0" t="s">
        <v>77</v>
      </c>
      <c r="CB25" s="0" t="s">
        <v>93</v>
      </c>
      <c r="CC25" s="0" t="n">
        <v>0.00147</v>
      </c>
      <c r="CD25" s="0" t="s">
        <v>114</v>
      </c>
      <c r="CE25" s="0" t="s">
        <v>114</v>
      </c>
      <c r="CF25" s="0" t="n">
        <v>1.76145</v>
      </c>
      <c r="CG25" s="0" t="s">
        <v>115</v>
      </c>
      <c r="CH25" s="0" t="s">
        <v>33</v>
      </c>
      <c r="CI25" s="0" t="n">
        <v>0</v>
      </c>
      <c r="CJ25" s="0" t="s">
        <v>116</v>
      </c>
      <c r="CK25" s="0" t="s">
        <v>33</v>
      </c>
      <c r="CL25" s="0" t="n">
        <v>0</v>
      </c>
      <c r="CM25" s="0" t="s">
        <v>117</v>
      </c>
      <c r="CN25" s="0" t="s">
        <v>33</v>
      </c>
      <c r="CO25" s="26" t="n">
        <v>0.12322</v>
      </c>
      <c r="CP25" s="0" t="s">
        <v>118</v>
      </c>
      <c r="CQ25" s="26" t="n">
        <f aca="false">SUM(CO25,CL25,CI25,CF25,CC25,BZ25,BW25,BT25,BQ25,BN25,BK25,BH25,BE25,BB25,AY25,AV25,AS25,AP25,AM25,AJ25,AG25,AD25,AA25,X25,U25,R25,O25,L25,I25)</f>
        <v>2.26587</v>
      </c>
      <c r="CU25" s="26"/>
      <c r="DD25" s="26"/>
      <c r="DM25" s="26"/>
      <c r="DV25" s="26"/>
      <c r="EE25" s="26"/>
      <c r="EN25" s="26"/>
      <c r="ES25" s="26"/>
      <c r="EU25" s="26"/>
      <c r="EX25" s="26"/>
      <c r="FA25" s="26"/>
      <c r="FD25" s="26"/>
      <c r="FG25" s="26"/>
      <c r="FJ25" s="26"/>
      <c r="FM25" s="26"/>
      <c r="FP25" s="26"/>
      <c r="FS25" s="26"/>
      <c r="FV25" s="26"/>
      <c r="FY25" s="26"/>
      <c r="GB25" s="26"/>
      <c r="GE25" s="26"/>
      <c r="GH25" s="26"/>
      <c r="GK25" s="26"/>
      <c r="GN25" s="26"/>
      <c r="GQ25" s="26"/>
      <c r="GT25" s="26"/>
      <c r="GW25" s="26"/>
      <c r="GZ25" s="26"/>
      <c r="HB25" s="26"/>
    </row>
    <row r="26" customFormat="false" ht="15.75" hidden="false" customHeight="false" outlineLevel="0" collapsed="false">
      <c r="A26" s="0" t="s">
        <v>167</v>
      </c>
      <c r="B26" s="0" t="s">
        <v>168</v>
      </c>
      <c r="C26" s="0" t="s">
        <v>87</v>
      </c>
      <c r="D26" s="25" t="n">
        <v>36312</v>
      </c>
      <c r="E26" s="0" t="s">
        <v>88</v>
      </c>
      <c r="F26" s="0" t="n">
        <v>0.01101</v>
      </c>
      <c r="G26" s="0" t="s">
        <v>89</v>
      </c>
      <c r="H26" s="0" t="s">
        <v>89</v>
      </c>
      <c r="I26" s="0" t="n">
        <v>0.0093</v>
      </c>
      <c r="J26" s="0" t="s">
        <v>17</v>
      </c>
      <c r="K26" s="0" t="s">
        <v>90</v>
      </c>
      <c r="L26" s="0" t="n">
        <v>0.10134</v>
      </c>
      <c r="M26" s="0" t="s">
        <v>91</v>
      </c>
      <c r="N26" s="0" t="s">
        <v>90</v>
      </c>
      <c r="O26" s="0" t="n">
        <v>0.00114</v>
      </c>
      <c r="P26" s="0" t="s">
        <v>92</v>
      </c>
      <c r="Q26" s="0" t="s">
        <v>93</v>
      </c>
      <c r="R26" s="26" t="n">
        <v>9E-005</v>
      </c>
      <c r="S26" s="0" t="s">
        <v>94</v>
      </c>
      <c r="T26" s="0" t="s">
        <v>90</v>
      </c>
      <c r="U26" s="0" t="n">
        <v>0.00208</v>
      </c>
      <c r="V26" s="0" t="s">
        <v>95</v>
      </c>
      <c r="W26" s="0" t="s">
        <v>90</v>
      </c>
      <c r="X26" s="0" t="n">
        <v>0.0207</v>
      </c>
      <c r="Y26" s="0" t="s">
        <v>96</v>
      </c>
      <c r="Z26" s="0" t="s">
        <v>33</v>
      </c>
      <c r="AA26" s="0" t="n">
        <v>0.05309</v>
      </c>
      <c r="AB26" s="0" t="s">
        <v>97</v>
      </c>
      <c r="AC26" s="0" t="s">
        <v>97</v>
      </c>
      <c r="AD26" s="0" t="n">
        <v>0.01138</v>
      </c>
      <c r="AE26" s="0" t="s">
        <v>98</v>
      </c>
      <c r="AF26" s="0" t="s">
        <v>33</v>
      </c>
      <c r="AG26" s="0" t="n">
        <v>0.17755</v>
      </c>
      <c r="AH26" s="0" t="s">
        <v>99</v>
      </c>
      <c r="AI26" s="0" t="s">
        <v>33</v>
      </c>
      <c r="AJ26" s="0" t="n">
        <v>0</v>
      </c>
      <c r="AK26" s="0" t="s">
        <v>100</v>
      </c>
      <c r="AL26" s="0" t="s">
        <v>33</v>
      </c>
      <c r="AM26" s="0" t="n">
        <v>0</v>
      </c>
      <c r="AN26" s="0" t="s">
        <v>101</v>
      </c>
      <c r="AO26" s="0" t="s">
        <v>90</v>
      </c>
      <c r="AP26" s="0" t="n">
        <v>0</v>
      </c>
      <c r="AQ26" s="0" t="s">
        <v>102</v>
      </c>
      <c r="AR26" s="0" t="s">
        <v>102</v>
      </c>
      <c r="AS26" s="0" t="n">
        <v>0.02478</v>
      </c>
      <c r="AT26" s="0" t="s">
        <v>103</v>
      </c>
      <c r="AU26" s="0" t="s">
        <v>103</v>
      </c>
      <c r="AV26" s="0" t="n">
        <v>0.03339</v>
      </c>
      <c r="AW26" s="0" t="s">
        <v>104</v>
      </c>
      <c r="AX26" s="0" t="s">
        <v>69</v>
      </c>
      <c r="AY26" s="0" t="n">
        <v>0.00057</v>
      </c>
      <c r="AZ26" s="0" t="s">
        <v>105</v>
      </c>
      <c r="BA26" s="0" t="s">
        <v>33</v>
      </c>
      <c r="BB26" s="0" t="n">
        <v>2E-005</v>
      </c>
      <c r="BC26" s="0" t="s">
        <v>106</v>
      </c>
      <c r="BD26" s="0" t="s">
        <v>106</v>
      </c>
      <c r="BE26" s="0" t="n">
        <v>0</v>
      </c>
      <c r="BF26" s="0" t="s">
        <v>107</v>
      </c>
      <c r="BG26" s="0" t="s">
        <v>33</v>
      </c>
      <c r="BH26" s="0" t="n">
        <v>0</v>
      </c>
      <c r="BI26" s="0" t="s">
        <v>108</v>
      </c>
      <c r="BJ26" s="0" t="s">
        <v>33</v>
      </c>
      <c r="BK26" s="0" t="n">
        <v>0</v>
      </c>
      <c r="BL26" s="0" t="s">
        <v>109</v>
      </c>
      <c r="BM26" s="0" t="s">
        <v>49</v>
      </c>
      <c r="BN26" s="0" t="n">
        <v>0.0389</v>
      </c>
      <c r="BO26" s="0" t="s">
        <v>110</v>
      </c>
      <c r="BP26" s="0" t="s">
        <v>69</v>
      </c>
      <c r="BQ26" s="26" t="n">
        <v>1E-005</v>
      </c>
      <c r="BR26" s="0" t="s">
        <v>111</v>
      </c>
      <c r="BS26" s="0" t="s">
        <v>111</v>
      </c>
      <c r="BT26" s="0" t="n">
        <v>0.00367</v>
      </c>
      <c r="BU26" s="0" t="s">
        <v>112</v>
      </c>
      <c r="BV26" s="0" t="s">
        <v>90</v>
      </c>
      <c r="BW26" s="0" t="n">
        <v>0.02006</v>
      </c>
      <c r="BX26" s="0" t="s">
        <v>113</v>
      </c>
      <c r="BY26" s="0" t="s">
        <v>77</v>
      </c>
      <c r="BZ26" s="0" t="n">
        <v>4E-005</v>
      </c>
      <c r="CA26" s="0" t="s">
        <v>77</v>
      </c>
      <c r="CB26" s="0" t="s">
        <v>93</v>
      </c>
      <c r="CC26" s="0" t="n">
        <v>0.001</v>
      </c>
      <c r="CD26" s="0" t="s">
        <v>114</v>
      </c>
      <c r="CE26" s="0" t="s">
        <v>114</v>
      </c>
      <c r="CF26" s="0" t="n">
        <v>2.82409</v>
      </c>
      <c r="CG26" s="0" t="s">
        <v>115</v>
      </c>
      <c r="CH26" s="0" t="s">
        <v>33</v>
      </c>
      <c r="CI26" s="0" t="n">
        <v>0</v>
      </c>
      <c r="CJ26" s="0" t="s">
        <v>116</v>
      </c>
      <c r="CK26" s="0" t="s">
        <v>33</v>
      </c>
      <c r="CL26" s="0" t="n">
        <v>0.01101</v>
      </c>
      <c r="CM26" s="0" t="s">
        <v>117</v>
      </c>
      <c r="CN26" s="0" t="s">
        <v>33</v>
      </c>
      <c r="CO26" s="26" t="n">
        <v>0.02572</v>
      </c>
      <c r="CP26" s="0" t="s">
        <v>118</v>
      </c>
      <c r="CQ26" s="26" t="n">
        <f aca="false">SUM(CO26,CL26,CI26,CF26,CC26,BZ26,BW26,BT26,BQ26,BN26,BK26,BH26,BE26,BB26,AY26,AV26,AS26,AP26,AM26,AJ26,AG26,AD26,AA26,X26,U26,R26,O26,L26,I26)</f>
        <v>3.35993</v>
      </c>
      <c r="CR26" s="26"/>
      <c r="CU26" s="26"/>
      <c r="DD26" s="26"/>
      <c r="DM26" s="26"/>
      <c r="DV26" s="26"/>
      <c r="EE26" s="26"/>
      <c r="EN26" s="26"/>
      <c r="ES26" s="26"/>
      <c r="ET26" s="26"/>
      <c r="EU26" s="26"/>
      <c r="EX26" s="26"/>
      <c r="FA26" s="26"/>
      <c r="FD26" s="26"/>
      <c r="FG26" s="26"/>
      <c r="FJ26" s="26"/>
      <c r="FM26" s="26"/>
      <c r="FP26" s="26"/>
      <c r="FS26" s="26"/>
      <c r="FV26" s="26"/>
      <c r="FY26" s="26"/>
      <c r="GB26" s="26"/>
      <c r="GE26" s="26"/>
      <c r="GH26" s="26"/>
      <c r="GK26" s="26"/>
      <c r="GN26" s="26"/>
      <c r="GQ26" s="26"/>
      <c r="GT26" s="26"/>
      <c r="GW26" s="26"/>
      <c r="GZ26" s="26"/>
      <c r="HB26" s="26"/>
    </row>
    <row r="27" customFormat="false" ht="15.75" hidden="false" customHeight="false" outlineLevel="0" collapsed="false">
      <c r="A27" s="32" t="s">
        <v>169</v>
      </c>
      <c r="B27" s="32" t="s">
        <v>170</v>
      </c>
      <c r="C27" s="32" t="s">
        <v>87</v>
      </c>
      <c r="D27" s="33" t="n">
        <v>36312</v>
      </c>
      <c r="E27" s="32" t="s">
        <v>88</v>
      </c>
      <c r="F27" s="34" t="n">
        <v>4.15816</v>
      </c>
      <c r="G27" s="32" t="s">
        <v>89</v>
      </c>
      <c r="H27" s="32" t="s">
        <v>89</v>
      </c>
      <c r="I27" s="32" t="n">
        <v>0.02605</v>
      </c>
      <c r="J27" s="32" t="s">
        <v>17</v>
      </c>
      <c r="K27" s="32" t="s">
        <v>90</v>
      </c>
      <c r="L27" s="32" t="n">
        <v>0.02447</v>
      </c>
      <c r="M27" s="32" t="s">
        <v>91</v>
      </c>
      <c r="N27" s="32" t="s">
        <v>90</v>
      </c>
      <c r="O27" s="32" t="n">
        <v>0.0005</v>
      </c>
      <c r="P27" s="32" t="s">
        <v>92</v>
      </c>
      <c r="Q27" s="32" t="s">
        <v>93</v>
      </c>
      <c r="R27" s="32" t="n">
        <v>4E-005</v>
      </c>
      <c r="S27" s="32" t="s">
        <v>94</v>
      </c>
      <c r="T27" s="32" t="s">
        <v>90</v>
      </c>
      <c r="U27" s="32" t="n">
        <v>7E-005</v>
      </c>
      <c r="V27" s="32" t="s">
        <v>95</v>
      </c>
      <c r="W27" s="32" t="s">
        <v>90</v>
      </c>
      <c r="X27" s="32" t="n">
        <v>0.00036</v>
      </c>
      <c r="Y27" s="32" t="s">
        <v>96</v>
      </c>
      <c r="Z27" s="32" t="s">
        <v>33</v>
      </c>
      <c r="AA27" s="32" t="n">
        <v>1.80048</v>
      </c>
      <c r="AB27" s="32" t="s">
        <v>97</v>
      </c>
      <c r="AC27" s="32" t="s">
        <v>97</v>
      </c>
      <c r="AD27" s="32" t="n">
        <v>0.17619</v>
      </c>
      <c r="AE27" s="32" t="s">
        <v>98</v>
      </c>
      <c r="AF27" s="32" t="s">
        <v>33</v>
      </c>
      <c r="AG27" s="32" t="n">
        <v>0</v>
      </c>
      <c r="AH27" s="32" t="s">
        <v>99</v>
      </c>
      <c r="AI27" s="32" t="s">
        <v>33</v>
      </c>
      <c r="AJ27" s="32" t="n">
        <v>0</v>
      </c>
      <c r="AK27" s="32" t="s">
        <v>100</v>
      </c>
      <c r="AL27" s="32" t="s">
        <v>33</v>
      </c>
      <c r="AM27" s="32" t="n">
        <v>0</v>
      </c>
      <c r="AN27" s="32" t="s">
        <v>101</v>
      </c>
      <c r="AO27" s="32" t="s">
        <v>90</v>
      </c>
      <c r="AP27" s="32" t="n">
        <v>0</v>
      </c>
      <c r="AQ27" s="32" t="s">
        <v>102</v>
      </c>
      <c r="AR27" s="32" t="s">
        <v>102</v>
      </c>
      <c r="AS27" s="32" t="n">
        <v>0.05623</v>
      </c>
      <c r="AT27" s="32" t="s">
        <v>103</v>
      </c>
      <c r="AU27" s="32" t="s">
        <v>103</v>
      </c>
      <c r="AV27" s="32" t="n">
        <v>0.15091</v>
      </c>
      <c r="AW27" s="32" t="s">
        <v>104</v>
      </c>
      <c r="AX27" s="32" t="s">
        <v>69</v>
      </c>
      <c r="AY27" s="32" t="n">
        <v>0.02499</v>
      </c>
      <c r="AZ27" s="32" t="s">
        <v>105</v>
      </c>
      <c r="BA27" s="32" t="s">
        <v>33</v>
      </c>
      <c r="BB27" s="32" t="n">
        <v>0.01499</v>
      </c>
      <c r="BC27" s="32" t="s">
        <v>106</v>
      </c>
      <c r="BD27" s="32" t="s">
        <v>106</v>
      </c>
      <c r="BE27" s="32" t="n">
        <v>0.0015</v>
      </c>
      <c r="BF27" s="32" t="s">
        <v>107</v>
      </c>
      <c r="BG27" s="32" t="s">
        <v>33</v>
      </c>
      <c r="BH27" s="32" t="n">
        <v>0</v>
      </c>
      <c r="BI27" s="32" t="s">
        <v>108</v>
      </c>
      <c r="BJ27" s="32" t="s">
        <v>33</v>
      </c>
      <c r="BK27" s="32" t="n">
        <v>0.00123</v>
      </c>
      <c r="BL27" s="32" t="s">
        <v>109</v>
      </c>
      <c r="BM27" s="32" t="s">
        <v>49</v>
      </c>
      <c r="BN27" s="32" t="n">
        <v>0</v>
      </c>
      <c r="BO27" s="32" t="s">
        <v>110</v>
      </c>
      <c r="BP27" s="32" t="s">
        <v>69</v>
      </c>
      <c r="BQ27" s="32" t="n">
        <v>0.00498</v>
      </c>
      <c r="BR27" s="32" t="s">
        <v>111</v>
      </c>
      <c r="BS27" s="32" t="s">
        <v>111</v>
      </c>
      <c r="BT27" s="32" t="n">
        <v>0.12718</v>
      </c>
      <c r="BU27" s="32" t="s">
        <v>112</v>
      </c>
      <c r="BV27" s="32" t="s">
        <v>90</v>
      </c>
      <c r="BW27" s="32" t="n">
        <v>0.00154</v>
      </c>
      <c r="BX27" s="32" t="s">
        <v>113</v>
      </c>
      <c r="BY27" s="32" t="s">
        <v>77</v>
      </c>
      <c r="BZ27" s="32" t="n">
        <v>0.00113</v>
      </c>
      <c r="CA27" s="32" t="s">
        <v>77</v>
      </c>
      <c r="CB27" s="32" t="s">
        <v>93</v>
      </c>
      <c r="CC27" s="32" t="n">
        <v>7E-005</v>
      </c>
      <c r="CD27" s="32" t="s">
        <v>114</v>
      </c>
      <c r="CE27" s="32" t="s">
        <v>114</v>
      </c>
      <c r="CF27" s="32" t="n">
        <v>0.57626</v>
      </c>
      <c r="CG27" s="32" t="s">
        <v>115</v>
      </c>
      <c r="CH27" s="32" t="s">
        <v>33</v>
      </c>
      <c r="CI27" s="32" t="n">
        <v>0</v>
      </c>
      <c r="CJ27" s="32" t="s">
        <v>116</v>
      </c>
      <c r="CK27" s="32" t="s">
        <v>33</v>
      </c>
      <c r="CL27" s="32" t="n">
        <v>0</v>
      </c>
      <c r="CM27" s="32" t="s">
        <v>117</v>
      </c>
      <c r="CN27" s="32" t="s">
        <v>33</v>
      </c>
      <c r="CO27" s="32" t="n">
        <v>0.36072</v>
      </c>
      <c r="CP27" s="32" t="s">
        <v>118</v>
      </c>
      <c r="CQ27" s="35" t="n">
        <f aca="false">SUM(CO27,CL27,CI27,CF27,CC27,BZ27,BW27,BT27,BQ27,BN27,BK27,BH27,BE27,BB27,AY27,AV27,AS27,AP27,AM27,AJ27,AG27,AD27,AA27,X27,U27,R27,O27,L27,I27)</f>
        <v>3.34989</v>
      </c>
      <c r="CR27" s="26"/>
      <c r="CU27" s="26"/>
      <c r="DD27" s="26"/>
      <c r="DM27" s="26"/>
      <c r="DV27" s="26"/>
      <c r="EE27" s="26"/>
      <c r="EN27" s="26"/>
      <c r="ES27" s="26"/>
      <c r="ET27" s="26"/>
      <c r="EU27" s="26"/>
      <c r="EX27" s="26"/>
      <c r="FA27" s="26"/>
      <c r="FD27" s="26"/>
      <c r="FG27" s="26"/>
      <c r="FJ27" s="26"/>
      <c r="FM27" s="26"/>
      <c r="FP27" s="26"/>
      <c r="FS27" s="26"/>
      <c r="FV27" s="26"/>
      <c r="FY27" s="26"/>
      <c r="GB27" s="26"/>
      <c r="GE27" s="26"/>
      <c r="GH27" s="26"/>
      <c r="GK27" s="26"/>
      <c r="GN27" s="26"/>
      <c r="GQ27" s="26"/>
      <c r="GT27" s="26"/>
      <c r="GW27" s="26"/>
      <c r="GZ27" s="26"/>
      <c r="HB27" s="26"/>
    </row>
    <row r="28" customFormat="false" ht="15.75" hidden="false" customHeight="false" outlineLevel="0" collapsed="false">
      <c r="A28" s="0" t="s">
        <v>171</v>
      </c>
      <c r="B28" s="0" t="s">
        <v>172</v>
      </c>
      <c r="C28" s="0" t="s">
        <v>87</v>
      </c>
      <c r="D28" s="25" t="n">
        <v>36312</v>
      </c>
      <c r="E28" s="0" t="s">
        <v>88</v>
      </c>
      <c r="F28" s="0" t="n">
        <f aca="false">SUM(F1:F26)</f>
        <v>124.19548</v>
      </c>
      <c r="G28" s="0" t="s">
        <v>89</v>
      </c>
      <c r="H28" s="0" t="s">
        <v>89</v>
      </c>
      <c r="I28" s="0" t="n">
        <f aca="false">SUM(I1:I26)</f>
        <v>3.06752</v>
      </c>
      <c r="J28" s="0" t="s">
        <v>17</v>
      </c>
      <c r="K28" s="0" t="s">
        <v>90</v>
      </c>
      <c r="L28" s="0" t="n">
        <f aca="false">SUM(L1:L26)</f>
        <v>8.94345</v>
      </c>
      <c r="M28" s="0" t="s">
        <v>91</v>
      </c>
      <c r="N28" s="0" t="s">
        <v>90</v>
      </c>
      <c r="O28" s="0" t="n">
        <f aca="false">SUM(O1:O26)</f>
        <v>1.03008</v>
      </c>
      <c r="P28" s="0" t="s">
        <v>92</v>
      </c>
      <c r="Q28" s="0" t="s">
        <v>93</v>
      </c>
      <c r="R28" s="0" t="n">
        <f aca="false">SUM(R1:R26)</f>
        <v>0.10813</v>
      </c>
      <c r="S28" s="0" t="s">
        <v>94</v>
      </c>
      <c r="T28" s="0" t="s">
        <v>90</v>
      </c>
      <c r="U28" s="0" t="n">
        <f aca="false">SUM(U1:U26)</f>
        <v>0.27546</v>
      </c>
      <c r="V28" s="0" t="s">
        <v>95</v>
      </c>
      <c r="W28" s="0" t="s">
        <v>90</v>
      </c>
      <c r="X28" s="0" t="n">
        <f aca="false">SUM(X1:X26)</f>
        <v>1.92781</v>
      </c>
      <c r="Y28" s="0" t="s">
        <v>96</v>
      </c>
      <c r="Z28" s="0" t="s">
        <v>33</v>
      </c>
      <c r="AA28" s="0" t="n">
        <f aca="false">SUM(AA1:AA26)</f>
        <v>13.45036</v>
      </c>
      <c r="AB28" s="0" t="s">
        <v>97</v>
      </c>
      <c r="AC28" s="0" t="s">
        <v>97</v>
      </c>
      <c r="AD28" s="0" t="n">
        <f aca="false">SUM(AD1:AD26)</f>
        <v>4.26591</v>
      </c>
      <c r="AE28" s="0" t="s">
        <v>98</v>
      </c>
      <c r="AF28" s="0" t="s">
        <v>33</v>
      </c>
      <c r="AG28" s="0" t="n">
        <f aca="false">SUM(AG1:AG26)</f>
        <v>0.17755</v>
      </c>
      <c r="AH28" s="0" t="s">
        <v>99</v>
      </c>
      <c r="AI28" s="0" t="s">
        <v>33</v>
      </c>
      <c r="AJ28" s="0" t="n">
        <f aca="false">SUM(AJ1:AJ26)</f>
        <v>0.13353</v>
      </c>
      <c r="AK28" s="0" t="s">
        <v>100</v>
      </c>
      <c r="AL28" s="0" t="s">
        <v>33</v>
      </c>
      <c r="AM28" s="0" t="n">
        <f aca="false">SUM(AM1:AM26)</f>
        <v>0.00285</v>
      </c>
      <c r="AN28" s="0" t="s">
        <v>101</v>
      </c>
      <c r="AO28" s="0" t="s">
        <v>90</v>
      </c>
      <c r="AP28" s="0" t="n">
        <f aca="false">SUM(AP1:AP26)</f>
        <v>0.75492</v>
      </c>
      <c r="AQ28" s="0" t="s">
        <v>102</v>
      </c>
      <c r="AR28" s="0" t="s">
        <v>102</v>
      </c>
      <c r="AS28" s="0" t="n">
        <f aca="false">SUM(AS1:AS26)</f>
        <v>9.44912</v>
      </c>
      <c r="AT28" s="0" t="s">
        <v>103</v>
      </c>
      <c r="AU28" s="0" t="s">
        <v>103</v>
      </c>
      <c r="AV28" s="0" t="n">
        <f aca="false">SUM(AV1:AV26)</f>
        <v>5.19691</v>
      </c>
      <c r="AW28" s="0" t="s">
        <v>104</v>
      </c>
      <c r="AX28" s="0" t="s">
        <v>69</v>
      </c>
      <c r="AY28" s="0" t="n">
        <f aca="false">SUM(AY1:AY26)</f>
        <v>2.35042</v>
      </c>
      <c r="AZ28" s="0" t="s">
        <v>105</v>
      </c>
      <c r="BA28" s="0" t="s">
        <v>33</v>
      </c>
      <c r="BB28" s="0" t="n">
        <f aca="false">SUM(BB1:BB26)</f>
        <v>0.10684</v>
      </c>
      <c r="BC28" s="0" t="s">
        <v>106</v>
      </c>
      <c r="BD28" s="0" t="s">
        <v>106</v>
      </c>
      <c r="BE28" s="0" t="n">
        <f aca="false">SUM(BE1:BE26)</f>
        <v>0.20023</v>
      </c>
      <c r="BF28" s="0" t="s">
        <v>107</v>
      </c>
      <c r="BG28" s="0" t="s">
        <v>33</v>
      </c>
      <c r="BH28" s="0" t="n">
        <f aca="false">SUM(BH1:BH26)</f>
        <v>0.00164</v>
      </c>
      <c r="BI28" s="0" t="s">
        <v>108</v>
      </c>
      <c r="BJ28" s="0" t="s">
        <v>33</v>
      </c>
      <c r="BK28" s="0" t="n">
        <f aca="false">SUM(BK1:BK26)</f>
        <v>0.00547</v>
      </c>
      <c r="BL28" s="0" t="s">
        <v>109</v>
      </c>
      <c r="BM28" s="0" t="s">
        <v>49</v>
      </c>
      <c r="BN28" s="0" t="n">
        <f aca="false">SUM(BN1:BN26)</f>
        <v>1.00554</v>
      </c>
      <c r="BO28" s="0" t="s">
        <v>110</v>
      </c>
      <c r="BP28" s="0" t="s">
        <v>69</v>
      </c>
      <c r="BQ28" s="0" t="n">
        <f aca="false">SUM(BQ1:BQ26)</f>
        <v>0.18144</v>
      </c>
      <c r="BR28" s="0" t="s">
        <v>111</v>
      </c>
      <c r="BS28" s="0" t="s">
        <v>111</v>
      </c>
      <c r="BT28" s="0" t="n">
        <f aca="false">SUM(BT1:BT26)</f>
        <v>2.62264</v>
      </c>
      <c r="BU28" s="0" t="s">
        <v>112</v>
      </c>
      <c r="BV28" s="0" t="s">
        <v>90</v>
      </c>
      <c r="BW28" s="0" t="n">
        <f aca="false">SUM(BW1:BW26)</f>
        <v>2.65061</v>
      </c>
      <c r="BX28" s="0" t="s">
        <v>113</v>
      </c>
      <c r="BY28" s="0" t="s">
        <v>77</v>
      </c>
      <c r="BZ28" s="0" t="n">
        <f aca="false">SUM(BZ1:BZ26)</f>
        <v>0.86744</v>
      </c>
      <c r="CA28" s="0" t="s">
        <v>77</v>
      </c>
      <c r="CB28" s="0" t="s">
        <v>93</v>
      </c>
      <c r="CC28" s="0" t="n">
        <f aca="false">SUM(CC1:CC26)</f>
        <v>0.03069</v>
      </c>
      <c r="CD28" s="0" t="s">
        <v>114</v>
      </c>
      <c r="CE28" s="0" t="s">
        <v>114</v>
      </c>
      <c r="CF28" s="0" t="n">
        <f aca="false">SUM(CF1:CF26)</f>
        <v>39.73606</v>
      </c>
      <c r="CG28" s="0" t="s">
        <v>115</v>
      </c>
      <c r="CH28" s="0" t="s">
        <v>33</v>
      </c>
      <c r="CI28" s="0" t="n">
        <f aca="false">SUM(CI1:CI26)</f>
        <v>0.00671</v>
      </c>
      <c r="CJ28" s="0" t="s">
        <v>116</v>
      </c>
      <c r="CK28" s="0" t="s">
        <v>33</v>
      </c>
      <c r="CL28" s="0" t="n">
        <f aca="false">SUM(CL1:CL26)</f>
        <v>0.01101</v>
      </c>
      <c r="CM28" s="0" t="s">
        <v>117</v>
      </c>
      <c r="CN28" s="0" t="s">
        <v>33</v>
      </c>
      <c r="CO28" s="0" t="n">
        <f aca="false">SUM(CO1:CO26)</f>
        <v>5.20937</v>
      </c>
      <c r="CP28" s="0" t="s">
        <v>118</v>
      </c>
      <c r="CQ28" s="26" t="n">
        <f aca="false">SUM(CO28,CL28,CI28,CF28,CC28,BZ28,BW28,BT28,BQ28,BN28,BK28,BH28,BE28,BB28,AY28,AV28,AS28,AP28,AM28,AJ28,AG28,AD28,AA28,X28,U28,R28,O28,L28,I28)</f>
        <v>103.76971</v>
      </c>
      <c r="CS28" s="26"/>
      <c r="CV28" s="26"/>
      <c r="CY28" s="26"/>
      <c r="DB28" s="26"/>
      <c r="DE28" s="26"/>
      <c r="DH28" s="26"/>
      <c r="DK28" s="26"/>
      <c r="DN28" s="26"/>
      <c r="DQ28" s="26"/>
      <c r="DT28" s="26"/>
      <c r="DW28" s="26"/>
      <c r="DZ28" s="26"/>
      <c r="EC28" s="26"/>
      <c r="EF28" s="26"/>
      <c r="EI28" s="26"/>
      <c r="EL28" s="26"/>
      <c r="EO28" s="26"/>
      <c r="ER28" s="26"/>
      <c r="EU28" s="26"/>
      <c r="EX28" s="26"/>
      <c r="EZ28" s="26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1" customFormat="true" ht="15.75" hidden="false" customHeight="false" outlineLevel="0" collapsed="false">
      <c r="A32" s="0"/>
      <c r="B32" s="0"/>
      <c r="C32" s="0"/>
      <c r="D32" s="0"/>
      <c r="E32" s="0"/>
      <c r="F32" s="0"/>
      <c r="G32" s="37"/>
    </row>
    <row r="34" customFormat="false" ht="15.75" hidden="false" customHeight="false" outlineLevel="0" collapsed="false">
      <c r="I34" s="26"/>
      <c r="L34" s="26"/>
      <c r="O34" s="26"/>
      <c r="R34" s="26"/>
      <c r="U34" s="26"/>
      <c r="X34" s="26"/>
      <c r="AA34" s="26"/>
      <c r="AD34" s="26"/>
      <c r="AG34" s="26"/>
      <c r="AJ34" s="26"/>
      <c r="AM34" s="26"/>
      <c r="AP34" s="26"/>
      <c r="AS34" s="26"/>
      <c r="AV34" s="26"/>
      <c r="AY34" s="26"/>
      <c r="BB34" s="26"/>
      <c r="BE34" s="26"/>
      <c r="BH34" s="26"/>
      <c r="BK34" s="26"/>
      <c r="BN34" s="26"/>
      <c r="BQ34" s="26"/>
      <c r="BT34" s="26"/>
      <c r="BW34" s="26"/>
      <c r="BZ34" s="26"/>
      <c r="CC34" s="26"/>
      <c r="CF34" s="26"/>
      <c r="CI34" s="26"/>
      <c r="CL34" s="26"/>
      <c r="CO34" s="26"/>
      <c r="CQ34" s="26"/>
    </row>
    <row r="35" customFormat="false" ht="15.75" hidden="false" customHeight="false" outlineLevel="0" collapsed="false">
      <c r="I35" s="26"/>
      <c r="L35" s="26"/>
      <c r="O35" s="26"/>
      <c r="R35" s="26"/>
      <c r="U35" s="26"/>
      <c r="X35" s="26"/>
      <c r="AA35" s="26"/>
      <c r="AD35" s="26"/>
      <c r="AG35" s="26"/>
      <c r="AJ35" s="26"/>
      <c r="AM35" s="26"/>
      <c r="AP35" s="26"/>
      <c r="AS35" s="26"/>
      <c r="AV35" s="26"/>
      <c r="AY35" s="26"/>
      <c r="BB35" s="26"/>
      <c r="BE35" s="26"/>
      <c r="BH35" s="26"/>
      <c r="BK35" s="26"/>
      <c r="BN35" s="26"/>
      <c r="BQ35" s="26"/>
      <c r="BT35" s="26"/>
      <c r="BW35" s="26"/>
      <c r="BZ35" s="26"/>
      <c r="CC35" s="26"/>
      <c r="CF35" s="26"/>
      <c r="CI35" s="26"/>
      <c r="CL35" s="26"/>
      <c r="CO35" s="26"/>
      <c r="CQ35" s="26"/>
    </row>
    <row r="36" customFormat="false" ht="15.75" hidden="false" customHeight="false" outlineLevel="0" collapsed="false">
      <c r="I36" s="26"/>
      <c r="L36" s="26"/>
      <c r="O36" s="26"/>
      <c r="R36" s="26"/>
      <c r="U36" s="26"/>
      <c r="X36" s="26"/>
      <c r="AA36" s="26"/>
      <c r="AD36" s="26"/>
      <c r="AG36" s="26"/>
      <c r="AJ36" s="26"/>
      <c r="AM36" s="26"/>
      <c r="AP36" s="26"/>
      <c r="AS36" s="26"/>
      <c r="AV36" s="26"/>
      <c r="AY36" s="26"/>
      <c r="BB36" s="26"/>
      <c r="BE36" s="26"/>
      <c r="BH36" s="26"/>
      <c r="BK36" s="26"/>
      <c r="BN36" s="26"/>
      <c r="BQ36" s="26"/>
      <c r="BT36" s="26"/>
      <c r="BW36" s="26"/>
      <c r="BZ36" s="26"/>
      <c r="CC36" s="26"/>
      <c r="CF36" s="26"/>
      <c r="CI36" s="26"/>
      <c r="CL36" s="26"/>
      <c r="CO36" s="26"/>
      <c r="CQ36" s="26"/>
    </row>
    <row r="37" customFormat="false" ht="15.75" hidden="false" customHeight="false" outlineLevel="0" collapsed="false">
      <c r="I37" s="26"/>
      <c r="L37" s="26"/>
      <c r="O37" s="26"/>
      <c r="R37" s="26"/>
      <c r="U37" s="26"/>
      <c r="X37" s="26"/>
      <c r="AA37" s="26"/>
      <c r="AD37" s="26"/>
      <c r="AG37" s="26"/>
      <c r="AJ37" s="26"/>
      <c r="AM37" s="26"/>
      <c r="AP37" s="26"/>
      <c r="AS37" s="26"/>
      <c r="AV37" s="26"/>
      <c r="AY37" s="26"/>
      <c r="BB37" s="26"/>
      <c r="BE37" s="26"/>
      <c r="BH37" s="26"/>
      <c r="BK37" s="26"/>
      <c r="BN37" s="26"/>
      <c r="BQ37" s="26"/>
      <c r="BT37" s="26"/>
      <c r="BW37" s="26"/>
      <c r="BZ37" s="26"/>
      <c r="CC37" s="26"/>
      <c r="CF37" s="26"/>
      <c r="CI37" s="26"/>
      <c r="CL37" s="26"/>
      <c r="CO37" s="26"/>
      <c r="CQ37" s="26"/>
    </row>
    <row r="38" customFormat="false" ht="15.75" hidden="false" customHeight="false" outlineLevel="0" collapsed="false">
      <c r="I38" s="26"/>
      <c r="L38" s="26"/>
      <c r="O38" s="26"/>
      <c r="R38" s="26"/>
      <c r="U38" s="26"/>
      <c r="X38" s="26"/>
      <c r="AA38" s="26"/>
      <c r="AD38" s="26"/>
      <c r="AG38" s="26"/>
      <c r="AJ38" s="26"/>
      <c r="AM38" s="26"/>
      <c r="AP38" s="26"/>
      <c r="AS38" s="26"/>
      <c r="AV38" s="26"/>
      <c r="AY38" s="26"/>
      <c r="BB38" s="26"/>
      <c r="BE38" s="26"/>
      <c r="BH38" s="26"/>
      <c r="BK38" s="26"/>
      <c r="BN38" s="26"/>
      <c r="BQ38" s="26"/>
      <c r="BT38" s="26"/>
      <c r="BW38" s="26"/>
      <c r="BZ38" s="26"/>
      <c r="CC38" s="26"/>
      <c r="CF38" s="26"/>
      <c r="CI38" s="26"/>
      <c r="CL38" s="26"/>
      <c r="CO38" s="26"/>
      <c r="CQ38" s="26"/>
    </row>
    <row r="39" customFormat="false" ht="15.75" hidden="false" customHeight="false" outlineLevel="0" collapsed="false">
      <c r="I39" s="26"/>
      <c r="L39" s="26"/>
      <c r="O39" s="26"/>
      <c r="R39" s="26"/>
      <c r="U39" s="26"/>
      <c r="X39" s="26"/>
      <c r="AA39" s="26"/>
      <c r="AD39" s="26"/>
      <c r="AG39" s="26"/>
      <c r="AJ39" s="26"/>
      <c r="AM39" s="26"/>
      <c r="AP39" s="26"/>
      <c r="AS39" s="26"/>
      <c r="AV39" s="26"/>
      <c r="AY39" s="26"/>
      <c r="BB39" s="26"/>
      <c r="BE39" s="26"/>
      <c r="BH39" s="26"/>
      <c r="BK39" s="26"/>
      <c r="BN39" s="26"/>
      <c r="BQ39" s="26"/>
      <c r="BT39" s="26"/>
      <c r="BW39" s="26"/>
      <c r="BZ39" s="26"/>
      <c r="CC39" s="26"/>
      <c r="CF39" s="26"/>
      <c r="CI39" s="26"/>
      <c r="CL39" s="26"/>
      <c r="CO39" s="26"/>
      <c r="CQ39" s="26"/>
    </row>
    <row r="40" customFormat="false" ht="15.75" hidden="false" customHeight="false" outlineLevel="0" collapsed="false">
      <c r="I40" s="26"/>
      <c r="L40" s="26"/>
      <c r="O40" s="26"/>
      <c r="R40" s="26"/>
      <c r="U40" s="26"/>
      <c r="X40" s="26"/>
      <c r="AA40" s="26"/>
      <c r="AD40" s="26"/>
      <c r="AG40" s="26"/>
      <c r="AJ40" s="26"/>
      <c r="AM40" s="26"/>
      <c r="AP40" s="26"/>
      <c r="AS40" s="26"/>
      <c r="AV40" s="26"/>
      <c r="AY40" s="26"/>
      <c r="BB40" s="26"/>
      <c r="BE40" s="26"/>
      <c r="BH40" s="26"/>
      <c r="BK40" s="26"/>
      <c r="BN40" s="26"/>
      <c r="BQ40" s="26"/>
      <c r="BT40" s="26"/>
      <c r="BW40" s="26"/>
      <c r="BZ40" s="26"/>
      <c r="CC40" s="26"/>
      <c r="CF40" s="26"/>
      <c r="CI40" s="26"/>
      <c r="CL40" s="26"/>
      <c r="CO40" s="26"/>
      <c r="CQ40" s="26"/>
    </row>
    <row r="41" customFormat="false" ht="15.75" hidden="false" customHeight="false" outlineLevel="0" collapsed="false">
      <c r="I41" s="26"/>
      <c r="L41" s="26"/>
      <c r="O41" s="26"/>
      <c r="R41" s="26"/>
      <c r="U41" s="26"/>
      <c r="X41" s="26"/>
      <c r="AA41" s="26"/>
      <c r="AD41" s="26"/>
      <c r="AG41" s="26"/>
      <c r="AJ41" s="26"/>
      <c r="AM41" s="26"/>
      <c r="AP41" s="26"/>
      <c r="AS41" s="26"/>
      <c r="AV41" s="26"/>
      <c r="AY41" s="26"/>
      <c r="BB41" s="26"/>
      <c r="BE41" s="26"/>
      <c r="BH41" s="26"/>
      <c r="BK41" s="26"/>
      <c r="BN41" s="26"/>
      <c r="BQ41" s="26"/>
      <c r="BT41" s="26"/>
      <c r="BW41" s="26"/>
      <c r="BZ41" s="26"/>
      <c r="CC41" s="26"/>
      <c r="CF41" s="26"/>
      <c r="CI41" s="26"/>
      <c r="CL41" s="26"/>
      <c r="CO41" s="26"/>
      <c r="CQ41" s="26"/>
    </row>
    <row r="42" customFormat="false" ht="15.75" hidden="false" customHeight="false" outlineLevel="0" collapsed="false">
      <c r="I42" s="26"/>
      <c r="L42" s="26"/>
      <c r="O42" s="26"/>
      <c r="R42" s="26"/>
      <c r="U42" s="26"/>
      <c r="X42" s="26"/>
      <c r="AA42" s="26"/>
      <c r="AD42" s="26"/>
      <c r="AG42" s="26"/>
      <c r="AJ42" s="26"/>
      <c r="AM42" s="26"/>
      <c r="AP42" s="26"/>
      <c r="AS42" s="26"/>
      <c r="AV42" s="26"/>
      <c r="AY42" s="26"/>
      <c r="BB42" s="26"/>
      <c r="BE42" s="26"/>
      <c r="BH42" s="26"/>
      <c r="BK42" s="26"/>
      <c r="BN42" s="26"/>
      <c r="BQ42" s="26"/>
      <c r="BT42" s="26"/>
      <c r="BW42" s="26"/>
      <c r="BZ42" s="26"/>
      <c r="CC42" s="26"/>
      <c r="CF42" s="26"/>
      <c r="CI42" s="26"/>
      <c r="CL42" s="26"/>
      <c r="CO42" s="26"/>
      <c r="CQ42" s="26"/>
    </row>
    <row r="43" customFormat="false" ht="15.75" hidden="false" customHeight="false" outlineLevel="0" collapsed="false">
      <c r="I43" s="26"/>
      <c r="L43" s="26"/>
      <c r="O43" s="26"/>
      <c r="R43" s="26"/>
      <c r="U43" s="26"/>
      <c r="X43" s="26"/>
      <c r="AA43" s="26"/>
      <c r="AD43" s="26"/>
      <c r="AG43" s="26"/>
      <c r="AJ43" s="26"/>
      <c r="AM43" s="26"/>
      <c r="AP43" s="26"/>
      <c r="AS43" s="26"/>
      <c r="AV43" s="26"/>
      <c r="AY43" s="26"/>
      <c r="BB43" s="26"/>
      <c r="BE43" s="26"/>
      <c r="BH43" s="26"/>
      <c r="BK43" s="26"/>
      <c r="BN43" s="26"/>
      <c r="BQ43" s="26"/>
      <c r="BT43" s="26"/>
      <c r="BW43" s="26"/>
      <c r="BZ43" s="26"/>
      <c r="CC43" s="26"/>
      <c r="CF43" s="26"/>
      <c r="CI43" s="26"/>
      <c r="CL43" s="26"/>
      <c r="CO43" s="26"/>
      <c r="CQ43" s="26"/>
    </row>
    <row r="44" customFormat="false" ht="15.75" hidden="false" customHeight="false" outlineLevel="0" collapsed="false">
      <c r="I44" s="26"/>
      <c r="L44" s="26"/>
      <c r="O44" s="26"/>
      <c r="R44" s="26"/>
      <c r="U44" s="26"/>
      <c r="X44" s="26"/>
      <c r="AA44" s="26"/>
      <c r="AD44" s="26"/>
      <c r="AG44" s="26"/>
      <c r="AJ44" s="26"/>
      <c r="AM44" s="26"/>
      <c r="AP44" s="26"/>
      <c r="AS44" s="26"/>
      <c r="AV44" s="26"/>
      <c r="AY44" s="26"/>
      <c r="BB44" s="26"/>
      <c r="BE44" s="26"/>
      <c r="BH44" s="26"/>
      <c r="BK44" s="26"/>
      <c r="BN44" s="26"/>
      <c r="BQ44" s="26"/>
      <c r="BT44" s="26"/>
      <c r="BW44" s="26"/>
      <c r="BZ44" s="26"/>
      <c r="CC44" s="26"/>
      <c r="CF44" s="26"/>
      <c r="CI44" s="26"/>
      <c r="CL44" s="26"/>
      <c r="CO44" s="26"/>
      <c r="CQ44" s="26"/>
    </row>
    <row r="45" customFormat="false" ht="15.75" hidden="false" customHeight="false" outlineLevel="0" collapsed="false">
      <c r="I45" s="26"/>
      <c r="L45" s="26"/>
      <c r="O45" s="26"/>
      <c r="R45" s="26"/>
      <c r="U45" s="26"/>
      <c r="X45" s="26"/>
      <c r="AA45" s="26"/>
      <c r="AD45" s="26"/>
      <c r="AG45" s="26"/>
      <c r="AJ45" s="26"/>
      <c r="AM45" s="26"/>
      <c r="AP45" s="26"/>
      <c r="AS45" s="26"/>
      <c r="AV45" s="26"/>
      <c r="AY45" s="26"/>
      <c r="BB45" s="26"/>
      <c r="BE45" s="26"/>
      <c r="BH45" s="26"/>
      <c r="BK45" s="26"/>
      <c r="BN45" s="26"/>
      <c r="BQ45" s="26"/>
      <c r="BT45" s="26"/>
      <c r="BW45" s="26"/>
      <c r="BZ45" s="26"/>
      <c r="CC45" s="26"/>
      <c r="CF45" s="26"/>
      <c r="CI45" s="26"/>
      <c r="CL45" s="26"/>
      <c r="CO45" s="26"/>
      <c r="CQ45" s="26"/>
    </row>
    <row r="46" customFormat="false" ht="15.75" hidden="false" customHeight="false" outlineLevel="0" collapsed="false">
      <c r="I46" s="26"/>
      <c r="L46" s="26"/>
      <c r="O46" s="26"/>
      <c r="R46" s="26"/>
      <c r="U46" s="26"/>
      <c r="X46" s="26"/>
      <c r="AA46" s="26"/>
      <c r="AD46" s="26"/>
      <c r="AG46" s="26"/>
      <c r="AJ46" s="26"/>
      <c r="AM46" s="26"/>
      <c r="AP46" s="26"/>
      <c r="AS46" s="26"/>
      <c r="AV46" s="26"/>
      <c r="AY46" s="26"/>
      <c r="BB46" s="26"/>
      <c r="BE46" s="26"/>
      <c r="BH46" s="26"/>
      <c r="BK46" s="26"/>
      <c r="BN46" s="26"/>
      <c r="BQ46" s="26"/>
      <c r="BT46" s="26"/>
      <c r="BW46" s="26"/>
      <c r="BZ46" s="26"/>
      <c r="CC46" s="26"/>
      <c r="CF46" s="26"/>
      <c r="CI46" s="26"/>
      <c r="CL46" s="26"/>
      <c r="CO46" s="26"/>
      <c r="CQ46" s="26"/>
    </row>
    <row r="47" customFormat="false" ht="15.75" hidden="false" customHeight="false" outlineLevel="0" collapsed="false">
      <c r="I47" s="26"/>
      <c r="L47" s="26"/>
      <c r="O47" s="26"/>
      <c r="R47" s="26"/>
      <c r="U47" s="26"/>
      <c r="X47" s="26"/>
      <c r="AA47" s="26"/>
      <c r="AD47" s="26"/>
      <c r="AG47" s="26"/>
      <c r="AJ47" s="26"/>
      <c r="AM47" s="26"/>
      <c r="AP47" s="26"/>
      <c r="AS47" s="26"/>
      <c r="AV47" s="26"/>
      <c r="AY47" s="26"/>
      <c r="BB47" s="26"/>
      <c r="BE47" s="26"/>
      <c r="BH47" s="26"/>
      <c r="BK47" s="26"/>
      <c r="BN47" s="26"/>
      <c r="BQ47" s="26"/>
      <c r="BT47" s="26"/>
      <c r="BW47" s="26"/>
      <c r="BZ47" s="26"/>
      <c r="CC47" s="26"/>
      <c r="CF47" s="26"/>
      <c r="CI47" s="26"/>
      <c r="CL47" s="26"/>
      <c r="CO47" s="26"/>
      <c r="CQ47" s="26"/>
    </row>
    <row r="48" customFormat="false" ht="15.75" hidden="false" customHeight="false" outlineLevel="0" collapsed="false">
      <c r="I48" s="26"/>
      <c r="L48" s="26"/>
      <c r="O48" s="26"/>
      <c r="R48" s="26"/>
      <c r="U48" s="26"/>
      <c r="X48" s="26"/>
      <c r="AA48" s="26"/>
      <c r="AD48" s="26"/>
      <c r="AG48" s="26"/>
      <c r="AJ48" s="26"/>
      <c r="AM48" s="26"/>
      <c r="AP48" s="26"/>
      <c r="AS48" s="26"/>
      <c r="AV48" s="26"/>
      <c r="AY48" s="26"/>
      <c r="BB48" s="26"/>
      <c r="BE48" s="26"/>
      <c r="BH48" s="26"/>
      <c r="BK48" s="26"/>
      <c r="BN48" s="26"/>
      <c r="BQ48" s="26"/>
      <c r="BT48" s="26"/>
      <c r="BW48" s="26"/>
      <c r="BZ48" s="26"/>
      <c r="CC48" s="26"/>
      <c r="CF48" s="26"/>
      <c r="CI48" s="26"/>
      <c r="CL48" s="26"/>
      <c r="CO48" s="26"/>
      <c r="CQ48" s="26"/>
    </row>
    <row r="49" customFormat="false" ht="15.75" hidden="false" customHeight="false" outlineLevel="0" collapsed="false">
      <c r="C49" s="26"/>
      <c r="D49" s="26"/>
      <c r="E49" s="26"/>
      <c r="F49" s="26"/>
      <c r="I49" s="26"/>
      <c r="L49" s="26"/>
      <c r="O49" s="26"/>
      <c r="R49" s="26"/>
      <c r="U49" s="26"/>
      <c r="X49" s="26"/>
      <c r="AA49" s="26"/>
      <c r="AD49" s="26"/>
      <c r="AG49" s="26"/>
      <c r="AJ49" s="26"/>
      <c r="AM49" s="26"/>
      <c r="AP49" s="26"/>
      <c r="AS49" s="26"/>
      <c r="AV49" s="26"/>
      <c r="AY49" s="26"/>
      <c r="BB49" s="26"/>
      <c r="BE49" s="26"/>
      <c r="BH49" s="26"/>
      <c r="BK49" s="26"/>
      <c r="BN49" s="26"/>
      <c r="BQ49" s="26"/>
      <c r="BT49" s="26"/>
      <c r="BW49" s="26"/>
      <c r="BZ49" s="26"/>
      <c r="CC49" s="26"/>
      <c r="CF49" s="26"/>
      <c r="CI49" s="26"/>
      <c r="CL49" s="26"/>
      <c r="CO49" s="26"/>
      <c r="CQ49" s="26"/>
    </row>
    <row r="50" customFormat="false" ht="15.75" hidden="false" customHeight="false" outlineLevel="0" collapsed="false">
      <c r="C50" s="26"/>
      <c r="D50" s="26"/>
      <c r="E50" s="26"/>
      <c r="F50" s="26"/>
      <c r="I50" s="26"/>
      <c r="L50" s="26"/>
      <c r="O50" s="26"/>
      <c r="R50" s="26"/>
      <c r="U50" s="26"/>
      <c r="X50" s="26"/>
      <c r="AA50" s="26"/>
      <c r="AD50" s="26"/>
      <c r="AG50" s="26"/>
      <c r="AJ50" s="26"/>
      <c r="AM50" s="26"/>
      <c r="AP50" s="26"/>
      <c r="AS50" s="26"/>
      <c r="AV50" s="26"/>
      <c r="AY50" s="26"/>
      <c r="BB50" s="26"/>
      <c r="BE50" s="26"/>
      <c r="BH50" s="26"/>
      <c r="BK50" s="26"/>
      <c r="BN50" s="26"/>
      <c r="BQ50" s="26"/>
      <c r="BT50" s="26"/>
      <c r="BW50" s="26"/>
      <c r="BZ50" s="26"/>
      <c r="CC50" s="26"/>
      <c r="CF50" s="26"/>
      <c r="CI50" s="26"/>
      <c r="CL50" s="26"/>
      <c r="CO50" s="26"/>
      <c r="CQ50" s="26"/>
    </row>
    <row r="51" customFormat="false" ht="15.75" hidden="false" customHeight="false" outlineLevel="0" collapsed="false">
      <c r="C51" s="26"/>
      <c r="D51" s="26"/>
      <c r="E51" s="26"/>
      <c r="F51" s="26"/>
      <c r="I51" s="26"/>
      <c r="L51" s="26"/>
      <c r="O51" s="26"/>
      <c r="R51" s="26"/>
      <c r="U51" s="26"/>
      <c r="X51" s="26"/>
      <c r="AA51" s="26"/>
      <c r="AD51" s="26"/>
      <c r="AG51" s="26"/>
      <c r="AJ51" s="26"/>
      <c r="AM51" s="26"/>
      <c r="AP51" s="26"/>
      <c r="AS51" s="26"/>
      <c r="AV51" s="26"/>
      <c r="AY51" s="26"/>
      <c r="BB51" s="26"/>
      <c r="BE51" s="26"/>
      <c r="BH51" s="26"/>
      <c r="BK51" s="26"/>
      <c r="BN51" s="26"/>
      <c r="BQ51" s="26"/>
      <c r="BT51" s="26"/>
      <c r="BW51" s="26"/>
      <c r="BZ51" s="26"/>
      <c r="CC51" s="26"/>
      <c r="CF51" s="26"/>
      <c r="CI51" s="26"/>
      <c r="CL51" s="26"/>
      <c r="CO51" s="26"/>
      <c r="CQ51" s="26"/>
    </row>
    <row r="52" customFormat="false" ht="15.75" hidden="false" customHeight="false" outlineLevel="0" collapsed="false">
      <c r="C52" s="26"/>
      <c r="D52" s="26"/>
      <c r="E52" s="26"/>
      <c r="F52" s="26"/>
      <c r="I52" s="26"/>
      <c r="L52" s="26"/>
      <c r="O52" s="26"/>
      <c r="R52" s="26"/>
      <c r="U52" s="26"/>
      <c r="X52" s="26"/>
      <c r="AA52" s="26"/>
      <c r="AD52" s="26"/>
      <c r="AG52" s="26"/>
      <c r="AJ52" s="26"/>
      <c r="AM52" s="26"/>
      <c r="AP52" s="26"/>
      <c r="AS52" s="26"/>
      <c r="AV52" s="26"/>
      <c r="AY52" s="26"/>
      <c r="BB52" s="26"/>
      <c r="BE52" s="26"/>
      <c r="BH52" s="26"/>
      <c r="BK52" s="26"/>
      <c r="BN52" s="26"/>
      <c r="BQ52" s="26"/>
      <c r="BT52" s="26"/>
      <c r="BW52" s="26"/>
      <c r="BZ52" s="26"/>
      <c r="CC52" s="26"/>
      <c r="CF52" s="26"/>
      <c r="CI52" s="26"/>
      <c r="CL52" s="26"/>
      <c r="CO52" s="26"/>
      <c r="CQ52" s="26"/>
    </row>
    <row r="53" customFormat="false" ht="15.75" hidden="false" customHeight="false" outlineLevel="0" collapsed="false">
      <c r="C53" s="26"/>
      <c r="D53" s="26"/>
      <c r="E53" s="26"/>
      <c r="F53" s="26"/>
      <c r="I53" s="26"/>
      <c r="L53" s="26"/>
      <c r="O53" s="26"/>
      <c r="R53" s="26"/>
      <c r="U53" s="26"/>
      <c r="X53" s="26"/>
      <c r="AA53" s="26"/>
      <c r="AD53" s="26"/>
      <c r="AG53" s="26"/>
      <c r="AJ53" s="26"/>
      <c r="AM53" s="26"/>
      <c r="AP53" s="26"/>
      <c r="AS53" s="26"/>
      <c r="AV53" s="26"/>
      <c r="AY53" s="26"/>
      <c r="BB53" s="26"/>
      <c r="BE53" s="26"/>
      <c r="BH53" s="26"/>
      <c r="BK53" s="26"/>
      <c r="BN53" s="26"/>
      <c r="BQ53" s="26"/>
      <c r="BT53" s="26"/>
      <c r="BW53" s="26"/>
      <c r="BZ53" s="26"/>
      <c r="CC53" s="26"/>
      <c r="CF53" s="26"/>
      <c r="CI53" s="26"/>
      <c r="CL53" s="26"/>
      <c r="CO53" s="26"/>
      <c r="CQ53" s="26"/>
    </row>
    <row r="54" customFormat="false" ht="15.75" hidden="false" customHeight="false" outlineLevel="0" collapsed="false">
      <c r="C54" s="26"/>
      <c r="D54" s="26"/>
      <c r="E54" s="26"/>
      <c r="F54" s="26"/>
      <c r="I54" s="26"/>
      <c r="L54" s="26"/>
      <c r="O54" s="26"/>
      <c r="R54" s="26"/>
      <c r="U54" s="26"/>
      <c r="X54" s="26"/>
      <c r="AA54" s="26"/>
      <c r="AD54" s="26"/>
      <c r="AG54" s="26"/>
      <c r="AJ54" s="26"/>
      <c r="AM54" s="26"/>
      <c r="AP54" s="26"/>
      <c r="AS54" s="26"/>
      <c r="AV54" s="26"/>
      <c r="AY54" s="26"/>
      <c r="BB54" s="26"/>
      <c r="BE54" s="26"/>
      <c r="BH54" s="26"/>
      <c r="BK54" s="26"/>
      <c r="BN54" s="26"/>
      <c r="BQ54" s="26"/>
      <c r="BT54" s="26"/>
      <c r="BW54" s="26"/>
      <c r="BZ54" s="26"/>
      <c r="CC54" s="26"/>
      <c r="CF54" s="26"/>
      <c r="CI54" s="26"/>
      <c r="CL54" s="26"/>
      <c r="CO54" s="26"/>
      <c r="CQ54" s="26"/>
    </row>
    <row r="55" customFormat="false" ht="15.75" hidden="false" customHeight="false" outlineLevel="0" collapsed="false">
      <c r="C55" s="26"/>
      <c r="D55" s="26"/>
      <c r="E55" s="26"/>
      <c r="F55" s="26"/>
      <c r="I55" s="26"/>
      <c r="L55" s="26"/>
      <c r="O55" s="26"/>
      <c r="R55" s="26"/>
      <c r="U55" s="26"/>
      <c r="X55" s="26"/>
      <c r="AA55" s="26"/>
      <c r="AD55" s="26"/>
      <c r="AG55" s="26"/>
      <c r="AJ55" s="26"/>
      <c r="AM55" s="26"/>
      <c r="AP55" s="26"/>
      <c r="AS55" s="26"/>
      <c r="AV55" s="26"/>
      <c r="AY55" s="26"/>
      <c r="BB55" s="26"/>
      <c r="BE55" s="26"/>
      <c r="BH55" s="26"/>
      <c r="BK55" s="26"/>
      <c r="BN55" s="26"/>
      <c r="BQ55" s="26"/>
      <c r="BT55" s="26"/>
      <c r="BW55" s="26"/>
      <c r="BZ55" s="26"/>
      <c r="CC55" s="26"/>
      <c r="CF55" s="26"/>
      <c r="CI55" s="26"/>
      <c r="CL55" s="26"/>
      <c r="CO55" s="26"/>
      <c r="CQ55" s="26"/>
    </row>
    <row r="56" customFormat="false" ht="15.75" hidden="false" customHeight="false" outlineLevel="0" collapsed="false">
      <c r="C56" s="26"/>
      <c r="D56" s="26"/>
      <c r="E56" s="26"/>
      <c r="F56" s="26"/>
      <c r="I56" s="26"/>
      <c r="L56" s="26"/>
      <c r="O56" s="26"/>
      <c r="R56" s="26"/>
      <c r="U56" s="26"/>
      <c r="X56" s="26"/>
      <c r="AA56" s="26"/>
      <c r="AD56" s="26"/>
      <c r="AG56" s="26"/>
      <c r="AJ56" s="26"/>
      <c r="AM56" s="26"/>
      <c r="AP56" s="26"/>
      <c r="AS56" s="26"/>
      <c r="AV56" s="26"/>
      <c r="AY56" s="26"/>
      <c r="BB56" s="26"/>
      <c r="BE56" s="26"/>
      <c r="BH56" s="26"/>
      <c r="BK56" s="26"/>
      <c r="BN56" s="26"/>
      <c r="BQ56" s="26"/>
      <c r="BT56" s="26"/>
      <c r="BW56" s="26"/>
      <c r="BZ56" s="26"/>
      <c r="CC56" s="26"/>
      <c r="CF56" s="26"/>
      <c r="CI56" s="26"/>
      <c r="CL56" s="26"/>
      <c r="CO56" s="26"/>
      <c r="CQ56" s="26"/>
    </row>
    <row r="57" customFormat="false" ht="15.75" hidden="false" customHeight="false" outlineLevel="0" collapsed="false">
      <c r="C57" s="26"/>
      <c r="D57" s="26"/>
      <c r="E57" s="26"/>
      <c r="F57" s="26"/>
      <c r="I57" s="26"/>
      <c r="L57" s="26"/>
      <c r="O57" s="26"/>
      <c r="R57" s="26"/>
      <c r="U57" s="26"/>
      <c r="X57" s="26"/>
      <c r="AA57" s="26"/>
      <c r="AD57" s="26"/>
      <c r="AG57" s="26"/>
      <c r="AJ57" s="26"/>
      <c r="AM57" s="26"/>
      <c r="AP57" s="26"/>
      <c r="AS57" s="26"/>
      <c r="AV57" s="26"/>
      <c r="AY57" s="26"/>
      <c r="BB57" s="26"/>
      <c r="BE57" s="26"/>
      <c r="BH57" s="26"/>
      <c r="BK57" s="26"/>
      <c r="BN57" s="26"/>
      <c r="BQ57" s="26"/>
      <c r="BT57" s="26"/>
      <c r="BW57" s="26"/>
      <c r="BZ57" s="26"/>
      <c r="CC57" s="26"/>
      <c r="CF57" s="26"/>
      <c r="CI57" s="26"/>
      <c r="CL57" s="26"/>
      <c r="CO57" s="26"/>
      <c r="CQ57" s="26"/>
    </row>
    <row r="58" customFormat="false" ht="15.75" hidden="false" customHeight="false" outlineLevel="0" collapsed="false">
      <c r="C58" s="26"/>
      <c r="D58" s="26"/>
      <c r="E58" s="26"/>
      <c r="F58" s="26"/>
      <c r="I58" s="26"/>
      <c r="L58" s="26"/>
      <c r="O58" s="26"/>
      <c r="R58" s="26"/>
      <c r="U58" s="26"/>
      <c r="X58" s="26"/>
      <c r="AA58" s="26"/>
      <c r="AD58" s="26"/>
      <c r="AG58" s="26"/>
      <c r="AJ58" s="26"/>
      <c r="AM58" s="26"/>
      <c r="AP58" s="26"/>
      <c r="AS58" s="26"/>
      <c r="AV58" s="26"/>
      <c r="AY58" s="26"/>
      <c r="BB58" s="26"/>
      <c r="BE58" s="26"/>
      <c r="BH58" s="26"/>
      <c r="BK58" s="26"/>
      <c r="BN58" s="26"/>
      <c r="BQ58" s="26"/>
      <c r="BT58" s="26"/>
      <c r="BW58" s="26"/>
      <c r="BZ58" s="26"/>
      <c r="CC58" s="26"/>
      <c r="CF58" s="26"/>
      <c r="CI58" s="26"/>
      <c r="CL58" s="26"/>
      <c r="CO58" s="26"/>
      <c r="CQ58" s="26"/>
    </row>
    <row r="59" customFormat="false" ht="15.75" hidden="false" customHeight="false" outlineLevel="0" collapsed="false">
      <c r="C59" s="26"/>
      <c r="D59" s="26"/>
      <c r="E59" s="26"/>
      <c r="F59" s="26"/>
      <c r="I59" s="26"/>
      <c r="L59" s="26"/>
      <c r="O59" s="26"/>
      <c r="R59" s="26"/>
      <c r="U59" s="26"/>
      <c r="X59" s="26"/>
      <c r="AA59" s="26"/>
      <c r="AD59" s="26"/>
      <c r="AG59" s="26"/>
      <c r="AJ59" s="26"/>
      <c r="AM59" s="26"/>
      <c r="AP59" s="26"/>
      <c r="AS59" s="26"/>
      <c r="AV59" s="26"/>
      <c r="AY59" s="26"/>
      <c r="BB59" s="26"/>
      <c r="BE59" s="26"/>
      <c r="BH59" s="26"/>
      <c r="BK59" s="26"/>
      <c r="BN59" s="26"/>
      <c r="BQ59" s="26"/>
      <c r="BT59" s="26"/>
      <c r="BW59" s="26"/>
      <c r="BZ59" s="26"/>
      <c r="CC59" s="26"/>
      <c r="CF59" s="26"/>
      <c r="CI59" s="26"/>
      <c r="CL59" s="26"/>
      <c r="CO59" s="26"/>
      <c r="CQ59" s="26"/>
    </row>
    <row r="60" customFormat="false" ht="15.75" hidden="false" customHeight="false" outlineLevel="0" collapsed="false">
      <c r="C60" s="26"/>
      <c r="D60" s="26"/>
      <c r="E60" s="26"/>
      <c r="F60" s="26"/>
      <c r="I60" s="26"/>
      <c r="L60" s="26"/>
      <c r="O60" s="26"/>
      <c r="R60" s="26"/>
      <c r="U60" s="26"/>
      <c r="X60" s="26"/>
      <c r="AA60" s="26"/>
      <c r="AD60" s="26"/>
      <c r="AG60" s="26"/>
      <c r="AJ60" s="26"/>
      <c r="AM60" s="26"/>
      <c r="AP60" s="26"/>
      <c r="AS60" s="26"/>
      <c r="AV60" s="26"/>
      <c r="AY60" s="26"/>
      <c r="BB60" s="26"/>
      <c r="BE60" s="26"/>
      <c r="BH60" s="26"/>
      <c r="BK60" s="26"/>
      <c r="BN60" s="26"/>
      <c r="BQ60" s="26"/>
      <c r="BT60" s="26"/>
      <c r="BW60" s="26"/>
      <c r="BZ60" s="26"/>
      <c r="CC60" s="26"/>
      <c r="CF60" s="26"/>
      <c r="CI60" s="26"/>
      <c r="CL60" s="26"/>
      <c r="CO60" s="26"/>
      <c r="CQ60" s="26"/>
    </row>
    <row r="61" customFormat="false" ht="15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</row>
    <row r="62" customFormat="false" ht="15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</row>
    <row r="63" customFormat="false" ht="15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</row>
    <row r="64" customFormat="false" ht="15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</row>
    <row r="65" customFormat="false" ht="15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</row>
    <row r="66" customFormat="false" ht="15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</row>
    <row r="67" customFormat="false" ht="15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customFormat="false" ht="15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customFormat="false" ht="15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customFormat="false" ht="15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customFormat="false" ht="15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customFormat="false" ht="15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customFormat="false" ht="15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customFormat="false" ht="15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5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IV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5.44"/>
    <col collapsed="false" customWidth="true" hidden="false" outlineLevel="0" max="4" min="3" style="0" width="12.55"/>
    <col collapsed="false" customWidth="true" hidden="false" outlineLevel="0" max="5" min="5" style="0" width="12.66"/>
    <col collapsed="false" customWidth="true" hidden="false" outlineLevel="0" max="7" min="6" style="0" width="12.55"/>
    <col collapsed="false" customWidth="true" hidden="false" outlineLevel="0" max="8" min="8" style="0" width="12.66"/>
    <col collapsed="false" customWidth="true" hidden="false" outlineLevel="0" max="13" min="9" style="0" width="12.55"/>
    <col collapsed="false" customWidth="true" hidden="false" outlineLevel="0" max="14" min="14" style="0" width="12.66"/>
    <col collapsed="false" customWidth="true" hidden="false" outlineLevel="0" max="15" min="15" style="0" width="12.55"/>
    <col collapsed="false" customWidth="true" hidden="false" outlineLevel="0" max="16" min="16" style="0" width="12.66"/>
    <col collapsed="false" customWidth="true" hidden="false" outlineLevel="0" max="17" min="17" style="0" width="9.44"/>
    <col collapsed="false" customWidth="true" hidden="false" outlineLevel="0" max="20" min="18" style="0" width="12.55"/>
    <col collapsed="false" customWidth="true" hidden="false" outlineLevel="0" max="21" min="21" style="0" width="12.66"/>
    <col collapsed="false" customWidth="true" hidden="false" outlineLevel="0" max="22" min="22" style="0" width="9.44"/>
    <col collapsed="false" customWidth="true" hidden="false" outlineLevel="0" max="23" min="23" style="0" width="12.66"/>
    <col collapsed="false" customWidth="true" hidden="false" outlineLevel="0" max="24" min="24" style="0" width="12.55"/>
    <col collapsed="false" customWidth="true" hidden="false" outlineLevel="0" max="25" min="25" style="0" width="9.44"/>
    <col collapsed="false" customWidth="true" hidden="false" outlineLevel="0" max="26" min="26" style="0" width="12.66"/>
    <col collapsed="false" customWidth="true" hidden="false" outlineLevel="0" max="32" min="27" style="0" width="12.55"/>
    <col collapsed="false" customWidth="true" hidden="false" outlineLevel="0" max="34" min="33" style="0" width="9.44"/>
    <col collapsed="false" customWidth="true" hidden="false" outlineLevel="0" max="35" min="35" style="0" width="9.77"/>
    <col collapsed="false" customWidth="true" hidden="false" outlineLevel="0" max="36" min="36" style="0" width="12.43"/>
  </cols>
  <sheetData>
    <row r="1" customFormat="false" ht="15.75" hidden="false" customHeight="false" outlineLevel="0" collapsed="false">
      <c r="A1" s="0" t="s">
        <v>173</v>
      </c>
    </row>
    <row r="3" customFormat="false" ht="15.75" hidden="false" customHeight="false" outlineLevel="0" collapsed="false">
      <c r="A3" s="0" t="s">
        <v>174</v>
      </c>
    </row>
    <row r="4" customFormat="false" ht="15.75" hidden="false" customHeight="false" outlineLevel="0" collapsed="false">
      <c r="A4" s="0" t="s">
        <v>175</v>
      </c>
      <c r="C4" s="0" t="s">
        <v>176</v>
      </c>
      <c r="D4" s="0" t="s">
        <v>89</v>
      </c>
      <c r="E4" s="0" t="s">
        <v>177</v>
      </c>
      <c r="F4" s="0" t="s">
        <v>91</v>
      </c>
      <c r="G4" s="0" t="s">
        <v>92</v>
      </c>
      <c r="H4" s="0" t="s">
        <v>94</v>
      </c>
      <c r="I4" s="0" t="s">
        <v>95</v>
      </c>
      <c r="J4" s="0" t="s">
        <v>96</v>
      </c>
      <c r="K4" s="0" t="s">
        <v>97</v>
      </c>
      <c r="L4" s="0" t="s">
        <v>98</v>
      </c>
      <c r="M4" s="0" t="s">
        <v>99</v>
      </c>
      <c r="N4" s="0" t="s">
        <v>100</v>
      </c>
      <c r="O4" s="0" t="s">
        <v>101</v>
      </c>
      <c r="P4" s="0" t="s">
        <v>178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79</v>
      </c>
      <c r="AD4" s="0" t="s">
        <v>114</v>
      </c>
      <c r="AE4" s="0" t="s">
        <v>115</v>
      </c>
      <c r="AF4" s="0" t="s">
        <v>116</v>
      </c>
      <c r="AG4" s="0" t="s">
        <v>180</v>
      </c>
      <c r="AH4" s="0" t="s">
        <v>117</v>
      </c>
    </row>
    <row r="5" customFormat="false" ht="15.75" hidden="false" customHeight="false" outlineLevel="0" collapsed="false">
      <c r="A5" s="0" t="n">
        <v>958</v>
      </c>
      <c r="B5" s="0" t="s">
        <v>181</v>
      </c>
      <c r="C5" s="0" t="n">
        <v>100.254355</v>
      </c>
      <c r="D5" s="0" t="n">
        <v>0.00457738039856097</v>
      </c>
      <c r="E5" s="0" t="n">
        <v>0.165878100394166</v>
      </c>
      <c r="F5" s="0" t="n">
        <v>0.581407873974206</v>
      </c>
      <c r="G5" s="0" t="n">
        <v>0.00718396956736788</v>
      </c>
      <c r="H5" s="0" t="n">
        <v>0.0013207699554593</v>
      </c>
      <c r="I5" s="0" t="n">
        <v>0.0013688898974783</v>
      </c>
      <c r="J5" s="0" t="n">
        <v>0.0183210269100856</v>
      </c>
      <c r="K5" s="0" t="n">
        <v>0.00257427136118516</v>
      </c>
      <c r="L5" s="0" t="n">
        <v>0</v>
      </c>
      <c r="M5" s="0" t="n">
        <v>2.50035826519834E-009</v>
      </c>
      <c r="N5" s="0" t="n">
        <v>0</v>
      </c>
      <c r="O5" s="0" t="n">
        <v>2.01940907684674E-009</v>
      </c>
      <c r="P5" s="0" t="e">
        <f aca="false"/>
        <v>#DIV/0!</v>
      </c>
      <c r="Q5" s="0" t="n">
        <v>0.0049708003128578</v>
      </c>
      <c r="R5" s="0" t="n">
        <v>0.0139267989928057</v>
      </c>
      <c r="S5" s="0" t="n">
        <v>0.000252836262898277</v>
      </c>
      <c r="T5" s="0" t="n">
        <v>6.04224511479279E-006</v>
      </c>
      <c r="U5" s="0" t="n">
        <v>1.22823752771696E-007</v>
      </c>
      <c r="V5" s="0" t="n">
        <v>0</v>
      </c>
      <c r="W5" s="0" t="n">
        <v>0</v>
      </c>
      <c r="X5" s="0" t="n">
        <v>1.83041692717116E-008</v>
      </c>
      <c r="Y5" s="0" t="n">
        <v>7.26194640569966E-005</v>
      </c>
      <c r="Z5" s="0" t="n">
        <v>0.000603213694056402</v>
      </c>
      <c r="AA5" s="0" t="n">
        <v>0.240339464474236</v>
      </c>
      <c r="AB5" s="0" t="n">
        <v>1.78224260317769E-005</v>
      </c>
      <c r="AC5" s="0" t="n">
        <v>0.000618274809131946</v>
      </c>
      <c r="AD5" s="0" t="n">
        <v>0.425444428371712</v>
      </c>
      <c r="AE5" s="0" t="n">
        <v>0</v>
      </c>
      <c r="AF5" s="0" t="n">
        <v>0</v>
      </c>
      <c r="AG5" s="0" t="e">
        <f aca="false"/>
        <v>#DIV/0!</v>
      </c>
      <c r="AH5" s="0" t="n">
        <v>0.0123557610352902</v>
      </c>
    </row>
    <row r="6" customFormat="false" ht="15.75" hidden="false" customHeight="false" outlineLevel="0" collapsed="false">
      <c r="A6" s="0" t="n">
        <v>965</v>
      </c>
      <c r="B6" s="0" t="s">
        <v>182</v>
      </c>
      <c r="C6" s="0" t="n">
        <v>125.787095</v>
      </c>
      <c r="D6" s="0" t="n">
        <v>0.038065077570586</v>
      </c>
      <c r="E6" s="0" t="n">
        <v>0.533113675813096</v>
      </c>
      <c r="F6" s="0" t="n">
        <v>0.354970014931863</v>
      </c>
      <c r="G6" s="0" t="n">
        <v>0.0297979106665755</v>
      </c>
      <c r="H6" s="0" t="n">
        <v>9.55937396907816E-006</v>
      </c>
      <c r="I6" s="0" t="n">
        <v>0.00148010959453714</v>
      </c>
      <c r="J6" s="0" t="n">
        <v>0.0340514128991675</v>
      </c>
      <c r="K6" s="0" t="n">
        <v>0.0235670495594202</v>
      </c>
      <c r="L6" s="0" t="n">
        <v>0</v>
      </c>
      <c r="M6" s="0" t="n">
        <v>4.6029526080416E-009</v>
      </c>
      <c r="N6" s="0" t="n">
        <v>0</v>
      </c>
      <c r="O6" s="0" t="n">
        <v>3.57929887602732E-009</v>
      </c>
      <c r="P6" s="0" t="e">
        <f aca="false"/>
        <v>#DIV/0!</v>
      </c>
      <c r="Q6" s="0" t="n">
        <v>0.0605479427630482</v>
      </c>
      <c r="R6" s="0" t="n">
        <v>0.0426436216369164</v>
      </c>
      <c r="S6" s="0" t="n">
        <v>0.000140247933791931</v>
      </c>
      <c r="T6" s="0" t="n">
        <v>2.01959904959233E-005</v>
      </c>
      <c r="U6" s="0" t="n">
        <v>3.8917389874585E-007</v>
      </c>
      <c r="V6" s="0" t="n">
        <v>0</v>
      </c>
      <c r="W6" s="0" t="n">
        <v>0</v>
      </c>
      <c r="X6" s="0" t="n">
        <v>6.87276515451043E-008</v>
      </c>
      <c r="Y6" s="0" t="n">
        <v>0.000352234728344545</v>
      </c>
      <c r="Z6" s="0" t="n">
        <v>0.00707253350207398</v>
      </c>
      <c r="AA6" s="0" t="n">
        <v>0.480815619215636</v>
      </c>
      <c r="AB6" s="0" t="n">
        <v>3.01196933223592E-006</v>
      </c>
      <c r="AC6" s="0" t="n">
        <v>1.89090284470946E-005</v>
      </c>
      <c r="AD6" s="0" t="n">
        <v>0.592066834077211</v>
      </c>
      <c r="AE6" s="0" t="n">
        <v>0</v>
      </c>
      <c r="AF6" s="0" t="n">
        <v>0</v>
      </c>
      <c r="AG6" s="0" t="e">
        <f aca="false"/>
        <v>#DIV/0!</v>
      </c>
      <c r="AH6" s="0" t="n">
        <v>0.00314780855977705</v>
      </c>
    </row>
    <row r="7" customFormat="false" ht="15.75" hidden="false" customHeight="false" outlineLevel="0" collapsed="false">
      <c r="B7" s="0" t="s">
        <v>183</v>
      </c>
      <c r="C7" s="0" t="n">
        <f aca="false">SUM(C5:C6)</f>
        <v>226.04145</v>
      </c>
      <c r="D7" s="0" t="n">
        <f aca="false">SUM(D5:D6)</f>
        <v>0.042642457969147</v>
      </c>
      <c r="E7" s="0" t="n">
        <f aca="false">SUM(E5:E6)</f>
        <v>0.698991776207262</v>
      </c>
      <c r="F7" s="0" t="n">
        <f aca="false">SUM(F5:F6)</f>
        <v>0.936377888906069</v>
      </c>
      <c r="G7" s="0" t="n">
        <f aca="false">SUM(G5:G6)</f>
        <v>0.0369818802339434</v>
      </c>
      <c r="H7" s="0" t="n">
        <f aca="false">SUM(H5:H6)</f>
        <v>0.00133032932942838</v>
      </c>
      <c r="I7" s="0" t="n">
        <f aca="false">SUM(I5:I6)</f>
        <v>0.00284899949201544</v>
      </c>
      <c r="J7" s="0" t="n">
        <f aca="false">SUM(J5:J6)</f>
        <v>0.0523724398092531</v>
      </c>
      <c r="K7" s="0" t="n">
        <f aca="false">SUM(K5:K6)</f>
        <v>0.0261413209206054</v>
      </c>
      <c r="L7" s="0" t="n">
        <f aca="false">SUM(L5:L6)</f>
        <v>0</v>
      </c>
      <c r="M7" s="0" t="n">
        <f aca="false">SUM(M5:M6)</f>
        <v>7.10331087323994E-009</v>
      </c>
      <c r="N7" s="0" t="n">
        <f aca="false">SUM(N5:N6)</f>
        <v>0</v>
      </c>
      <c r="O7" s="0" t="n">
        <f aca="false">SUM(O5:O6)</f>
        <v>5.59870795287405E-009</v>
      </c>
      <c r="P7" s="0" t="e">
        <f aca="false">SUM(P5:P6)</f>
        <v>#DIV/0!</v>
      </c>
      <c r="Q7" s="0" t="n">
        <f aca="false">SUM(Q5:Q6)</f>
        <v>0.065518743075906</v>
      </c>
      <c r="R7" s="0" t="n">
        <f aca="false">SUM(R5:R6)</f>
        <v>0.0565704206297221</v>
      </c>
      <c r="S7" s="0" t="n">
        <f aca="false">SUM(S5:S6)</f>
        <v>0.000393084196690208</v>
      </c>
      <c r="T7" s="0" t="n">
        <f aca="false">SUM(T5:T6)</f>
        <v>2.62382356107161E-005</v>
      </c>
      <c r="U7" s="0" t="n">
        <f aca="false">SUM(U5:U6)</f>
        <v>5.11997651517546E-007</v>
      </c>
      <c r="V7" s="0" t="n">
        <f aca="false">SUM(V5:V6)</f>
        <v>0</v>
      </c>
      <c r="W7" s="0" t="n">
        <f aca="false">SUM(W5:W6)</f>
        <v>0</v>
      </c>
      <c r="X7" s="0" t="n">
        <f aca="false">SUM(X5:X6)</f>
        <v>8.7031820816816E-008</v>
      </c>
      <c r="Y7" s="0" t="n">
        <f aca="false">SUM(Y5:Y6)</f>
        <v>0.000424854192401542</v>
      </c>
      <c r="Z7" s="0" t="n">
        <f aca="false">SUM(Z5:Z6)</f>
        <v>0.00767574719613039</v>
      </c>
      <c r="AA7" s="0" t="n">
        <f aca="false">SUM(AA5:AA6)</f>
        <v>0.721155083689872</v>
      </c>
      <c r="AB7" s="0" t="n">
        <f aca="false">SUM(AB5:AB6)</f>
        <v>2.08343953640128E-005</v>
      </c>
      <c r="AC7" s="0" t="n">
        <f aca="false">SUM(AC5:AC6)</f>
        <v>0.000637183837579041</v>
      </c>
      <c r="AD7" s="0" t="n">
        <f aca="false">SUM(AD5:AD6)</f>
        <v>1.01751126244892</v>
      </c>
      <c r="AE7" s="0" t="n">
        <f aca="false">SUM(AE5:AE6)</f>
        <v>0</v>
      </c>
      <c r="AF7" s="0" t="n">
        <f aca="false">SUM(AF5:AF6)</f>
        <v>0</v>
      </c>
      <c r="AG7" s="0" t="e">
        <f aca="false">SUM(AG5:AG6)</f>
        <v>#DIV/0!</v>
      </c>
      <c r="AH7" s="0" t="n">
        <f aca="false">SUM(AH5:AH6)</f>
        <v>0.0155035695950672</v>
      </c>
    </row>
    <row r="8" customFormat="false" ht="15.75" hidden="false" customHeight="false" outlineLevel="0" collapsed="false">
      <c r="B8" s="0" t="s">
        <v>184</v>
      </c>
      <c r="D8" s="36" t="n">
        <f aca="false">ROUND(+D7/+$C$7,7)</f>
        <v>0.0001886</v>
      </c>
      <c r="E8" s="36" t="n">
        <f aca="false">ROUND(+E7/+$C$7,7)</f>
        <v>0.0030923</v>
      </c>
      <c r="F8" s="36" t="n">
        <f aca="false">ROUND(+F7/+$C$7,7)</f>
        <v>0.0041425</v>
      </c>
      <c r="G8" s="36" t="n">
        <f aca="false">ROUND(+G7/+$C$7,7)</f>
        <v>0.0001636</v>
      </c>
      <c r="H8" s="36" t="n">
        <f aca="false">ROUND(+H7/+$C$7,7)</f>
        <v>5.9E-006</v>
      </c>
      <c r="I8" s="36" t="n">
        <f aca="false">ROUND(+I7/+$C$7,7)</f>
        <v>1.26E-005</v>
      </c>
      <c r="J8" s="36" t="n">
        <f aca="false">ROUND(+J7/+$C$7,7)</f>
        <v>0.0002317</v>
      </c>
      <c r="K8" s="36" t="n">
        <f aca="false">ROUND(+K7/+$C$7,7)</f>
        <v>0.0001156</v>
      </c>
      <c r="L8" s="36" t="n">
        <f aca="false">ROUND(+L7/+$C$7,7)</f>
        <v>0</v>
      </c>
      <c r="M8" s="36" t="n">
        <f aca="false">ROUND(+M7/+$C$7,7)</f>
        <v>0</v>
      </c>
      <c r="N8" s="36" t="n">
        <f aca="false">ROUND(+N7/+$C$7,7)</f>
        <v>0</v>
      </c>
      <c r="O8" s="36" t="n">
        <f aca="false">ROUND(+O7/+$C$7,7)</f>
        <v>0</v>
      </c>
      <c r="P8" s="36" t="e">
        <f aca="false">ROUND(+P7/+$C$7,7)</f>
        <v>#DIV/0!</v>
      </c>
      <c r="Q8" s="36" t="n">
        <f aca="false">ROUND(+Q7/+$C$7,7)</f>
        <v>0.0002899</v>
      </c>
      <c r="R8" s="36" t="n">
        <f aca="false">ROUND(+R7/+$C$7,7)</f>
        <v>0.0002503</v>
      </c>
      <c r="S8" s="36" t="n">
        <f aca="false">ROUND(+S7/+$C$7,7)</f>
        <v>1.7E-006</v>
      </c>
      <c r="T8" s="36" t="n">
        <f aca="false">ROUND(+T7/+$C$7,7)</f>
        <v>1E-007</v>
      </c>
      <c r="U8" s="36" t="n">
        <f aca="false">ROUND(+U7/+$C$7,7)</f>
        <v>0</v>
      </c>
      <c r="V8" s="36" t="n">
        <f aca="false">ROUND(+V7/+$C$7,7)</f>
        <v>0</v>
      </c>
      <c r="W8" s="36" t="n">
        <f aca="false">ROUND(+W7/+$C$7,7)</f>
        <v>0</v>
      </c>
      <c r="X8" s="36" t="n">
        <f aca="false">ROUND(+X7/+$C$7,7)</f>
        <v>0</v>
      </c>
      <c r="Y8" s="36" t="n">
        <f aca="false">ROUND(+Y7/+$C$7,7)</f>
        <v>1.9E-006</v>
      </c>
      <c r="Z8" s="36" t="n">
        <f aca="false">ROUND(+Z7/+$C$7,7)</f>
        <v>3.4E-005</v>
      </c>
      <c r="AA8" s="36" t="n">
        <f aca="false">ROUND(+AA7/+$C$7,7)</f>
        <v>0.0031904</v>
      </c>
      <c r="AB8" s="36" t="n">
        <f aca="false">ROUND(+AB7/+$C$7,7)</f>
        <v>1E-007</v>
      </c>
      <c r="AC8" s="36" t="n">
        <f aca="false">ROUND(+AC7/+$C$7,7)</f>
        <v>2.8E-006</v>
      </c>
      <c r="AD8" s="36" t="n">
        <f aca="false">ROUND(+AD7/+$C$7,7)</f>
        <v>0.0045014</v>
      </c>
      <c r="AE8" s="36" t="n">
        <f aca="false">ROUND(+AE7/+$C$7,7)</f>
        <v>0</v>
      </c>
      <c r="AF8" s="36" t="n">
        <f aca="false">ROUND(+AF7/+$C$7,7)</f>
        <v>0</v>
      </c>
      <c r="AG8" s="36" t="e">
        <f aca="false">ROUND(+AG7/+$C$7,7)</f>
        <v>#DIV/0!</v>
      </c>
      <c r="AH8" s="36" t="n">
        <f aca="false">ROUND(+AH7/+$C$7,7)</f>
        <v>6.86E-005</v>
      </c>
      <c r="AI8" s="36"/>
      <c r="AJ8" s="36"/>
    </row>
    <row r="11" customFormat="false" ht="15.75" hidden="false" customHeight="false" outlineLevel="0" collapsed="false">
      <c r="A11" s="0" t="s">
        <v>185</v>
      </c>
    </row>
    <row r="12" customFormat="false" ht="15.75" hidden="false" customHeight="false" outlineLevel="0" collapsed="false">
      <c r="A12" s="0" t="s">
        <v>175</v>
      </c>
      <c r="C12" s="0" t="s">
        <v>176</v>
      </c>
      <c r="D12" s="0" t="s">
        <v>89</v>
      </c>
      <c r="E12" s="0" t="s">
        <v>177</v>
      </c>
      <c r="F12" s="0" t="s">
        <v>91</v>
      </c>
      <c r="G12" s="0" t="s">
        <v>92</v>
      </c>
      <c r="H12" s="0" t="s">
        <v>94</v>
      </c>
      <c r="I12" s="0" t="s">
        <v>95</v>
      </c>
      <c r="J12" s="0" t="s">
        <v>96</v>
      </c>
      <c r="K12" s="0" t="s">
        <v>97</v>
      </c>
      <c r="L12" s="0" t="s">
        <v>98</v>
      </c>
      <c r="M12" s="0" t="s">
        <v>99</v>
      </c>
      <c r="N12" s="0" t="s">
        <v>100</v>
      </c>
      <c r="O12" s="0" t="s">
        <v>101</v>
      </c>
      <c r="P12" s="0" t="s">
        <v>178</v>
      </c>
      <c r="Q12" s="0" t="s">
        <v>102</v>
      </c>
      <c r="R12" s="0" t="s">
        <v>103</v>
      </c>
      <c r="S12" s="0" t="s">
        <v>104</v>
      </c>
      <c r="T12" s="0" t="s">
        <v>105</v>
      </c>
      <c r="U12" s="0" t="s">
        <v>106</v>
      </c>
      <c r="V12" s="0" t="s">
        <v>107</v>
      </c>
      <c r="W12" s="0" t="s">
        <v>108</v>
      </c>
      <c r="X12" s="0" t="s">
        <v>109</v>
      </c>
      <c r="Y12" s="0" t="s">
        <v>110</v>
      </c>
      <c r="Z12" s="0" t="s">
        <v>111</v>
      </c>
      <c r="AA12" s="0" t="s">
        <v>112</v>
      </c>
      <c r="AB12" s="0" t="s">
        <v>113</v>
      </c>
      <c r="AC12" s="0" t="s">
        <v>179</v>
      </c>
      <c r="AD12" s="0" t="s">
        <v>114</v>
      </c>
      <c r="AE12" s="0" t="s">
        <v>115</v>
      </c>
      <c r="AF12" s="0" t="s">
        <v>116</v>
      </c>
      <c r="AG12" s="0" t="s">
        <v>180</v>
      </c>
      <c r="AH12" s="0" t="s">
        <v>117</v>
      </c>
    </row>
    <row r="13" customFormat="false" ht="15.75" hidden="false" customHeight="false" outlineLevel="0" collapsed="false">
      <c r="A13" s="0" t="n">
        <v>962</v>
      </c>
      <c r="B13" s="0" t="s">
        <v>186</v>
      </c>
      <c r="C13" s="0" t="n">
        <v>284.11945545</v>
      </c>
      <c r="D13" s="0" t="n">
        <v>0.00091294043843183</v>
      </c>
      <c r="E13" s="0" t="n">
        <v>0.191451078779054</v>
      </c>
      <c r="F13" s="0" t="n">
        <v>0.000440875353954719</v>
      </c>
      <c r="G13" s="0" t="n">
        <v>3.18670054298664E-005</v>
      </c>
      <c r="H13" s="0" t="n">
        <v>0.00166848217018003</v>
      </c>
      <c r="I13" s="0" t="n">
        <v>2.4927212268561</v>
      </c>
      <c r="J13" s="0" t="n">
        <v>0.00597146107154673</v>
      </c>
      <c r="K13" s="0" t="n">
        <v>0.00101441915120391</v>
      </c>
      <c r="L13" s="0" t="n">
        <v>0</v>
      </c>
      <c r="M13" s="0" t="n">
        <v>4.40665447450952E-009</v>
      </c>
      <c r="N13" s="0" t="n">
        <v>0</v>
      </c>
      <c r="O13" s="0" t="n">
        <v>9.70524589853226E-008</v>
      </c>
      <c r="P13" s="0" t="e">
        <f aca="false"/>
        <v>#DIV/0!</v>
      </c>
      <c r="Q13" s="0" t="n">
        <v>0.00188159806285839</v>
      </c>
      <c r="R13" s="0" t="n">
        <v>0.00284064908977769</v>
      </c>
      <c r="S13" s="0" t="n">
        <v>7.19757777133206E-005</v>
      </c>
      <c r="T13" s="0" t="n">
        <v>2.63651144339869E-006</v>
      </c>
      <c r="U13" s="0" t="n">
        <v>5.27090843506122E-008</v>
      </c>
      <c r="V13" s="0" t="n">
        <v>0</v>
      </c>
      <c r="W13" s="0" t="n">
        <v>0</v>
      </c>
      <c r="X13" s="0" t="n">
        <v>7.6845118110751E-009</v>
      </c>
      <c r="Y13" s="0" t="n">
        <v>8.22912746444976E-006</v>
      </c>
      <c r="Z13" s="0" t="n">
        <v>0.000325993712427596</v>
      </c>
      <c r="AA13" s="0" t="n">
        <v>0.390036884689883</v>
      </c>
      <c r="AB13" s="0" t="n">
        <v>5.5323472351966E-006</v>
      </c>
      <c r="AC13" s="0" t="n">
        <v>0.000858811507663601</v>
      </c>
      <c r="AD13" s="0" t="n">
        <v>0.589504816596286</v>
      </c>
      <c r="AE13" s="0" t="n">
        <v>0</v>
      </c>
      <c r="AF13" s="0" t="n">
        <v>0</v>
      </c>
      <c r="AG13" s="0" t="e">
        <f aca="false"/>
        <v>#DIV/0!</v>
      </c>
      <c r="AH13" s="0" t="n">
        <v>0.00554309536966563</v>
      </c>
    </row>
    <row r="14" customFormat="false" ht="15.75" hidden="false" customHeight="false" outlineLevel="0" collapsed="false">
      <c r="A14" s="0" t="n">
        <v>967</v>
      </c>
      <c r="B14" s="0" t="s">
        <v>187</v>
      </c>
      <c r="C14" s="0" t="n">
        <v>206.74284455</v>
      </c>
      <c r="D14" s="0" t="n">
        <v>0.146979914438243</v>
      </c>
      <c r="E14" s="0" t="n">
        <v>0.583656312326713</v>
      </c>
      <c r="F14" s="0" t="n">
        <v>0.0374287620493403</v>
      </c>
      <c r="G14" s="0" t="n">
        <v>0.00337132247988042</v>
      </c>
      <c r="H14" s="0" t="n">
        <v>0.000728621950013234</v>
      </c>
      <c r="I14" s="0" t="n">
        <v>1.07270941589155</v>
      </c>
      <c r="J14" s="0" t="n">
        <v>0.477589382118514</v>
      </c>
      <c r="K14" s="0" t="n">
        <v>0.149335001885449</v>
      </c>
      <c r="L14" s="0" t="n">
        <v>0</v>
      </c>
      <c r="M14" s="0" t="n">
        <v>1.06308531655776E-007</v>
      </c>
      <c r="N14" s="0" t="n">
        <v>0</v>
      </c>
      <c r="O14" s="0" t="n">
        <v>1.60775500388751E-007</v>
      </c>
      <c r="P14" s="0" t="e">
        <f aca="false"/>
        <v>#DIV/0!</v>
      </c>
      <c r="Q14" s="0" t="n">
        <v>0.421703574875716</v>
      </c>
      <c r="R14" s="0" t="n">
        <v>0.315668921487301</v>
      </c>
      <c r="S14" s="0" t="n">
        <v>0.0037676699549966</v>
      </c>
      <c r="T14" s="0" t="n">
        <v>0.000238815384214405</v>
      </c>
      <c r="U14" s="0" t="n">
        <v>4.71937303501282E-006</v>
      </c>
      <c r="V14" s="0" t="n">
        <v>0</v>
      </c>
      <c r="W14" s="0" t="n">
        <v>0</v>
      </c>
      <c r="X14" s="0" t="n">
        <v>1.01749103958184E-006</v>
      </c>
      <c r="Y14" s="0" t="n">
        <v>0.00095055945883525</v>
      </c>
      <c r="Z14" s="0" t="n">
        <v>0.0474189948342209</v>
      </c>
      <c r="AA14" s="0" t="n">
        <v>0.200730560360935</v>
      </c>
      <c r="AB14" s="0" t="n">
        <v>0.000300065114863537</v>
      </c>
      <c r="AC14" s="0" t="n">
        <v>0.00207510796937283</v>
      </c>
      <c r="AD14" s="0" t="n">
        <v>4.15531336731584</v>
      </c>
      <c r="AE14" s="0" t="n">
        <v>0</v>
      </c>
      <c r="AF14" s="0" t="n">
        <v>0</v>
      </c>
      <c r="AG14" s="0" t="e">
        <f aca="false"/>
        <v>#DIV/0!</v>
      </c>
      <c r="AH14" s="0" t="n">
        <v>0.175871899430077</v>
      </c>
    </row>
    <row r="15" customFormat="false" ht="15.75" hidden="false" customHeight="false" outlineLevel="0" collapsed="false">
      <c r="B15" s="0" t="s">
        <v>183</v>
      </c>
      <c r="C15" s="0" t="n">
        <f aca="false">SUM(C13:C14)</f>
        <v>490.8623</v>
      </c>
      <c r="D15" s="0" t="n">
        <f aca="false">SUM(D13:D14)</f>
        <v>0.147892854876674</v>
      </c>
      <c r="E15" s="0" t="n">
        <f aca="false">SUM(E13:E14)</f>
        <v>0.775107391105767</v>
      </c>
      <c r="F15" s="0" t="n">
        <f aca="false">SUM(F13:F14)</f>
        <v>0.037869637403295</v>
      </c>
      <c r="G15" s="0" t="n">
        <f aca="false">SUM(G13:G14)</f>
        <v>0.00340318948531029</v>
      </c>
      <c r="H15" s="0" t="n">
        <f aca="false">SUM(H13:H14)</f>
        <v>0.00239710412019326</v>
      </c>
      <c r="I15" s="0" t="n">
        <f aca="false">SUM(I13:I14)</f>
        <v>3.56543064274765</v>
      </c>
      <c r="J15" s="0" t="n">
        <f aca="false">SUM(J13:J14)</f>
        <v>0.483560843190061</v>
      </c>
      <c r="K15" s="0" t="n">
        <f aca="false">SUM(K13:K14)</f>
        <v>0.150349421036653</v>
      </c>
      <c r="L15" s="0" t="n">
        <f aca="false">SUM(L13:L14)</f>
        <v>0</v>
      </c>
      <c r="M15" s="0" t="n">
        <f aca="false">SUM(M13:M14)</f>
        <v>1.10715186130285E-007</v>
      </c>
      <c r="N15" s="0" t="n">
        <f aca="false">SUM(N13:N14)</f>
        <v>0</v>
      </c>
      <c r="O15" s="0" t="n">
        <f aca="false">SUM(O13:O14)</f>
        <v>2.57827959374074E-007</v>
      </c>
      <c r="P15" s="0" t="e">
        <f aca="false">SUM(P13:P14)</f>
        <v>#DIV/0!</v>
      </c>
      <c r="Q15" s="0" t="n">
        <f aca="false">SUM(Q13:Q14)</f>
        <v>0.423585172938574</v>
      </c>
      <c r="R15" s="0" t="n">
        <f aca="false">SUM(R13:R14)</f>
        <v>0.318509570577078</v>
      </c>
      <c r="S15" s="0" t="n">
        <f aca="false">SUM(S13:S14)</f>
        <v>0.00383964573270992</v>
      </c>
      <c r="T15" s="0" t="n">
        <f aca="false">SUM(T13:T14)</f>
        <v>0.000241451895657804</v>
      </c>
      <c r="U15" s="0" t="n">
        <f aca="false">SUM(U13:U14)</f>
        <v>4.77208211936343E-006</v>
      </c>
      <c r="V15" s="0" t="n">
        <f aca="false">SUM(V13:V14)</f>
        <v>0</v>
      </c>
      <c r="W15" s="0" t="n">
        <f aca="false">SUM(W13:W14)</f>
        <v>0</v>
      </c>
      <c r="X15" s="0" t="n">
        <f aca="false">SUM(X13:X14)</f>
        <v>1.02517555139292E-006</v>
      </c>
      <c r="Y15" s="0" t="n">
        <f aca="false">SUM(Y13:Y14)</f>
        <v>0.0009587885862997</v>
      </c>
      <c r="Z15" s="0" t="n">
        <f aca="false">SUM(Z13:Z14)</f>
        <v>0.0477449885466485</v>
      </c>
      <c r="AA15" s="0" t="n">
        <f aca="false">SUM(AA13:AA14)</f>
        <v>0.590767445050818</v>
      </c>
      <c r="AB15" s="0" t="n">
        <f aca="false">SUM(AB13:AB14)</f>
        <v>0.000305597462098734</v>
      </c>
      <c r="AC15" s="0" t="n">
        <f aca="false">SUM(AC13:AC14)</f>
        <v>0.00293391947703643</v>
      </c>
      <c r="AD15" s="0" t="n">
        <f aca="false">SUM(AD13:AD14)</f>
        <v>4.74481818391213</v>
      </c>
      <c r="AE15" s="0" t="n">
        <f aca="false">SUM(AE13:AE14)</f>
        <v>0</v>
      </c>
      <c r="AF15" s="0" t="n">
        <f aca="false">SUM(AF13:AF14)</f>
        <v>0</v>
      </c>
      <c r="AG15" s="0" t="e">
        <f aca="false">SUM(AG13:AG14)</f>
        <v>#DIV/0!</v>
      </c>
      <c r="AH15" s="0" t="n">
        <f aca="false">SUM(AH13:AH14)</f>
        <v>0.181414994799743</v>
      </c>
    </row>
    <row r="16" customFormat="false" ht="15.75" hidden="false" customHeight="false" outlineLevel="0" collapsed="false">
      <c r="B16" s="0" t="s">
        <v>188</v>
      </c>
      <c r="D16" s="36" t="n">
        <f aca="false">ROUND(+D15/+$C$15,7)</f>
        <v>0.0003013</v>
      </c>
      <c r="E16" s="36" t="n">
        <f aca="false">ROUND(+E15/+$C$15,7)</f>
        <v>0.0015791</v>
      </c>
      <c r="F16" s="36" t="n">
        <f aca="false">ROUND(+F15/+$C$15,7)</f>
        <v>7.71E-005</v>
      </c>
      <c r="G16" s="36" t="n">
        <f aca="false">ROUND(+G15/+$C$15,7)</f>
        <v>6.9E-006</v>
      </c>
      <c r="H16" s="36" t="n">
        <f aca="false">ROUND(+H15/+$C$15,7)</f>
        <v>4.9E-006</v>
      </c>
      <c r="I16" s="36" t="n">
        <f aca="false">ROUND(+I15/+$C$15,7)</f>
        <v>0.0072636</v>
      </c>
      <c r="J16" s="36" t="n">
        <f aca="false">ROUND(+J15/+$C$15,7)</f>
        <v>0.0009851</v>
      </c>
      <c r="K16" s="36" t="n">
        <f aca="false">ROUND(+K15/+$C$15,7)</f>
        <v>0.0003063</v>
      </c>
      <c r="L16" s="36" t="n">
        <f aca="false">ROUND(+L15/+$C$15,7)</f>
        <v>0</v>
      </c>
      <c r="M16" s="36" t="n">
        <f aca="false">ROUND(+M15/+$C$15,7)</f>
        <v>0</v>
      </c>
      <c r="N16" s="36" t="n">
        <f aca="false">ROUND(+N15/+$C$15,7)</f>
        <v>0</v>
      </c>
      <c r="O16" s="36" t="n">
        <f aca="false">ROUND(+O15/+$C$15,7)</f>
        <v>0</v>
      </c>
      <c r="P16" s="36" t="e">
        <f aca="false">ROUND(+P15/+$C$15,7)</f>
        <v>#DIV/0!</v>
      </c>
      <c r="Q16" s="36" t="n">
        <f aca="false">ROUND(+Q15/+$C$15,7)</f>
        <v>0.0008629</v>
      </c>
      <c r="R16" s="36" t="n">
        <f aca="false">ROUND(+R15/+$C$15,7)</f>
        <v>0.0006489</v>
      </c>
      <c r="S16" s="36" t="n">
        <f aca="false">ROUND(+S15/+$C$15,7)</f>
        <v>7.8E-006</v>
      </c>
      <c r="T16" s="36" t="n">
        <f aca="false">ROUND(+T15/+$C$15,7)</f>
        <v>5E-007</v>
      </c>
      <c r="U16" s="36" t="n">
        <f aca="false">ROUND(+U15/+$C$15,7)</f>
        <v>0</v>
      </c>
      <c r="V16" s="36" t="n">
        <f aca="false">ROUND(+V15/+$C$15,7)</f>
        <v>0</v>
      </c>
      <c r="W16" s="36" t="n">
        <f aca="false">ROUND(+W15/+$C$15,7)</f>
        <v>0</v>
      </c>
      <c r="X16" s="36" t="n">
        <f aca="false">ROUND(+X15/+$C$15,7)</f>
        <v>0</v>
      </c>
      <c r="Y16" s="36" t="n">
        <f aca="false">ROUND(+Y15/+$C$15,7)</f>
        <v>2E-006</v>
      </c>
      <c r="Z16" s="36" t="n">
        <f aca="false">ROUND(+Z15/+$C$15,7)</f>
        <v>9.73E-005</v>
      </c>
      <c r="AA16" s="36" t="n">
        <f aca="false">ROUND(+AA15/+$C$15,7)</f>
        <v>0.0012035</v>
      </c>
      <c r="AB16" s="36" t="n">
        <f aca="false">ROUND(+AB15/+$C$15,7)</f>
        <v>6E-007</v>
      </c>
      <c r="AC16" s="36" t="n">
        <f aca="false">ROUND(+AC15/+$C$15,7)</f>
        <v>6E-006</v>
      </c>
      <c r="AD16" s="36" t="n">
        <f aca="false">ROUND(+AD15/+$C$15,7)</f>
        <v>0.0096663</v>
      </c>
      <c r="AE16" s="36" t="n">
        <f aca="false">ROUND(+AE15/+$C$15,7)</f>
        <v>0</v>
      </c>
      <c r="AF16" s="36" t="n">
        <f aca="false">ROUND(+AF15/+$C$15,7)</f>
        <v>0</v>
      </c>
      <c r="AG16" s="36" t="e">
        <f aca="false">ROUND(+AG15/+$C$15,7)</f>
        <v>#DIV/0!</v>
      </c>
      <c r="AH16" s="36" t="n">
        <f aca="false">ROUND(+AH15/+$C$15,7)</f>
        <v>0.0003696</v>
      </c>
      <c r="AI16" s="36"/>
      <c r="AJ16" s="36"/>
    </row>
    <row r="19" customFormat="false" ht="15.75" hidden="false" customHeight="false" outlineLevel="0" collapsed="false">
      <c r="A19" s="0" t="s">
        <v>189</v>
      </c>
    </row>
    <row r="20" customFormat="false" ht="15.75" hidden="false" customHeight="false" outlineLevel="0" collapsed="false">
      <c r="A20" s="0" t="s">
        <v>175</v>
      </c>
      <c r="C20" s="0" t="s">
        <v>176</v>
      </c>
      <c r="D20" s="0" t="s">
        <v>89</v>
      </c>
      <c r="E20" s="0" t="s">
        <v>177</v>
      </c>
      <c r="F20" s="0" t="s">
        <v>91</v>
      </c>
      <c r="G20" s="0" t="s">
        <v>92</v>
      </c>
      <c r="H20" s="0" t="s">
        <v>94</v>
      </c>
      <c r="I20" s="0" t="s">
        <v>95</v>
      </c>
      <c r="J20" s="0" t="s">
        <v>96</v>
      </c>
      <c r="K20" s="0" t="s">
        <v>97</v>
      </c>
      <c r="L20" s="0" t="s">
        <v>98</v>
      </c>
      <c r="M20" s="0" t="s">
        <v>99</v>
      </c>
      <c r="N20" s="0" t="s">
        <v>100</v>
      </c>
      <c r="O20" s="0" t="s">
        <v>101</v>
      </c>
      <c r="P20" s="0" t="s">
        <v>178</v>
      </c>
      <c r="Q20" s="0" t="s">
        <v>102</v>
      </c>
      <c r="R20" s="0" t="s">
        <v>103</v>
      </c>
      <c r="S20" s="0" t="s">
        <v>104</v>
      </c>
      <c r="T20" s="0" t="s">
        <v>105</v>
      </c>
      <c r="U20" s="0" t="s">
        <v>106</v>
      </c>
      <c r="V20" s="0" t="s">
        <v>107</v>
      </c>
      <c r="W20" s="0" t="s">
        <v>108</v>
      </c>
      <c r="X20" s="0" t="s">
        <v>109</v>
      </c>
      <c r="Y20" s="0" t="s">
        <v>110</v>
      </c>
      <c r="Z20" s="0" t="s">
        <v>111</v>
      </c>
      <c r="AA20" s="0" t="s">
        <v>112</v>
      </c>
      <c r="AB20" s="0" t="s">
        <v>113</v>
      </c>
      <c r="AC20" s="0" t="s">
        <v>179</v>
      </c>
      <c r="AD20" s="0" t="s">
        <v>114</v>
      </c>
      <c r="AE20" s="0" t="s">
        <v>115</v>
      </c>
      <c r="AF20" s="0" t="s">
        <v>116</v>
      </c>
      <c r="AG20" s="0" t="s">
        <v>180</v>
      </c>
      <c r="AH20" s="0" t="s">
        <v>117</v>
      </c>
    </row>
    <row r="21" customFormat="false" ht="15.75" hidden="false" customHeight="false" outlineLevel="0" collapsed="false">
      <c r="A21" s="0" t="n">
        <v>961</v>
      </c>
      <c r="B21" s="0" t="s">
        <v>190</v>
      </c>
      <c r="C21" s="0" t="n">
        <v>152.80377712</v>
      </c>
      <c r="D21" s="0" t="n">
        <v>9.16717201659976E-005</v>
      </c>
      <c r="E21" s="0" t="n">
        <v>0.0196397915550971</v>
      </c>
      <c r="F21" s="0" t="n">
        <v>3.88188245982465E-006</v>
      </c>
      <c r="G21" s="0" t="n">
        <v>3.42575305672305E-007</v>
      </c>
      <c r="H21" s="0" t="n">
        <v>0.475558061249033</v>
      </c>
      <c r="I21" s="0" t="n">
        <v>0.000174296784364194</v>
      </c>
      <c r="J21" s="0" t="n">
        <v>0.00122336665494302</v>
      </c>
      <c r="K21" s="0" t="n">
        <v>0.000150699535854644</v>
      </c>
      <c r="L21" s="0" t="n">
        <v>0</v>
      </c>
      <c r="M21" s="0" t="n">
        <v>1.66825721202231E-010</v>
      </c>
      <c r="N21" s="0" t="n">
        <v>0</v>
      </c>
      <c r="O21" s="0" t="n">
        <v>9.69408748474215E-011</v>
      </c>
      <c r="P21" s="0" t="e">
        <f aca="false"/>
        <v>#DIV/0!</v>
      </c>
      <c r="Q21" s="0" t="n">
        <v>0.000194220365358649</v>
      </c>
      <c r="R21" s="0" t="n">
        <v>0.000609769558490458</v>
      </c>
      <c r="S21" s="0" t="n">
        <v>1.62627224240237E-005</v>
      </c>
      <c r="T21" s="0" t="n">
        <v>5.09618355307611E-007</v>
      </c>
      <c r="U21" s="0" t="n">
        <v>1.02409699195327E-008</v>
      </c>
      <c r="V21" s="0" t="n">
        <v>0</v>
      </c>
      <c r="W21" s="0" t="n">
        <v>0</v>
      </c>
      <c r="X21" s="0" t="n">
        <v>5.78268999212472E-010</v>
      </c>
      <c r="Y21" s="0" t="n">
        <v>3.04197249726906E-006</v>
      </c>
      <c r="Z21" s="0" t="n">
        <v>4.7374899996982E-005</v>
      </c>
      <c r="AA21" s="0" t="n">
        <v>0.133495488628577</v>
      </c>
      <c r="AB21" s="0" t="n">
        <v>1.19124812821663E-006</v>
      </c>
      <c r="AC21" s="0" t="n">
        <v>0.00168418140785911</v>
      </c>
      <c r="AD21" s="0" t="n">
        <v>0.0496313858106508</v>
      </c>
      <c r="AE21" s="0" t="n">
        <v>0</v>
      </c>
      <c r="AF21" s="0" t="n">
        <v>0</v>
      </c>
      <c r="AG21" s="0" t="e">
        <f aca="false"/>
        <v>#DIV/0!</v>
      </c>
      <c r="AH21" s="0" t="n">
        <v>0.000828694236703041</v>
      </c>
    </row>
    <row r="22" customFormat="false" ht="15.75" hidden="false" customHeight="false" outlineLevel="0" collapsed="false">
      <c r="A22" s="0" t="n">
        <v>966</v>
      </c>
      <c r="B22" s="0" t="s">
        <v>191</v>
      </c>
      <c r="C22" s="0" t="n">
        <v>95.61825288</v>
      </c>
      <c r="D22" s="0" t="n">
        <v>0.0708447456039059</v>
      </c>
      <c r="E22" s="0" t="n">
        <v>0.347440024621854</v>
      </c>
      <c r="F22" s="0" t="n">
        <v>0.0172276487497506</v>
      </c>
      <c r="G22" s="0" t="n">
        <v>0.00155497532377417</v>
      </c>
      <c r="H22" s="0" t="n">
        <v>0.168721390244667</v>
      </c>
      <c r="I22" s="0" t="n">
        <v>0.0230489563641607</v>
      </c>
      <c r="J22" s="0" t="n">
        <v>0.250649197982993</v>
      </c>
      <c r="K22" s="0" t="n">
        <v>0.0732085291264064</v>
      </c>
      <c r="L22" s="0" t="n">
        <v>0</v>
      </c>
      <c r="M22" s="0" t="n">
        <v>5.31542658278879E-008</v>
      </c>
      <c r="N22" s="0" t="n">
        <v>0</v>
      </c>
      <c r="O22" s="0" t="n">
        <v>3.973044077058E-008</v>
      </c>
      <c r="P22" s="0" t="e">
        <f aca="false"/>
        <v>#DIV/0!</v>
      </c>
      <c r="Q22" s="0" t="n">
        <v>0.198888448921853</v>
      </c>
      <c r="R22" s="0" t="n">
        <v>0.161430020458879</v>
      </c>
      <c r="S22" s="0" t="n">
        <v>0.00212718355528671</v>
      </c>
      <c r="T22" s="0" t="n">
        <v>0.000123360529056483</v>
      </c>
      <c r="U22" s="0" t="n">
        <v>2.44064654707993E-006</v>
      </c>
      <c r="V22" s="0" t="n">
        <v>0</v>
      </c>
      <c r="W22" s="0" t="n">
        <v>0</v>
      </c>
      <c r="X22" s="0" t="n">
        <v>4.23341631387524E-007</v>
      </c>
      <c r="Y22" s="0" t="n">
        <v>0.000379408360656226</v>
      </c>
      <c r="Z22" s="0" t="n">
        <v>0.0233100816203813</v>
      </c>
      <c r="AA22" s="0" t="n">
        <v>0.285510084534531</v>
      </c>
      <c r="AB22" s="0" t="n">
        <v>0.00016723906797806</v>
      </c>
      <c r="AC22" s="0" t="n">
        <v>0.0188313555888293</v>
      </c>
      <c r="AD22" s="0" t="n">
        <v>2.13891175117842</v>
      </c>
      <c r="AE22" s="0" t="n">
        <v>0</v>
      </c>
      <c r="AF22" s="0" t="n">
        <v>0</v>
      </c>
      <c r="AG22" s="0" t="e">
        <f aca="false"/>
        <v>#DIV/0!</v>
      </c>
      <c r="AH22" s="0" t="n">
        <v>0.0990996917899822</v>
      </c>
    </row>
    <row r="23" customFormat="false" ht="15.75" hidden="false" customHeight="false" outlineLevel="0" collapsed="false">
      <c r="B23" s="0" t="s">
        <v>183</v>
      </c>
      <c r="C23" s="0" t="n">
        <f aca="false">SUM(C21:C22)</f>
        <v>248.42203</v>
      </c>
      <c r="D23" s="0" t="n">
        <f aca="false">SUM(D21:D22)</f>
        <v>0.0709364173240719</v>
      </c>
      <c r="E23" s="0" t="n">
        <f aca="false">SUM(E21:E22)</f>
        <v>0.367079816176951</v>
      </c>
      <c r="F23" s="0" t="n">
        <f aca="false">SUM(F21:F22)</f>
        <v>0.0172315306322104</v>
      </c>
      <c r="G23" s="0" t="n">
        <f aca="false">SUM(G21:G22)</f>
        <v>0.00155531789907984</v>
      </c>
      <c r="H23" s="0" t="n">
        <f aca="false">SUM(H21:H22)</f>
        <v>0.6442794514937</v>
      </c>
      <c r="I23" s="0" t="n">
        <f aca="false">SUM(I21:I22)</f>
        <v>0.0232232531485249</v>
      </c>
      <c r="J23" s="0" t="n">
        <f aca="false">SUM(J21:J22)</f>
        <v>0.251872564637936</v>
      </c>
      <c r="K23" s="0" t="n">
        <f aca="false">SUM(K21:K22)</f>
        <v>0.0733592286622611</v>
      </c>
      <c r="L23" s="0" t="n">
        <f aca="false">SUM(L21:L22)</f>
        <v>0</v>
      </c>
      <c r="M23" s="0" t="n">
        <f aca="false">SUM(M21:M22)</f>
        <v>5.33210915490901E-008</v>
      </c>
      <c r="N23" s="0" t="n">
        <f aca="false">SUM(N21:N22)</f>
        <v>0</v>
      </c>
      <c r="O23" s="0" t="n">
        <f aca="false">SUM(O21:O22)</f>
        <v>3.98273816454274E-008</v>
      </c>
      <c r="P23" s="0" t="e">
        <f aca="false">SUM(P21:P22)</f>
        <v>#DIV/0!</v>
      </c>
      <c r="Q23" s="0" t="n">
        <f aca="false">SUM(Q21:Q22)</f>
        <v>0.199082669287212</v>
      </c>
      <c r="R23" s="0" t="n">
        <f aca="false">SUM(R21:R22)</f>
        <v>0.16203979001737</v>
      </c>
      <c r="S23" s="0" t="n">
        <f aca="false">SUM(S21:S22)</f>
        <v>0.00214344627771074</v>
      </c>
      <c r="T23" s="0" t="n">
        <f aca="false">SUM(T21:T22)</f>
        <v>0.00012387014741179</v>
      </c>
      <c r="U23" s="0" t="n">
        <f aca="false">SUM(U21:U22)</f>
        <v>2.45088751699946E-006</v>
      </c>
      <c r="V23" s="0" t="n">
        <f aca="false">SUM(V21:V22)</f>
        <v>0</v>
      </c>
      <c r="W23" s="0" t="n">
        <f aca="false">SUM(W21:W22)</f>
        <v>0</v>
      </c>
      <c r="X23" s="0" t="n">
        <f aca="false">SUM(X21:X22)</f>
        <v>4.23919900386737E-007</v>
      </c>
      <c r="Y23" s="0" t="n">
        <f aca="false">SUM(Y21:Y22)</f>
        <v>0.000382450333153495</v>
      </c>
      <c r="Z23" s="0" t="n">
        <f aca="false">SUM(Z21:Z22)</f>
        <v>0.0233574565203783</v>
      </c>
      <c r="AA23" s="0" t="n">
        <f aca="false">SUM(AA21:AA22)</f>
        <v>0.419005573163108</v>
      </c>
      <c r="AB23" s="0" t="n">
        <f aca="false">SUM(AB21:AB22)</f>
        <v>0.000168430316106276</v>
      </c>
      <c r="AC23" s="0" t="n">
        <f aca="false">SUM(AC21:AC22)</f>
        <v>0.0205155369966884</v>
      </c>
      <c r="AD23" s="0" t="n">
        <f aca="false">SUM(AD21:AD22)</f>
        <v>2.18854313698907</v>
      </c>
      <c r="AE23" s="0" t="n">
        <f aca="false">SUM(AE21:AE22)</f>
        <v>0</v>
      </c>
      <c r="AF23" s="0" t="n">
        <f aca="false">SUM(AF21:AF22)</f>
        <v>0</v>
      </c>
      <c r="AG23" s="0" t="e">
        <f aca="false">SUM(AG21:AG22)</f>
        <v>#DIV/0!</v>
      </c>
      <c r="AH23" s="0" t="n">
        <f aca="false">SUM(AH21:AH22)</f>
        <v>0.0999283860266852</v>
      </c>
    </row>
    <row r="24" customFormat="false" ht="15.75" hidden="false" customHeight="false" outlineLevel="0" collapsed="false">
      <c r="B24" s="0" t="s">
        <v>192</v>
      </c>
      <c r="D24" s="36" t="n">
        <f aca="false">ROUND(+D23/+$C$23,7)</f>
        <v>0.0002855</v>
      </c>
      <c r="E24" s="36" t="n">
        <f aca="false">ROUND(+E23/+$C$23,7)</f>
        <v>0.0014776</v>
      </c>
      <c r="F24" s="36" t="n">
        <f aca="false">ROUND(+F23/+$C$23,7)</f>
        <v>6.94E-005</v>
      </c>
      <c r="G24" s="36" t="n">
        <f aca="false">ROUND(+G23/+$C$23,7)</f>
        <v>6.3E-006</v>
      </c>
      <c r="H24" s="36" t="n">
        <f aca="false">ROUND(+H23/+$C$23,7)</f>
        <v>0.0025935</v>
      </c>
      <c r="I24" s="36" t="n">
        <f aca="false">ROUND(+I23/+$C$23,7)</f>
        <v>9.35E-005</v>
      </c>
      <c r="J24" s="36" t="n">
        <f aca="false">ROUND(+J23/+$C$23,7)</f>
        <v>0.0010139</v>
      </c>
      <c r="K24" s="36" t="n">
        <f aca="false">ROUND(+K23/+$C$23,7)</f>
        <v>0.0002953</v>
      </c>
      <c r="L24" s="36" t="n">
        <f aca="false">ROUND(+L23/+$C$23,7)</f>
        <v>0</v>
      </c>
      <c r="M24" s="36" t="n">
        <f aca="false">ROUND(+M23/+$C$23,7)</f>
        <v>0</v>
      </c>
      <c r="N24" s="36" t="n">
        <f aca="false">ROUND(+N23/+$C$23,7)</f>
        <v>0</v>
      </c>
      <c r="O24" s="36" t="n">
        <f aca="false">ROUND(+O23/+$C$23,7)</f>
        <v>0</v>
      </c>
      <c r="P24" s="36" t="e">
        <f aca="false">ROUND(+P23/+$C$23,7)</f>
        <v>#DIV/0!</v>
      </c>
      <c r="Q24" s="36" t="n">
        <f aca="false">ROUND(+Q23/+$C$23,7)</f>
        <v>0.0008014</v>
      </c>
      <c r="R24" s="36" t="n">
        <f aca="false">ROUND(+R23/+$C$23,7)</f>
        <v>0.0006523</v>
      </c>
      <c r="S24" s="36" t="n">
        <f aca="false">ROUND(+S23/+$C$23,7)</f>
        <v>8.6E-006</v>
      </c>
      <c r="T24" s="36" t="n">
        <f aca="false">ROUND(+T23/+$C$23,7)</f>
        <v>5E-007</v>
      </c>
      <c r="U24" s="36" t="n">
        <f aca="false">ROUND(+U23/+$C$23,7)</f>
        <v>0</v>
      </c>
      <c r="V24" s="36" t="n">
        <f aca="false">ROUND(+V23/+$C$23,7)</f>
        <v>0</v>
      </c>
      <c r="W24" s="36" t="n">
        <f aca="false">ROUND(+W23/+$C$23,7)</f>
        <v>0</v>
      </c>
      <c r="X24" s="36" t="n">
        <f aca="false">ROUND(+X23/+$C$23,7)</f>
        <v>0</v>
      </c>
      <c r="Y24" s="36" t="n">
        <f aca="false">ROUND(+Y23/+$C$23,7)</f>
        <v>1.5E-006</v>
      </c>
      <c r="Z24" s="36" t="n">
        <f aca="false">ROUND(+Z23/+$C$23,7)</f>
        <v>9.4E-005</v>
      </c>
      <c r="AA24" s="36" t="n">
        <f aca="false">ROUND(+AA23/+$C$23,7)</f>
        <v>0.0016867</v>
      </c>
      <c r="AB24" s="36" t="n">
        <f aca="false">ROUND(+AB23/+$C$23,7)</f>
        <v>7E-007</v>
      </c>
      <c r="AC24" s="36" t="n">
        <f aca="false">ROUND(+AC23/+$C$23,7)</f>
        <v>8.26E-005</v>
      </c>
      <c r="AD24" s="36" t="n">
        <f aca="false">ROUND(+AD23/+$C$23,7)</f>
        <v>0.0088098</v>
      </c>
      <c r="AE24" s="36" t="n">
        <f aca="false">ROUND(+AE23/+$C$23,7)</f>
        <v>0</v>
      </c>
      <c r="AF24" s="36" t="n">
        <f aca="false">ROUND(+AF23/+$C$23,7)</f>
        <v>0</v>
      </c>
      <c r="AG24" s="36" t="e">
        <f aca="false">ROUND(+AG23/+$C$23,7)</f>
        <v>#DIV/0!</v>
      </c>
      <c r="AH24" s="36" t="n">
        <f aca="false">ROUND(+AH23/+$C$23,7)</f>
        <v>0.0004023</v>
      </c>
      <c r="AI24" s="36"/>
      <c r="AJ24" s="36"/>
    </row>
    <row r="27" customFormat="false" ht="15.75" hidden="false" customHeight="false" outlineLevel="0" collapsed="false">
      <c r="A27" s="0" t="s">
        <v>193</v>
      </c>
    </row>
    <row r="28" customFormat="false" ht="15.75" hidden="false" customHeight="false" outlineLevel="0" collapsed="false">
      <c r="A28" s="0" t="s">
        <v>175</v>
      </c>
      <c r="C28" s="0" t="s">
        <v>176</v>
      </c>
      <c r="D28" s="0" t="s">
        <v>89</v>
      </c>
      <c r="E28" s="0" t="s">
        <v>177</v>
      </c>
      <c r="F28" s="0" t="s">
        <v>91</v>
      </c>
      <c r="G28" s="0" t="s">
        <v>92</v>
      </c>
      <c r="H28" s="0" t="s">
        <v>94</v>
      </c>
      <c r="I28" s="0" t="s">
        <v>95</v>
      </c>
      <c r="K28" s="0" t="s">
        <v>97</v>
      </c>
      <c r="L28" s="0" t="s">
        <v>98</v>
      </c>
      <c r="M28" s="0" t="s">
        <v>99</v>
      </c>
      <c r="N28" s="0" t="s">
        <v>100</v>
      </c>
      <c r="O28" s="0" t="s">
        <v>101</v>
      </c>
      <c r="P28" s="0" t="s">
        <v>178</v>
      </c>
      <c r="Q28" s="0" t="s">
        <v>102</v>
      </c>
      <c r="R28" s="0" t="s">
        <v>103</v>
      </c>
      <c r="S28" s="0" t="s">
        <v>104</v>
      </c>
      <c r="T28" s="0" t="s">
        <v>105</v>
      </c>
      <c r="U28" s="0" t="s">
        <v>106</v>
      </c>
      <c r="V28" s="0" t="s">
        <v>107</v>
      </c>
      <c r="W28" s="0" t="s">
        <v>108</v>
      </c>
      <c r="X28" s="0" t="s">
        <v>109</v>
      </c>
      <c r="Y28" s="0" t="s">
        <v>110</v>
      </c>
      <c r="Z28" s="0" t="s">
        <v>111</v>
      </c>
      <c r="AA28" s="0" t="s">
        <v>112</v>
      </c>
      <c r="AB28" s="0" t="s">
        <v>113</v>
      </c>
      <c r="AC28" s="0" t="s">
        <v>179</v>
      </c>
      <c r="AD28" s="0" t="s">
        <v>114</v>
      </c>
      <c r="AE28" s="0" t="s">
        <v>115</v>
      </c>
      <c r="AF28" s="0" t="s">
        <v>116</v>
      </c>
      <c r="AG28" s="0" t="s">
        <v>180</v>
      </c>
      <c r="AH28" s="0" t="s">
        <v>117</v>
      </c>
    </row>
    <row r="29" customFormat="false" ht="15.75" hidden="false" customHeight="false" outlineLevel="0" collapsed="false">
      <c r="A29" s="0" t="n">
        <v>963</v>
      </c>
      <c r="B29" s="0" t="s">
        <v>194</v>
      </c>
      <c r="C29" s="0" t="n">
        <v>57.02572295</v>
      </c>
      <c r="D29" s="0" t="n">
        <v>0.000109730187822842</v>
      </c>
      <c r="E29" s="0" t="n">
        <v>0.0128481491066162</v>
      </c>
      <c r="F29" s="0" t="n">
        <v>3.98211072625187E-006</v>
      </c>
      <c r="G29" s="0" t="n">
        <v>3.61876932877057E-007</v>
      </c>
      <c r="H29" s="0" t="n">
        <v>0.000316494075797642</v>
      </c>
      <c r="I29" s="0" t="n">
        <v>0.00628692979549138</v>
      </c>
      <c r="J29" s="0" t="n">
        <v>0.00139045103789037</v>
      </c>
      <c r="K29" s="0" t="n">
        <v>0.000178881160670581</v>
      </c>
      <c r="L29" s="0" t="n">
        <v>0</v>
      </c>
      <c r="M29" s="0" t="n">
        <v>2.28900828572772E-010</v>
      </c>
      <c r="N29" s="0" t="n">
        <v>0</v>
      </c>
      <c r="O29" s="0" t="n">
        <v>0.548750327552271</v>
      </c>
      <c r="P29" s="0" t="e">
        <f aca="false"/>
        <v>#DIV/0!</v>
      </c>
      <c r="Q29" s="0" t="n">
        <v>0.000246176797497658</v>
      </c>
      <c r="R29" s="0" t="n">
        <v>0.000657883864154036</v>
      </c>
      <c r="S29" s="0" t="n">
        <v>1.84104894290166E-005</v>
      </c>
      <c r="T29" s="0" t="n">
        <v>5.8681532141909E-007</v>
      </c>
      <c r="U29" s="0" t="n">
        <v>1.17875583085122E-008</v>
      </c>
      <c r="V29" s="0" t="n">
        <v>0</v>
      </c>
      <c r="W29" s="0" t="n">
        <v>0</v>
      </c>
      <c r="X29" s="0" t="n">
        <v>9.18775333401544E-010</v>
      </c>
      <c r="Y29" s="0" t="n">
        <v>3.30439847710545E-006</v>
      </c>
      <c r="Z29" s="0" t="n">
        <v>5.66200628646761E-005</v>
      </c>
      <c r="AA29" s="0" t="n">
        <v>0.0213028763353197</v>
      </c>
      <c r="AB29" s="0" t="n">
        <v>1.3810525084424E-006</v>
      </c>
      <c r="AC29" s="0" t="n">
        <v>0.000163249290108173</v>
      </c>
      <c r="AD29" s="0" t="n">
        <v>0.0556547160949486</v>
      </c>
      <c r="AE29" s="0" t="n">
        <v>0</v>
      </c>
      <c r="AF29" s="0" t="n">
        <v>0</v>
      </c>
      <c r="AG29" s="0" t="e">
        <f aca="false"/>
        <v>#DIV/0!</v>
      </c>
      <c r="AH29" s="0" t="n">
        <v>0.00120186914581029</v>
      </c>
    </row>
    <row r="30" customFormat="false" ht="15.75" hidden="false" customHeight="false" outlineLevel="0" collapsed="false">
      <c r="A30" s="0" t="n">
        <v>968</v>
      </c>
      <c r="B30" s="0" t="s">
        <v>195</v>
      </c>
      <c r="C30" s="0" t="n">
        <v>45.74749705</v>
      </c>
      <c r="D30" s="0" t="n">
        <v>0.0323166502449331</v>
      </c>
      <c r="E30" s="0" t="n">
        <v>0.104569485744178</v>
      </c>
      <c r="F30" s="0" t="n">
        <v>0.00819130965519886</v>
      </c>
      <c r="G30" s="0" t="n">
        <v>0.000739163818111319</v>
      </c>
      <c r="H30" s="0" t="n">
        <v>0.000134672273902111</v>
      </c>
      <c r="I30" s="0" t="n">
        <v>0.159285270954239</v>
      </c>
      <c r="J30" s="0" t="n">
        <v>0.10517342385197</v>
      </c>
      <c r="K30" s="0" t="n">
        <v>0.0328689475288827</v>
      </c>
      <c r="L30" s="0" t="n">
        <v>0</v>
      </c>
      <c r="M30" s="0" t="n">
        <v>2.65771319462907E-008</v>
      </c>
      <c r="N30" s="0" t="n">
        <v>0</v>
      </c>
      <c r="O30" s="0" t="n">
        <v>0.223637505428298</v>
      </c>
      <c r="P30" s="0" t="e">
        <f aca="false"/>
        <v>#DIV/0!</v>
      </c>
      <c r="Q30" s="0" t="n">
        <v>0.0931001173787101</v>
      </c>
      <c r="R30" s="0" t="n">
        <v>0.06948686837943</v>
      </c>
      <c r="S30" s="0" t="n">
        <v>0.000830224558184986</v>
      </c>
      <c r="T30" s="0" t="n">
        <v>5.25837756126692E-005</v>
      </c>
      <c r="U30" s="0" t="n">
        <v>1.03790344452456E-006</v>
      </c>
      <c r="V30" s="0" t="n">
        <v>0</v>
      </c>
      <c r="W30" s="0" t="n">
        <v>0</v>
      </c>
      <c r="X30" s="0" t="n">
        <v>2.29455146003851E-007</v>
      </c>
      <c r="Y30" s="0" t="n">
        <v>0.00020893735231889</v>
      </c>
      <c r="Z30" s="0" t="n">
        <v>0.0104369913049991</v>
      </c>
      <c r="AA30" s="0" t="n">
        <v>0.361994277529485</v>
      </c>
      <c r="AB30" s="0" t="n">
        <v>6.61209927230779E-005</v>
      </c>
      <c r="AC30" s="0" t="n">
        <v>0.000431219637401888</v>
      </c>
      <c r="AD30" s="0" t="n">
        <v>0.939560359434358</v>
      </c>
      <c r="AE30" s="0" t="n">
        <v>0</v>
      </c>
      <c r="AF30" s="0" t="n">
        <v>0</v>
      </c>
      <c r="AG30" s="0" t="e">
        <f aca="false"/>
        <v>#DIV/0!</v>
      </c>
      <c r="AH30" s="0" t="n">
        <v>0.0387600027724128</v>
      </c>
    </row>
    <row r="31" customFormat="false" ht="15.75" hidden="false" customHeight="false" outlineLevel="0" collapsed="false">
      <c r="B31" s="0" t="s">
        <v>183</v>
      </c>
      <c r="C31" s="0" t="n">
        <f aca="false">SUM(C29:C30)</f>
        <v>102.77322</v>
      </c>
      <c r="D31" s="0" t="n">
        <f aca="false">SUM(D29:D30)</f>
        <v>0.032426380432756</v>
      </c>
      <c r="E31" s="0" t="n">
        <f aca="false">SUM(E29:E30)</f>
        <v>0.117417634850794</v>
      </c>
      <c r="F31" s="0" t="n">
        <f aca="false">SUM(F29:F30)</f>
        <v>0.00819529176592511</v>
      </c>
      <c r="G31" s="0" t="n">
        <f aca="false">SUM(G29:G30)</f>
        <v>0.000739525695044197</v>
      </c>
      <c r="H31" s="0" t="n">
        <f aca="false">SUM(H29:H30)</f>
        <v>0.000451166349699753</v>
      </c>
      <c r="I31" s="0" t="n">
        <f aca="false">SUM(I29:I30)</f>
        <v>0.16557220074973</v>
      </c>
      <c r="J31" s="0" t="n">
        <f aca="false">SUM(J29:J30)</f>
        <v>0.10656387488986</v>
      </c>
      <c r="K31" s="0" t="n">
        <f aca="false">SUM(K29:K30)</f>
        <v>0.0330478286895532</v>
      </c>
      <c r="L31" s="0" t="n">
        <f aca="false">SUM(L29:L30)</f>
        <v>0</v>
      </c>
      <c r="M31" s="0" t="n">
        <f aca="false">SUM(M29:M30)</f>
        <v>2.68060327748635E-008</v>
      </c>
      <c r="N31" s="0" t="n">
        <f aca="false">SUM(N29:N30)</f>
        <v>0</v>
      </c>
      <c r="O31" s="0" t="n">
        <f aca="false">SUM(O29:O30)</f>
        <v>0.772387832980569</v>
      </c>
      <c r="P31" s="0" t="e">
        <f aca="false">SUM(P29:P30)</f>
        <v>#DIV/0!</v>
      </c>
      <c r="Q31" s="0" t="n">
        <f aca="false">SUM(Q29:Q30)</f>
        <v>0.0933462941762077</v>
      </c>
      <c r="R31" s="0" t="n">
        <f aca="false">SUM(R29:R30)</f>
        <v>0.0701447522435841</v>
      </c>
      <c r="S31" s="0" t="n">
        <f aca="false">SUM(S29:S30)</f>
        <v>0.000848635047614002</v>
      </c>
      <c r="T31" s="0" t="n">
        <f aca="false">SUM(T29:T30)</f>
        <v>5.31705909340883E-005</v>
      </c>
      <c r="U31" s="0" t="n">
        <f aca="false">SUM(U29:U30)</f>
        <v>1.04969100283308E-006</v>
      </c>
      <c r="V31" s="0" t="n">
        <f aca="false">SUM(V29:V30)</f>
        <v>0</v>
      </c>
      <c r="W31" s="0" t="n">
        <f aca="false">SUM(W29:W30)</f>
        <v>0</v>
      </c>
      <c r="X31" s="0" t="n">
        <f aca="false">SUM(X29:X30)</f>
        <v>2.30373921337253E-007</v>
      </c>
      <c r="Y31" s="0" t="n">
        <f aca="false">SUM(Y29:Y30)</f>
        <v>0.000212241750795995</v>
      </c>
      <c r="Z31" s="0" t="n">
        <f aca="false">SUM(Z29:Z30)</f>
        <v>0.0104936113678637</v>
      </c>
      <c r="AA31" s="0" t="n">
        <f aca="false">SUM(AA29:AA30)</f>
        <v>0.383297153864805</v>
      </c>
      <c r="AB31" s="0" t="n">
        <f aca="false">SUM(AB29:AB30)</f>
        <v>6.75020452315203E-005</v>
      </c>
      <c r="AC31" s="0" t="n">
        <f aca="false">SUM(AC29:AC30)</f>
        <v>0.00059446892751006</v>
      </c>
      <c r="AD31" s="0" t="n">
        <f aca="false">SUM(AD29:AD30)</f>
        <v>0.995215075529307</v>
      </c>
      <c r="AE31" s="0" t="n">
        <f aca="false">SUM(AE29:AE30)</f>
        <v>0</v>
      </c>
      <c r="AF31" s="0" t="n">
        <f aca="false">SUM(AF29:AF30)</f>
        <v>0</v>
      </c>
      <c r="AG31" s="0" t="e">
        <f aca="false">SUM(AG29:AG30)</f>
        <v>#DIV/0!</v>
      </c>
      <c r="AH31" s="0" t="n">
        <f aca="false">SUM(AH29:AH30)</f>
        <v>0.0399618719182231</v>
      </c>
    </row>
    <row r="32" customFormat="false" ht="15.75" hidden="false" customHeight="false" outlineLevel="0" collapsed="false">
      <c r="B32" s="0" t="s">
        <v>196</v>
      </c>
      <c r="D32" s="36" t="n">
        <f aca="false">ROUND(+D31/+$C$31,7)</f>
        <v>0.0003155</v>
      </c>
      <c r="E32" s="36" t="n">
        <f aca="false">ROUND(+E31/+$C$31,7)</f>
        <v>0.0011425</v>
      </c>
      <c r="F32" s="36" t="n">
        <f aca="false">ROUND(+F31/+$C$31,7)</f>
        <v>7.97E-005</v>
      </c>
      <c r="G32" s="36" t="n">
        <f aca="false">ROUND(+G31/+$C$31,7)</f>
        <v>7.2E-006</v>
      </c>
      <c r="H32" s="36" t="n">
        <f aca="false">ROUND(+H31/+$C$31,7)</f>
        <v>4.4E-006</v>
      </c>
      <c r="I32" s="36" t="n">
        <f aca="false">ROUND(+I31/+$C$31,7)</f>
        <v>0.001611</v>
      </c>
      <c r="J32" s="36" t="n">
        <f aca="false">ROUND(+J31/+$C$31,7)</f>
        <v>0.0010369</v>
      </c>
      <c r="K32" s="36" t="n">
        <f aca="false">ROUND(+K31/+$C$31,7)</f>
        <v>0.0003216</v>
      </c>
      <c r="L32" s="36" t="n">
        <f aca="false">ROUND(+L31/+$C$31,7)</f>
        <v>0</v>
      </c>
      <c r="M32" s="36" t="n">
        <f aca="false">ROUND(+M31/+$C$31,7)</f>
        <v>0</v>
      </c>
      <c r="N32" s="36" t="n">
        <f aca="false">ROUND(+N31/+$C$31,7)</f>
        <v>0</v>
      </c>
      <c r="O32" s="36" t="n">
        <f aca="false">ROUND(+O31/+$C$31,7)</f>
        <v>0.0075155</v>
      </c>
      <c r="P32" s="36" t="e">
        <f aca="false">ROUND(+P31/+$C$31,7)</f>
        <v>#DIV/0!</v>
      </c>
      <c r="Q32" s="36" t="n">
        <f aca="false">ROUND(+Q31/+$C$31,7)</f>
        <v>0.0009083</v>
      </c>
      <c r="R32" s="36" t="n">
        <f aca="false">ROUND(+R31/+$C$31,7)</f>
        <v>0.0006825</v>
      </c>
      <c r="S32" s="36" t="n">
        <f aca="false">ROUND(+S31/+$C$31,7)</f>
        <v>8.3E-006</v>
      </c>
      <c r="T32" s="36" t="n">
        <f aca="false">ROUND(+T31/+$C$31,7)</f>
        <v>5E-007</v>
      </c>
      <c r="U32" s="36" t="n">
        <f aca="false">ROUND(+U31/+$C$31,7)</f>
        <v>0</v>
      </c>
      <c r="V32" s="36" t="n">
        <f aca="false">ROUND(+V31/+$C$31,7)</f>
        <v>0</v>
      </c>
      <c r="W32" s="36" t="n">
        <f aca="false">ROUND(+W31/+$C$31,7)</f>
        <v>0</v>
      </c>
      <c r="X32" s="36" t="n">
        <f aca="false">ROUND(+X31/+$C$31,7)</f>
        <v>0</v>
      </c>
      <c r="Y32" s="36" t="n">
        <f aca="false">ROUND(+Y31/+$C$31,7)</f>
        <v>2.1E-006</v>
      </c>
      <c r="Z32" s="36" t="n">
        <f aca="false">ROUND(+Z31/+$C$31,7)</f>
        <v>0.0001021</v>
      </c>
      <c r="AA32" s="36" t="n">
        <f aca="false">ROUND(+AA31/+$C$31,7)</f>
        <v>0.0037295</v>
      </c>
      <c r="AB32" s="36" t="n">
        <f aca="false">ROUND(+AB31/+$C$31,7)</f>
        <v>7E-007</v>
      </c>
      <c r="AC32" s="36" t="n">
        <f aca="false">ROUND(+AC31/+$C$31,7)</f>
        <v>5.8E-006</v>
      </c>
      <c r="AD32" s="36" t="n">
        <f aca="false">ROUND(+AD31/+$C$31,7)</f>
        <v>0.0096836</v>
      </c>
      <c r="AE32" s="36" t="n">
        <f aca="false">ROUND(+AE31/+$C$31,7)</f>
        <v>0</v>
      </c>
      <c r="AF32" s="36" t="n">
        <f aca="false">ROUND(+AF31/+$C$31,7)</f>
        <v>0</v>
      </c>
      <c r="AG32" s="36" t="e">
        <f aca="false">ROUND(+AG31/+$C$31,7)</f>
        <v>#DIV/0!</v>
      </c>
      <c r="AH32" s="36" t="n">
        <f aca="false">ROUND(+AH31/+$C$31,7)</f>
        <v>0.0003888</v>
      </c>
      <c r="AI32" s="36"/>
      <c r="AJ32" s="36"/>
    </row>
    <row r="35" customFormat="false" ht="15.75" hidden="false" customHeight="false" outlineLevel="0" collapsed="false">
      <c r="A35" s="0" t="s">
        <v>197</v>
      </c>
    </row>
    <row r="36" customFormat="false" ht="15.75" hidden="false" customHeight="false" outlineLevel="0" collapsed="false">
      <c r="A36" s="0" t="s">
        <v>175</v>
      </c>
      <c r="C36" s="0" t="s">
        <v>176</v>
      </c>
      <c r="D36" s="0" t="s">
        <v>89</v>
      </c>
      <c r="E36" s="0" t="s">
        <v>177</v>
      </c>
      <c r="F36" s="0" t="s">
        <v>91</v>
      </c>
      <c r="G36" s="0" t="s">
        <v>92</v>
      </c>
      <c r="H36" s="0" t="s">
        <v>94</v>
      </c>
      <c r="I36" s="0" t="s">
        <v>95</v>
      </c>
      <c r="J36" s="0" t="s">
        <v>96</v>
      </c>
      <c r="K36" s="0" t="s">
        <v>97</v>
      </c>
      <c r="L36" s="0" t="s">
        <v>98</v>
      </c>
      <c r="M36" s="0" t="s">
        <v>99</v>
      </c>
      <c r="N36" s="0" t="s">
        <v>100</v>
      </c>
      <c r="O36" s="0" t="s">
        <v>101</v>
      </c>
      <c r="P36" s="0" t="s">
        <v>178</v>
      </c>
      <c r="Q36" s="0" t="s">
        <v>102</v>
      </c>
      <c r="R36" s="0" t="s">
        <v>103</v>
      </c>
      <c r="S36" s="0" t="s">
        <v>104</v>
      </c>
      <c r="T36" s="0" t="s">
        <v>105</v>
      </c>
      <c r="U36" s="0" t="s">
        <v>106</v>
      </c>
      <c r="V36" s="0" t="s">
        <v>107</v>
      </c>
      <c r="W36" s="0" t="s">
        <v>108</v>
      </c>
      <c r="X36" s="0" t="s">
        <v>109</v>
      </c>
      <c r="Y36" s="0" t="s">
        <v>110</v>
      </c>
      <c r="Z36" s="0" t="s">
        <v>111</v>
      </c>
      <c r="AA36" s="0" t="s">
        <v>112</v>
      </c>
      <c r="AB36" s="0" t="s">
        <v>113</v>
      </c>
      <c r="AC36" s="0" t="s">
        <v>179</v>
      </c>
      <c r="AD36" s="0" t="s">
        <v>114</v>
      </c>
      <c r="AE36" s="0" t="s">
        <v>115</v>
      </c>
      <c r="AF36" s="0" t="s">
        <v>116</v>
      </c>
      <c r="AG36" s="0" t="s">
        <v>180</v>
      </c>
      <c r="AH36" s="0" t="s">
        <v>117</v>
      </c>
    </row>
    <row r="37" customFormat="false" ht="15.75" hidden="false" customHeight="false" outlineLevel="0" collapsed="false">
      <c r="A37" s="0" t="n">
        <v>100</v>
      </c>
      <c r="B37" s="0" t="s">
        <v>198</v>
      </c>
      <c r="C37" s="0" t="n">
        <v>19970.6</v>
      </c>
      <c r="D37" s="0" t="n">
        <v>5.25448778173298</v>
      </c>
      <c r="E37" s="0" t="n">
        <v>18.5032023783535</v>
      </c>
      <c r="F37" s="0" t="n">
        <v>0.233217513312888</v>
      </c>
      <c r="G37" s="0" t="n">
        <v>0.0202452078707796</v>
      </c>
      <c r="H37" s="0" t="n">
        <v>0.120721817580383</v>
      </c>
      <c r="I37" s="0" t="n">
        <v>2.24234754481954</v>
      </c>
      <c r="J37" s="0" t="n">
        <v>22.3724129604304</v>
      </c>
      <c r="K37" s="0" t="n">
        <v>3.48896087186702</v>
      </c>
      <c r="L37" s="0" t="n">
        <v>0</v>
      </c>
      <c r="M37" s="0" t="n">
        <v>2.18133557590626E-006</v>
      </c>
      <c r="N37" s="0" t="n">
        <v>0</v>
      </c>
      <c r="O37" s="0" t="n">
        <v>1.55623809899646E-006</v>
      </c>
      <c r="P37" s="0" t="e">
        <f aca="false"/>
        <v>#DIV/0!</v>
      </c>
      <c r="Q37" s="0" t="n">
        <v>8.09259045070396</v>
      </c>
      <c r="R37" s="0" t="n">
        <v>11.4656444162074</v>
      </c>
      <c r="S37" s="0" t="n">
        <v>0.262705409930786</v>
      </c>
      <c r="T37" s="0" t="n">
        <v>0.00825256898963288</v>
      </c>
      <c r="U37" s="0" t="n">
        <v>0.000165637109079316</v>
      </c>
      <c r="V37" s="0" t="n">
        <v>0</v>
      </c>
      <c r="W37" s="0" t="n">
        <v>0</v>
      </c>
      <c r="X37" s="0" t="n">
        <v>1.87947587329346E-005</v>
      </c>
      <c r="Y37" s="0" t="n">
        <v>0.0581615023571059</v>
      </c>
      <c r="Z37" s="0" t="n">
        <v>1.03740696080282</v>
      </c>
      <c r="AA37" s="0" t="n">
        <v>2.79627222504355</v>
      </c>
      <c r="AB37" s="0" t="n">
        <v>0.473779106345317</v>
      </c>
      <c r="AC37" s="0" t="n">
        <v>0.202759675130252</v>
      </c>
      <c r="AD37" s="0" t="n">
        <v>354.852367128723</v>
      </c>
      <c r="AE37" s="0" t="n">
        <v>0</v>
      </c>
      <c r="AF37" s="0" t="n">
        <v>0</v>
      </c>
      <c r="AG37" s="0" t="e">
        <f aca="false"/>
        <v>#DIV/0!</v>
      </c>
      <c r="AH37" s="0" t="n">
        <v>24.8732481441311</v>
      </c>
    </row>
    <row r="38" customFormat="false" ht="15.75" hidden="false" customHeight="false" outlineLevel="0" collapsed="false">
      <c r="A38" s="0" t="n">
        <v>101</v>
      </c>
      <c r="B38" s="0" t="s">
        <v>199</v>
      </c>
      <c r="C38" s="0" t="n">
        <v>157.129</v>
      </c>
      <c r="D38" s="0" t="n">
        <v>0.0219623001794053</v>
      </c>
      <c r="E38" s="0" t="n">
        <v>0.187923900872169</v>
      </c>
      <c r="F38" s="0" t="n">
        <v>0.00145300064197037</v>
      </c>
      <c r="G38" s="0" t="n">
        <v>0.000124167317679655</v>
      </c>
      <c r="H38" s="0" t="n">
        <v>0.0104468046018824</v>
      </c>
      <c r="I38" s="0" t="n">
        <v>0.0372571050986336</v>
      </c>
      <c r="J38" s="0" t="n">
        <v>0.160148749911007</v>
      </c>
      <c r="K38" s="0" t="n">
        <v>0.0251157121430776</v>
      </c>
      <c r="L38" s="0" t="n">
        <v>0</v>
      </c>
      <c r="M38" s="0" t="n">
        <v>2.04229348378744E-008</v>
      </c>
      <c r="N38" s="0" t="n">
        <v>0</v>
      </c>
      <c r="O38" s="0" t="n">
        <v>1.61406288871946E-008</v>
      </c>
      <c r="P38" s="0" t="e">
        <f aca="false"/>
        <v>#DIV/0!</v>
      </c>
      <c r="Q38" s="0" t="n">
        <v>0.0601412791304825</v>
      </c>
      <c r="R38" s="0" t="n">
        <v>0.0822867706388011</v>
      </c>
      <c r="S38" s="0" t="n">
        <v>0.00194907908851217</v>
      </c>
      <c r="T38" s="0" t="n">
        <v>5.90512467894081E-005</v>
      </c>
      <c r="U38" s="0" t="n">
        <v>1.18660080636354E-006</v>
      </c>
      <c r="V38" s="0" t="n">
        <v>0</v>
      </c>
      <c r="W38" s="0" t="n">
        <v>0</v>
      </c>
      <c r="X38" s="0" t="n">
        <v>1.453357848975E-007</v>
      </c>
      <c r="Y38" s="0" t="n">
        <v>0.00045965363893009</v>
      </c>
      <c r="Z38" s="0" t="n">
        <v>0.0075137966159375</v>
      </c>
      <c r="AA38" s="0" t="n">
        <v>0.100722523710767</v>
      </c>
      <c r="AB38" s="0" t="n">
        <v>0.00350703019907731</v>
      </c>
      <c r="AC38" s="0" t="n">
        <v>0.0959910960069031</v>
      </c>
      <c r="AD38" s="0" t="n">
        <v>2.94658128902969</v>
      </c>
      <c r="AE38" s="0" t="n">
        <v>0</v>
      </c>
      <c r="AF38" s="0" t="n">
        <v>0</v>
      </c>
      <c r="AG38" s="0" t="e">
        <f aca="false"/>
        <v>#DIV/0!</v>
      </c>
      <c r="AH38" s="0" t="n">
        <v>0.156696055129478</v>
      </c>
    </row>
    <row r="39" customFormat="false" ht="15.75" hidden="false" customHeight="false" outlineLevel="0" collapsed="false">
      <c r="A39" s="0" t="n">
        <v>103</v>
      </c>
      <c r="B39" s="0" t="s">
        <v>200</v>
      </c>
      <c r="C39" s="0" t="n">
        <v>185.00025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e">
        <f aca="false"/>
        <v>#DIV/0!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e">
        <f aca="false"/>
        <v>#DIV/0!</v>
      </c>
      <c r="AH39" s="0" t="n">
        <v>0</v>
      </c>
    </row>
    <row r="40" customFormat="false" ht="15.75" hidden="false" customHeight="false" outlineLevel="0" collapsed="false">
      <c r="B40" s="0" t="s">
        <v>183</v>
      </c>
      <c r="C40" s="0" t="n">
        <f aca="false">SUM(C37:C39)</f>
        <v>20312.72925</v>
      </c>
      <c r="D40" s="0" t="n">
        <f aca="false">SUM(D37:D39)</f>
        <v>5.27645008191238</v>
      </c>
      <c r="E40" s="0" t="n">
        <f aca="false">SUM(E37:E39)</f>
        <v>18.6911262792256</v>
      </c>
      <c r="F40" s="0" t="n">
        <f aca="false">SUM(F37:F39)</f>
        <v>0.234670513954858</v>
      </c>
      <c r="G40" s="0" t="n">
        <f aca="false">SUM(G37:G39)</f>
        <v>0.0203693751884592</v>
      </c>
      <c r="H40" s="0" t="n">
        <f aca="false">SUM(H37:H39)</f>
        <v>0.131168622182265</v>
      </c>
      <c r="I40" s="0" t="n">
        <f aca="false">SUM(I37:I39)</f>
        <v>2.27960464991818</v>
      </c>
      <c r="J40" s="0" t="n">
        <f aca="false">SUM(J37:J39)</f>
        <v>22.5325617103414</v>
      </c>
      <c r="K40" s="0" t="n">
        <f aca="false">SUM(K37:K39)</f>
        <v>3.5140765840101</v>
      </c>
      <c r="L40" s="0" t="n">
        <f aca="false">SUM(L37:L39)</f>
        <v>0</v>
      </c>
      <c r="M40" s="0" t="n">
        <f aca="false">SUM(M37:M39)</f>
        <v>2.20175851074413E-006</v>
      </c>
      <c r="N40" s="0" t="n">
        <f aca="false">SUM(N37:N39)</f>
        <v>0</v>
      </c>
      <c r="O40" s="0" t="n">
        <f aca="false">SUM(O37:O39)</f>
        <v>1.57237872788365E-006</v>
      </c>
      <c r="P40" s="0" t="e">
        <f aca="false">SUM(P37:P39)</f>
        <v>#DIV/0!</v>
      </c>
      <c r="Q40" s="0" t="n">
        <f aca="false">SUM(Q37:Q39)</f>
        <v>8.15273172983444</v>
      </c>
      <c r="R40" s="0" t="n">
        <f aca="false">SUM(R37:R39)</f>
        <v>11.5479311868462</v>
      </c>
      <c r="S40" s="0" t="n">
        <f aca="false">SUM(S37:S39)</f>
        <v>0.264654489019298</v>
      </c>
      <c r="T40" s="0" t="n">
        <f aca="false">SUM(T37:T39)</f>
        <v>0.00831162023642228</v>
      </c>
      <c r="U40" s="0" t="n">
        <f aca="false">SUM(U37:U39)</f>
        <v>0.00016682370988568</v>
      </c>
      <c r="V40" s="0" t="n">
        <f aca="false">SUM(V37:V39)</f>
        <v>0</v>
      </c>
      <c r="W40" s="0" t="n">
        <f aca="false">SUM(W37:W39)</f>
        <v>0</v>
      </c>
      <c r="X40" s="0" t="n">
        <f aca="false">SUM(X37:X39)</f>
        <v>1.89400945178321E-005</v>
      </c>
      <c r="Y40" s="0" t="n">
        <f aca="false">SUM(Y37:Y39)</f>
        <v>0.058621155996036</v>
      </c>
      <c r="Z40" s="0" t="n">
        <f aca="false">SUM(Z37:Z39)</f>
        <v>1.04492075741876</v>
      </c>
      <c r="AA40" s="0" t="n">
        <f aca="false">SUM(AA37:AA39)</f>
        <v>2.89699474875432</v>
      </c>
      <c r="AB40" s="0" t="n">
        <f aca="false">SUM(AB37:AB39)</f>
        <v>0.477286136544394</v>
      </c>
      <c r="AC40" s="0" t="n">
        <f aca="false">SUM(AC37:AC39)</f>
        <v>0.298750771137155</v>
      </c>
      <c r="AD40" s="0" t="n">
        <f aca="false">SUM(AD37:AD39)</f>
        <v>357.798948417753</v>
      </c>
      <c r="AE40" s="0" t="n">
        <f aca="false">SUM(AE37:AE39)</f>
        <v>0</v>
      </c>
      <c r="AF40" s="0" t="n">
        <f aca="false">SUM(AF37:AF39)</f>
        <v>0</v>
      </c>
      <c r="AG40" s="0" t="e">
        <f aca="false">SUM(AG37:AG39)</f>
        <v>#DIV/0!</v>
      </c>
      <c r="AH40" s="0" t="n">
        <f aca="false">SUM(AH37:AH39)</f>
        <v>25.0299441992606</v>
      </c>
    </row>
    <row r="41" customFormat="false" ht="15.75" hidden="false" customHeight="false" outlineLevel="0" collapsed="false">
      <c r="B41" s="0" t="s">
        <v>201</v>
      </c>
      <c r="D41" s="36" t="n">
        <f aca="false">ROUND(+D40/$C$40,7)</f>
        <v>0.0002598</v>
      </c>
      <c r="E41" s="36" t="n">
        <f aca="false">ROUND(+E40/$C$40,7)</f>
        <v>0.0009202</v>
      </c>
      <c r="F41" s="36" t="n">
        <f aca="false">ROUND(+F40/$C$40,7)</f>
        <v>1.16E-005</v>
      </c>
      <c r="G41" s="36" t="n">
        <f aca="false">ROUND(+G40/$C$40,7)</f>
        <v>1E-006</v>
      </c>
      <c r="H41" s="36" t="n">
        <f aca="false">ROUND(+H40/$C$40,7)</f>
        <v>6.5E-006</v>
      </c>
      <c r="I41" s="36" t="n">
        <f aca="false">ROUND(+I40/$C$40,7)</f>
        <v>0.0001122</v>
      </c>
      <c r="J41" s="36" t="n">
        <f aca="false">ROUND(+J40/$C$40,7)</f>
        <v>0.0011093</v>
      </c>
      <c r="K41" s="36" t="n">
        <f aca="false">ROUND(+K40/$C$40,7)</f>
        <v>0.000173</v>
      </c>
      <c r="L41" s="36" t="n">
        <f aca="false">ROUND(+L40/$C$40,7)</f>
        <v>0</v>
      </c>
      <c r="M41" s="36" t="n">
        <f aca="false">ROUND(+M40/$C$40,7)</f>
        <v>0</v>
      </c>
      <c r="N41" s="36" t="n">
        <f aca="false">ROUND(+N40/$C$40,7)</f>
        <v>0</v>
      </c>
      <c r="O41" s="36" t="n">
        <f aca="false">ROUND(+O40/$C$40,7)</f>
        <v>0</v>
      </c>
      <c r="P41" s="36" t="e">
        <f aca="false">ROUND(+P40/$C$40,7)</f>
        <v>#DIV/0!</v>
      </c>
      <c r="Q41" s="36" t="n">
        <f aca="false">ROUND(+Q40/$C$40,7)</f>
        <v>0.0004014</v>
      </c>
      <c r="R41" s="36" t="n">
        <f aca="false">ROUND(+R40/$C$40,7)</f>
        <v>0.0005685</v>
      </c>
      <c r="S41" s="36" t="n">
        <f aca="false">ROUND(+S40/$C$40,7)</f>
        <v>1.3E-005</v>
      </c>
      <c r="T41" s="36" t="n">
        <f aca="false">ROUND(+T40/$C$40,7)</f>
        <v>4E-007</v>
      </c>
      <c r="U41" s="36" t="n">
        <f aca="false">ROUND(+U40/$C$40,7)</f>
        <v>0</v>
      </c>
      <c r="V41" s="36" t="n">
        <f aca="false">ROUND(+V40/$C$40,7)</f>
        <v>0</v>
      </c>
      <c r="W41" s="36" t="n">
        <f aca="false">ROUND(+W40/$C$40,7)</f>
        <v>0</v>
      </c>
      <c r="X41" s="36" t="n">
        <f aca="false">ROUND(+X40/$C$40,7)</f>
        <v>0</v>
      </c>
      <c r="Y41" s="36" t="n">
        <f aca="false">ROUND(+Y40/$C$40,7)</f>
        <v>2.9E-006</v>
      </c>
      <c r="Z41" s="36" t="n">
        <f aca="false">ROUND(+Z40/$C$40,7)</f>
        <v>5.14E-005</v>
      </c>
      <c r="AA41" s="36" t="n">
        <f aca="false">ROUND(+AA40/$C$40,7)</f>
        <v>0.0001426</v>
      </c>
      <c r="AB41" s="36" t="n">
        <f aca="false">ROUND(+AB40/$C$40,7)</f>
        <v>2.35E-005</v>
      </c>
      <c r="AC41" s="36" t="n">
        <f aca="false">ROUND(+AC40/$C$40,7)</f>
        <v>1.47E-005</v>
      </c>
      <c r="AD41" s="36" t="n">
        <f aca="false">ROUND(+AD40/$C$40,7)</f>
        <v>0.0176145</v>
      </c>
      <c r="AE41" s="36" t="n">
        <f aca="false">ROUND(+AE40/$C$40,7)</f>
        <v>0</v>
      </c>
      <c r="AF41" s="36" t="n">
        <f aca="false">ROUND(+AF40/$C$40,7)</f>
        <v>0</v>
      </c>
      <c r="AG41" s="36" t="e">
        <f aca="false">ROUND(+AG40/$C$40,7)</f>
        <v>#DIV/0!</v>
      </c>
      <c r="AH41" s="36" t="n">
        <f aca="false">ROUND(+AH40/$C$40,7)</f>
        <v>0.0012322</v>
      </c>
      <c r="AI41" s="36"/>
      <c r="AJ41" s="36"/>
    </row>
    <row r="44" customFormat="false" ht="15.75" hidden="false" customHeight="false" outlineLevel="0" collapsed="false">
      <c r="A44" s="0" t="s">
        <v>81</v>
      </c>
    </row>
    <row r="45" customFormat="false" ht="15.75" hidden="false" customHeight="false" outlineLevel="0" collapsed="false">
      <c r="A45" s="0" t="s">
        <v>175</v>
      </c>
      <c r="C45" s="0" t="s">
        <v>176</v>
      </c>
      <c r="D45" s="0" t="s">
        <v>89</v>
      </c>
      <c r="E45" s="0" t="s">
        <v>177</v>
      </c>
      <c r="F45" s="0" t="s">
        <v>91</v>
      </c>
      <c r="G45" s="0" t="s">
        <v>92</v>
      </c>
      <c r="H45" s="0" t="s">
        <v>94</v>
      </c>
      <c r="I45" s="0" t="s">
        <v>95</v>
      </c>
      <c r="J45" s="0" t="s">
        <v>96</v>
      </c>
      <c r="K45" s="0" t="s">
        <v>97</v>
      </c>
      <c r="L45" s="0" t="s">
        <v>98</v>
      </c>
      <c r="M45" s="0" t="s">
        <v>99</v>
      </c>
      <c r="N45" s="0" t="s">
        <v>100</v>
      </c>
      <c r="O45" s="0" t="s">
        <v>101</v>
      </c>
      <c r="P45" s="0" t="s">
        <v>178</v>
      </c>
      <c r="Q45" s="0" t="s">
        <v>102</v>
      </c>
      <c r="R45" s="0" t="s">
        <v>103</v>
      </c>
      <c r="S45" s="0" t="s">
        <v>104</v>
      </c>
      <c r="T45" s="0" t="s">
        <v>105</v>
      </c>
      <c r="U45" s="0" t="s">
        <v>106</v>
      </c>
      <c r="V45" s="0" t="s">
        <v>107</v>
      </c>
      <c r="W45" s="0" t="s">
        <v>108</v>
      </c>
      <c r="X45" s="0" t="s">
        <v>109</v>
      </c>
      <c r="Y45" s="0" t="s">
        <v>110</v>
      </c>
      <c r="Z45" s="0" t="s">
        <v>111</v>
      </c>
      <c r="AA45" s="0" t="s">
        <v>112</v>
      </c>
      <c r="AB45" s="0" t="s">
        <v>113</v>
      </c>
      <c r="AC45" s="0" t="s">
        <v>179</v>
      </c>
      <c r="AD45" s="0" t="s">
        <v>114</v>
      </c>
      <c r="AE45" s="0" t="s">
        <v>115</v>
      </c>
      <c r="AF45" s="0" t="s">
        <v>116</v>
      </c>
      <c r="AG45" s="0" t="s">
        <v>180</v>
      </c>
      <c r="AH45" s="0" t="s">
        <v>117</v>
      </c>
    </row>
    <row r="46" customFormat="false" ht="15.75" hidden="false" customHeight="false" outlineLevel="0" collapsed="false">
      <c r="A46" s="0" t="n">
        <v>651</v>
      </c>
      <c r="B46" s="0" t="s">
        <v>202</v>
      </c>
      <c r="C46" s="0" t="n">
        <v>31.9899988</v>
      </c>
      <c r="D46" s="0" t="n">
        <v>0.00317631566729858</v>
      </c>
      <c r="E46" s="0" t="n">
        <v>0.0417067409178576</v>
      </c>
      <c r="F46" s="0" t="n">
        <v>0.000357560665032455</v>
      </c>
      <c r="G46" s="0" t="n">
        <v>2.72495629808733E-005</v>
      </c>
      <c r="H46" s="0" t="n">
        <v>0.00129988900658451</v>
      </c>
      <c r="I46" s="0" t="n">
        <v>0.00889259595117541</v>
      </c>
      <c r="J46" s="0" t="n">
        <v>0.018491686492207</v>
      </c>
      <c r="K46" s="0" t="n">
        <v>0.00389512156978824</v>
      </c>
      <c r="L46" s="0" t="n">
        <v>0</v>
      </c>
      <c r="M46" s="0" t="n">
        <v>8.44538648451666E-009</v>
      </c>
      <c r="N46" s="0" t="n">
        <v>0</v>
      </c>
      <c r="O46" s="0" t="n">
        <v>5.02065311795883E-009</v>
      </c>
      <c r="P46" s="0" t="e">
        <f aca="false"/>
        <v>#DIV/0!</v>
      </c>
      <c r="Q46" s="0" t="n">
        <v>0.00838456195225663</v>
      </c>
      <c r="R46" s="0" t="n">
        <v>0.0115329265563566</v>
      </c>
      <c r="S46" s="0" t="n">
        <v>0.000199366687905272</v>
      </c>
      <c r="T46" s="0" t="n">
        <v>8.47023626227176E-006</v>
      </c>
      <c r="U46" s="0" t="n">
        <v>1.68585232494667E-007</v>
      </c>
      <c r="V46" s="0" t="n">
        <v>0</v>
      </c>
      <c r="W46" s="0" t="n">
        <v>0</v>
      </c>
      <c r="X46" s="0" t="n">
        <v>0.0124444220676344</v>
      </c>
      <c r="Y46" s="0" t="n">
        <v>6.76561442463733E-006</v>
      </c>
      <c r="Z46" s="0" t="n">
        <v>0.00125494766779826</v>
      </c>
      <c r="AA46" s="0" t="n">
        <v>0.0100417289971621</v>
      </c>
      <c r="AB46" s="0" t="n">
        <v>1.49723082977989E-005</v>
      </c>
      <c r="AC46" s="0" t="n">
        <v>0.000661574258623413</v>
      </c>
      <c r="AD46" s="0" t="n">
        <v>1.08444057080767</v>
      </c>
      <c r="AE46" s="0" t="n">
        <v>0</v>
      </c>
      <c r="AF46" s="0" t="n">
        <v>0.00352251957606346</v>
      </c>
      <c r="AG46" s="0" t="e">
        <f aca="false"/>
        <v>#DIV/0!</v>
      </c>
      <c r="AH46" s="0" t="n">
        <v>0.00913233796325269</v>
      </c>
    </row>
    <row r="47" customFormat="false" ht="15.75" hidden="false" customHeight="false" outlineLevel="0" collapsed="false">
      <c r="A47" s="0" t="n">
        <v>652</v>
      </c>
      <c r="B47" s="0" t="s">
        <v>203</v>
      </c>
      <c r="C47" s="0" t="n">
        <v>35.98950242</v>
      </c>
      <c r="D47" s="0" t="n">
        <v>0.00314770632546378</v>
      </c>
      <c r="E47" s="0" t="n">
        <v>0.0271869122123326</v>
      </c>
      <c r="F47" s="0" t="n">
        <v>0.000417836006087565</v>
      </c>
      <c r="G47" s="0" t="n">
        <v>3.29212253558028E-005</v>
      </c>
      <c r="H47" s="0" t="n">
        <v>0.000113681175973087</v>
      </c>
      <c r="I47" s="0" t="n">
        <v>0.00517786376541757</v>
      </c>
      <c r="J47" s="0" t="n">
        <v>0.0176015821388205</v>
      </c>
      <c r="K47" s="0" t="n">
        <v>0.00384266033537507</v>
      </c>
      <c r="L47" s="0" t="n">
        <v>0.1207</v>
      </c>
      <c r="M47" s="0" t="n">
        <v>9.2059052160832E-009</v>
      </c>
      <c r="N47" s="0" t="n">
        <v>0</v>
      </c>
      <c r="O47" s="0" t="n">
        <v>4.96630519432367E-009</v>
      </c>
      <c r="P47" s="0" t="e">
        <f aca="false"/>
        <v>#DIV/0!</v>
      </c>
      <c r="Q47" s="0" t="n">
        <v>0.00846065132711358</v>
      </c>
      <c r="R47" s="0" t="n">
        <v>0.011168622773174</v>
      </c>
      <c r="S47" s="0" t="n">
        <v>0.000185823232169887</v>
      </c>
      <c r="T47" s="0" t="n">
        <v>8.12009145614271E-006</v>
      </c>
      <c r="U47" s="0" t="n">
        <v>1.61655894607172E-007</v>
      </c>
      <c r="V47" s="0" t="n">
        <v>0</v>
      </c>
      <c r="W47" s="0" t="n">
        <v>0</v>
      </c>
      <c r="X47" s="0" t="n">
        <v>0.014000265807215</v>
      </c>
      <c r="Y47" s="0" t="n">
        <v>3.20272895477365E-006</v>
      </c>
      <c r="Z47" s="0" t="n">
        <v>0.00123813049887382</v>
      </c>
      <c r="AA47" s="0" t="n">
        <v>0.00359166219589256</v>
      </c>
      <c r="AB47" s="0" t="n">
        <v>1.39506737000756E-005</v>
      </c>
      <c r="AC47" s="0" t="n">
        <v>1.71611412634173E-005</v>
      </c>
      <c r="AD47" s="0" t="n">
        <v>0.835358810406295</v>
      </c>
      <c r="AE47" s="0" t="n">
        <v>0</v>
      </c>
      <c r="AF47" s="0" t="n">
        <v>0.00396291832010844</v>
      </c>
      <c r="AG47" s="0" t="e">
        <f aca="false"/>
        <v>#DIV/0!</v>
      </c>
      <c r="AH47" s="0" t="n">
        <v>0.00835406528041026</v>
      </c>
    </row>
    <row r="48" customFormat="false" ht="15.75" hidden="false" customHeight="false" outlineLevel="0" collapsed="false">
      <c r="A48" s="0" t="n">
        <v>654</v>
      </c>
      <c r="B48" s="0" t="s">
        <v>204</v>
      </c>
      <c r="C48" s="0" t="n">
        <v>7.39749878</v>
      </c>
      <c r="D48" s="0" t="n">
        <v>0.00201156296739027</v>
      </c>
      <c r="E48" s="0" t="n">
        <v>0.0212305672842097</v>
      </c>
      <c r="F48" s="0" t="n">
        <v>5.65494489993692E-005</v>
      </c>
      <c r="G48" s="0" t="n">
        <v>3.37355069663174E-006</v>
      </c>
      <c r="H48" s="0" t="n">
        <v>0.000118452359288193</v>
      </c>
      <c r="I48" s="0" t="n">
        <v>0.00100847435578071</v>
      </c>
      <c r="J48" s="0" t="n">
        <v>0.0403039989596837</v>
      </c>
      <c r="K48" s="0" t="n">
        <v>0.00443484669505575</v>
      </c>
      <c r="L48" s="0" t="n">
        <v>0</v>
      </c>
      <c r="M48" s="0" t="n">
        <v>2.08742134672077E-010</v>
      </c>
      <c r="N48" s="0" t="n">
        <v>0</v>
      </c>
      <c r="O48" s="0" t="n">
        <v>9.93478072266979E-011</v>
      </c>
      <c r="P48" s="0" t="e">
        <f aca="false"/>
        <v>#DIV/0!</v>
      </c>
      <c r="Q48" s="0" t="n">
        <v>0.00494766352380843</v>
      </c>
      <c r="R48" s="0" t="n">
        <v>0.014374178834716</v>
      </c>
      <c r="S48" s="0" t="n">
        <v>0.000543512475232501</v>
      </c>
      <c r="T48" s="0" t="n">
        <v>1.63567914709012E-005</v>
      </c>
      <c r="U48" s="0" t="n">
        <v>3.29166511119068E-007</v>
      </c>
      <c r="V48" s="0" t="n">
        <v>0</v>
      </c>
      <c r="W48" s="0" t="n">
        <v>0</v>
      </c>
      <c r="X48" s="0" t="n">
        <v>0.00287769650824728</v>
      </c>
      <c r="Y48" s="0" t="n">
        <v>0.000110167304559226</v>
      </c>
      <c r="Z48" s="0" t="n">
        <v>0.00138782548935883</v>
      </c>
      <c r="AA48" s="0" t="n">
        <v>0.00170012521635463</v>
      </c>
      <c r="AB48" s="0" t="n">
        <v>0.000190141980793243</v>
      </c>
      <c r="AC48" s="0" t="n">
        <v>0.00016619036759325</v>
      </c>
      <c r="AD48" s="0" t="n">
        <v>0.349972364655582</v>
      </c>
      <c r="AE48" s="0" t="n">
        <v>0</v>
      </c>
      <c r="AF48" s="0" t="n">
        <v>0.000814562103828101</v>
      </c>
      <c r="AG48" s="0" t="e">
        <f aca="false"/>
        <v>#DIV/0!</v>
      </c>
      <c r="AH48" s="0" t="n">
        <v>0.0737093040725449</v>
      </c>
    </row>
    <row r="49" customFormat="false" ht="15.75" hidden="false" customHeight="false" outlineLevel="0" collapsed="false">
      <c r="B49" s="0" t="s">
        <v>183</v>
      </c>
      <c r="C49" s="0" t="n">
        <f aca="false">SUM(C46:C47)</f>
        <v>67.97950122</v>
      </c>
      <c r="D49" s="0" t="n">
        <f aca="false">SUM(D46:D47)</f>
        <v>0.00632402199276236</v>
      </c>
      <c r="E49" s="0" t="n">
        <f aca="false">SUM(E46:E47)</f>
        <v>0.0688936531301902</v>
      </c>
      <c r="F49" s="0" t="n">
        <f aca="false">SUM(F46:F47)</f>
        <v>0.000775396671120019</v>
      </c>
      <c r="G49" s="0" t="n">
        <f aca="false">SUM(G46:G47)</f>
        <v>6.01707883366761E-005</v>
      </c>
      <c r="H49" s="0" t="n">
        <f aca="false">SUM(H46:H47)</f>
        <v>0.0014135701825576</v>
      </c>
      <c r="I49" s="0" t="n">
        <f aca="false">SUM(I46:I47)</f>
        <v>0.014070459716593</v>
      </c>
      <c r="J49" s="0" t="n">
        <f aca="false">SUM(J46:J47)</f>
        <v>0.0360932686310275</v>
      </c>
      <c r="K49" s="0" t="n">
        <f aca="false">SUM(K46:K47)</f>
        <v>0.00773778190516331</v>
      </c>
      <c r="L49" s="0" t="n">
        <f aca="false">SUM(L46:L47)</f>
        <v>0.1207</v>
      </c>
      <c r="M49" s="0" t="n">
        <f aca="false">SUM(M46:M47)</f>
        <v>1.76512917005999E-008</v>
      </c>
      <c r="N49" s="0" t="n">
        <f aca="false">SUM(N46:N47)</f>
        <v>0</v>
      </c>
      <c r="O49" s="0" t="n">
        <f aca="false">SUM(O46:O47)</f>
        <v>9.9869583122825E-009</v>
      </c>
      <c r="P49" s="0" t="e">
        <f aca="false">SUM(P46:P47)</f>
        <v>#DIV/0!</v>
      </c>
      <c r="Q49" s="0" t="n">
        <f aca="false">SUM(Q46:Q47)</f>
        <v>0.0168452132793702</v>
      </c>
      <c r="R49" s="0" t="n">
        <f aca="false">SUM(R46:R47)</f>
        <v>0.0227015493295306</v>
      </c>
      <c r="S49" s="0" t="n">
        <f aca="false">SUM(S46:S47)</f>
        <v>0.000385189920075159</v>
      </c>
      <c r="T49" s="0" t="n">
        <f aca="false">SUM(T46:T47)</f>
        <v>1.65903277184145E-005</v>
      </c>
      <c r="U49" s="0" t="n">
        <f aca="false">SUM(U46:U47)</f>
        <v>3.30241127101839E-007</v>
      </c>
      <c r="V49" s="0" t="n">
        <f aca="false">SUM(V46:V47)</f>
        <v>0</v>
      </c>
      <c r="W49" s="0" t="n">
        <f aca="false">SUM(W46:W47)</f>
        <v>0</v>
      </c>
      <c r="X49" s="0" t="n">
        <f aca="false">SUM(X46:X47)</f>
        <v>0.0264446878748494</v>
      </c>
      <c r="Y49" s="0" t="n">
        <f aca="false">SUM(Y46:Y47)</f>
        <v>9.96834337941097E-006</v>
      </c>
      <c r="Z49" s="0" t="n">
        <f aca="false">SUM(Z46:Z47)</f>
        <v>0.00249307816667208</v>
      </c>
      <c r="AA49" s="0" t="n">
        <f aca="false">SUM(AA46:AA47)</f>
        <v>0.0136333911930547</v>
      </c>
      <c r="AB49" s="0" t="n">
        <f aca="false">SUM(AB46:AB47)</f>
        <v>2.89229819978745E-005</v>
      </c>
      <c r="AC49" s="0" t="n">
        <f aca="false">SUM(AC46:AC47)</f>
        <v>0.00067873539988683</v>
      </c>
      <c r="AD49" s="0" t="n">
        <f aca="false">SUM(AD46:AD47)</f>
        <v>1.91979938121397</v>
      </c>
      <c r="AE49" s="0" t="n">
        <f aca="false">SUM(AE46:AE47)</f>
        <v>0</v>
      </c>
      <c r="AF49" s="0" t="n">
        <f aca="false">SUM(AF46:AF47)</f>
        <v>0.0074854378961719</v>
      </c>
      <c r="AG49" s="0" t="e">
        <f aca="false">SUM(AG46:AG47)</f>
        <v>#DIV/0!</v>
      </c>
      <c r="AH49" s="0" t="n">
        <f aca="false">SUM(AH46:AH47)</f>
        <v>0.0174864032436629</v>
      </c>
    </row>
    <row r="50" customFormat="false" ht="15.75" hidden="false" customHeight="false" outlineLevel="0" collapsed="false">
      <c r="B50" s="0" t="s">
        <v>205</v>
      </c>
      <c r="D50" s="36" t="n">
        <f aca="false">ROUND(+D49/$C$49,7)</f>
        <v>9.3E-005</v>
      </c>
      <c r="E50" s="36" t="n">
        <f aca="false">ROUND(+E49/$C$49,7)</f>
        <v>0.0010134</v>
      </c>
      <c r="F50" s="36" t="n">
        <f aca="false">ROUND(+F49/$C$49,7)</f>
        <v>1.14E-005</v>
      </c>
      <c r="G50" s="36" t="n">
        <f aca="false">ROUND(+G49/$C$49,7)</f>
        <v>9E-007</v>
      </c>
      <c r="H50" s="36" t="n">
        <f aca="false">ROUND(+H49/$C$49,7)</f>
        <v>2.08E-005</v>
      </c>
      <c r="I50" s="36" t="n">
        <f aca="false">ROUND(+I49/$C$49,7)</f>
        <v>0.000207</v>
      </c>
      <c r="J50" s="36" t="n">
        <f aca="false">ROUND(+J49/$C$49,7)</f>
        <v>0.0005309</v>
      </c>
      <c r="K50" s="36" t="n">
        <f aca="false">ROUND(+K49/$C$49,7)</f>
        <v>0.0001138</v>
      </c>
      <c r="L50" s="36" t="n">
        <f aca="false">ROUND(+L49/$C$49,7)</f>
        <v>0.0017755</v>
      </c>
      <c r="M50" s="36" t="n">
        <f aca="false">ROUND(+M49/$C$49,7)</f>
        <v>0</v>
      </c>
      <c r="N50" s="36" t="n">
        <f aca="false">ROUND(+N49/$C$49,7)</f>
        <v>0</v>
      </c>
      <c r="O50" s="36" t="n">
        <f aca="false">ROUND(+O49/$C$49,7)</f>
        <v>0</v>
      </c>
      <c r="P50" s="36" t="e">
        <f aca="false">ROUND(+P49/$C$49,7)</f>
        <v>#DIV/0!</v>
      </c>
      <c r="Q50" s="36" t="n">
        <f aca="false">ROUND(+Q49/$C$49,7)</f>
        <v>0.0002478</v>
      </c>
      <c r="R50" s="36" t="n">
        <f aca="false">ROUND(+R49/$C$49,7)</f>
        <v>0.0003339</v>
      </c>
      <c r="S50" s="36" t="n">
        <f aca="false">ROUND(+S49/$C$49,7)</f>
        <v>5.7E-006</v>
      </c>
      <c r="T50" s="36" t="n">
        <f aca="false">ROUND(+T49/$C$49,7)</f>
        <v>2E-007</v>
      </c>
      <c r="U50" s="36" t="n">
        <f aca="false">ROUND(+U49/$C$49,7)</f>
        <v>0</v>
      </c>
      <c r="V50" s="36" t="n">
        <f aca="false">ROUND(+V49/$C$49,7)</f>
        <v>0</v>
      </c>
      <c r="W50" s="36" t="n">
        <f aca="false">ROUND(+W49/$C$49,7)</f>
        <v>0</v>
      </c>
      <c r="X50" s="36" t="n">
        <f aca="false">ROUND(+X49/$C$49,7)</f>
        <v>0.000389</v>
      </c>
      <c r="Y50" s="36" t="n">
        <f aca="false">ROUND(+Y49/$C$49,7)</f>
        <v>1E-007</v>
      </c>
      <c r="Z50" s="36" t="n">
        <f aca="false">ROUND(+Z49/$C$49,7)</f>
        <v>3.67E-005</v>
      </c>
      <c r="AA50" s="36" t="n">
        <f aca="false">ROUND(+AA49/$C$49,7)</f>
        <v>0.0002006</v>
      </c>
      <c r="AB50" s="36" t="n">
        <f aca="false">ROUND(+AB49/$C$49,7)</f>
        <v>4E-007</v>
      </c>
      <c r="AC50" s="36" t="n">
        <f aca="false">ROUND(+AC49/$C$49,7)</f>
        <v>1E-005</v>
      </c>
      <c r="AD50" s="36" t="n">
        <f aca="false">ROUND(+AD49/$C$49,7)</f>
        <v>0.0282409</v>
      </c>
      <c r="AE50" s="36" t="n">
        <f aca="false">ROUND(+AE49/$C$49,7)</f>
        <v>0</v>
      </c>
      <c r="AF50" s="36" t="n">
        <f aca="false">ROUND(+AF49/$C$49,7)</f>
        <v>0.0001101</v>
      </c>
      <c r="AG50" s="36" t="e">
        <f aca="false">ROUND(+AG49/$C$49,7)</f>
        <v>#DIV/0!</v>
      </c>
      <c r="AH50" s="36" t="n">
        <f aca="false">ROUND(+AH49/$C$49,7)</f>
        <v>0.0002572</v>
      </c>
      <c r="AI50" s="36"/>
      <c r="AJ50" s="36"/>
    </row>
    <row r="53" customFormat="false" ht="15.75" hidden="false" customHeight="false" outlineLevel="0" collapsed="false">
      <c r="A53" s="0" t="s">
        <v>206</v>
      </c>
    </row>
    <row r="54" customFormat="false" ht="15.75" hidden="false" customHeight="false" outlineLevel="0" collapsed="false">
      <c r="A54" s="0" t="s">
        <v>175</v>
      </c>
      <c r="C54" s="0" t="s">
        <v>176</v>
      </c>
      <c r="D54" s="0" t="s">
        <v>89</v>
      </c>
      <c r="E54" s="0" t="s">
        <v>177</v>
      </c>
      <c r="F54" s="0" t="s">
        <v>91</v>
      </c>
      <c r="G54" s="0" t="s">
        <v>92</v>
      </c>
      <c r="H54" s="0" t="s">
        <v>94</v>
      </c>
      <c r="I54" s="0" t="s">
        <v>95</v>
      </c>
      <c r="J54" s="0" t="s">
        <v>96</v>
      </c>
      <c r="K54" s="0" t="s">
        <v>97</v>
      </c>
      <c r="L54" s="0" t="s">
        <v>98</v>
      </c>
      <c r="M54" s="0" t="s">
        <v>99</v>
      </c>
      <c r="N54" s="0" t="s">
        <v>100</v>
      </c>
      <c r="O54" s="0" t="s">
        <v>101</v>
      </c>
      <c r="P54" s="0" t="s">
        <v>178</v>
      </c>
      <c r="Q54" s="0" t="s">
        <v>102</v>
      </c>
      <c r="R54" s="0" t="s">
        <v>103</v>
      </c>
      <c r="S54" s="0" t="s">
        <v>104</v>
      </c>
      <c r="T54" s="0" t="s">
        <v>105</v>
      </c>
      <c r="U54" s="0" t="s">
        <v>106</v>
      </c>
      <c r="V54" s="0" t="s">
        <v>107</v>
      </c>
      <c r="W54" s="0" t="s">
        <v>108</v>
      </c>
      <c r="X54" s="0" t="s">
        <v>109</v>
      </c>
      <c r="Y54" s="0" t="s">
        <v>110</v>
      </c>
      <c r="Z54" s="0" t="s">
        <v>111</v>
      </c>
      <c r="AA54" s="0" t="s">
        <v>112</v>
      </c>
      <c r="AB54" s="0" t="s">
        <v>113</v>
      </c>
      <c r="AC54" s="0" t="s">
        <v>179</v>
      </c>
      <c r="AD54" s="0" t="s">
        <v>114</v>
      </c>
      <c r="AE54" s="0" t="s">
        <v>115</v>
      </c>
      <c r="AF54" s="0" t="s">
        <v>116</v>
      </c>
      <c r="AG54" s="0" t="s">
        <v>180</v>
      </c>
      <c r="AH54" s="0" t="s">
        <v>117</v>
      </c>
    </row>
    <row r="55" customFormat="false" ht="15.75" hidden="false" customHeight="false" outlineLevel="0" collapsed="false">
      <c r="A55" s="0" t="n">
        <v>681</v>
      </c>
      <c r="B55" s="0" t="s">
        <v>207</v>
      </c>
      <c r="C55" s="0" t="n">
        <v>42.42822246</v>
      </c>
      <c r="D55" s="0" t="n">
        <v>0.00095182927247749</v>
      </c>
      <c r="E55" s="0" t="n">
        <v>0.0233336020950724</v>
      </c>
      <c r="F55" s="0" t="n">
        <v>3.81939305849301E-005</v>
      </c>
      <c r="G55" s="0" t="n">
        <v>2.35913049352873E-006</v>
      </c>
      <c r="H55" s="0" t="n">
        <v>0.00124825695182463</v>
      </c>
      <c r="I55" s="0" t="n">
        <v>0.0120657409599548</v>
      </c>
      <c r="J55" s="0" t="n">
        <v>0.006788871432228</v>
      </c>
      <c r="K55" s="0" t="n">
        <v>0.00122855511801604</v>
      </c>
      <c r="L55" s="0" t="n">
        <v>0</v>
      </c>
      <c r="M55" s="0" t="n">
        <v>0.0541303279609475</v>
      </c>
      <c r="N55" s="0" t="n">
        <v>0.00121126219226981</v>
      </c>
      <c r="O55" s="0" t="n">
        <v>1.58702397252109E-009</v>
      </c>
      <c r="P55" s="0" t="e">
        <f aca="false"/>
        <v>#DIV/0!</v>
      </c>
      <c r="Q55" s="0" t="n">
        <v>0.00236673546296726</v>
      </c>
      <c r="R55" s="0" t="n">
        <v>0.00401605003782781</v>
      </c>
      <c r="S55" s="0" t="n">
        <v>7.91209581751567E-005</v>
      </c>
      <c r="T55" s="0" t="n">
        <v>3.02075459195009E-006</v>
      </c>
      <c r="U55" s="0" t="n">
        <v>6.03364572193093E-008</v>
      </c>
      <c r="V55" s="0" t="n">
        <v>0.000697047306067191</v>
      </c>
      <c r="W55" s="0" t="n">
        <v>0</v>
      </c>
      <c r="X55" s="0" t="n">
        <v>2.21438387948365E-008</v>
      </c>
      <c r="Y55" s="0" t="n">
        <v>7.37308426555932E-006</v>
      </c>
      <c r="Z55" s="0" t="n">
        <v>0.000394476164239289</v>
      </c>
      <c r="AA55" s="0" t="n">
        <v>0.0118439692574423</v>
      </c>
      <c r="AB55" s="0" t="n">
        <v>5.90951916734539E-006</v>
      </c>
      <c r="AC55" s="0" t="n">
        <v>0.000702948793133089</v>
      </c>
      <c r="AD55" s="0" t="n">
        <v>1.38437786036458</v>
      </c>
      <c r="AE55" s="0" t="n">
        <v>0.00284532280959064</v>
      </c>
      <c r="AF55" s="0" t="n">
        <v>0</v>
      </c>
      <c r="AG55" s="0" t="e">
        <f aca="false"/>
        <v>#DIV/0!</v>
      </c>
      <c r="AH55" s="0" t="n">
        <v>0.00374491678144915</v>
      </c>
    </row>
    <row r="56" customFormat="false" ht="15.75" hidden="false" customHeight="false" outlineLevel="0" collapsed="false">
      <c r="A56" s="0" t="n">
        <v>682</v>
      </c>
      <c r="B56" s="0" t="s">
        <v>208</v>
      </c>
      <c r="C56" s="0" t="n">
        <v>328.86977754</v>
      </c>
      <c r="D56" s="0" t="n">
        <v>0.383943439270501</v>
      </c>
      <c r="E56" s="0" t="n">
        <v>0.635810699646797</v>
      </c>
      <c r="F56" s="0" t="n">
        <v>0.0245639141920627</v>
      </c>
      <c r="G56" s="0" t="n">
        <v>0.00218459346395501</v>
      </c>
      <c r="H56" s="0" t="n">
        <v>0.00316334171021717</v>
      </c>
      <c r="I56" s="0" t="n">
        <v>0.0586958017675343</v>
      </c>
      <c r="J56" s="0" t="n">
        <v>1.12146398800009</v>
      </c>
      <c r="K56" s="0" t="n">
        <v>0.374019674355504</v>
      </c>
      <c r="L56" s="0" t="n">
        <v>0</v>
      </c>
      <c r="M56" s="0" t="n">
        <v>0.419575213142149</v>
      </c>
      <c r="N56" s="0" t="n">
        <v>0.00938873780773019</v>
      </c>
      <c r="O56" s="0" t="n">
        <v>2.38603656873431E-007</v>
      </c>
      <c r="P56" s="0" t="e">
        <f aca="false"/>
        <v>#DIV/0!</v>
      </c>
      <c r="Q56" s="0" t="n">
        <v>3.38844602650562</v>
      </c>
      <c r="R56" s="0" t="n">
        <v>0.718946180242819</v>
      </c>
      <c r="S56" s="0" t="n">
        <v>0.00796657143679703</v>
      </c>
      <c r="T56" s="0" t="n">
        <v>0.000564862893890604</v>
      </c>
      <c r="U56" s="0" t="n">
        <v>1.11079832217716E-005</v>
      </c>
      <c r="V56" s="0" t="n">
        <v>0.00540295269393281</v>
      </c>
      <c r="W56" s="0" t="n">
        <v>0</v>
      </c>
      <c r="X56" s="0" t="n">
        <v>2.83914672475795E-006</v>
      </c>
      <c r="Y56" s="0" t="n">
        <v>0.00331579221545155</v>
      </c>
      <c r="Z56" s="0" t="n">
        <v>0.125837409420778</v>
      </c>
      <c r="AA56" s="0" t="n">
        <v>0.130175188884456</v>
      </c>
      <c r="AB56" s="0" t="n">
        <v>0.000635293773631037</v>
      </c>
      <c r="AC56" s="0" t="n">
        <v>0.000666769870661329</v>
      </c>
      <c r="AD56" s="0" t="n">
        <v>11.4757281131824</v>
      </c>
      <c r="AE56" s="0" t="n">
        <v>0.0220546771904094</v>
      </c>
      <c r="AF56" s="0" t="n">
        <v>0</v>
      </c>
      <c r="AG56" s="0" t="e">
        <f aca="false"/>
        <v>#DIV/0!</v>
      </c>
      <c r="AH56" s="0" t="n">
        <v>0.442679090899053</v>
      </c>
    </row>
    <row r="57" customFormat="false" ht="15.75" hidden="false" customHeight="false" outlineLevel="0" collapsed="false">
      <c r="B57" s="0" t="s">
        <v>183</v>
      </c>
      <c r="C57" s="0" t="n">
        <f aca="false">SUM(C55:C56)</f>
        <v>371.298</v>
      </c>
      <c r="D57" s="0" t="n">
        <f aca="false">SUM(D55:D56)</f>
        <v>0.384895268542979</v>
      </c>
      <c r="E57" s="0" t="n">
        <f aca="false">SUM(E55:E56)</f>
        <v>0.65914430174187</v>
      </c>
      <c r="F57" s="0" t="n">
        <f aca="false">SUM(F55:F56)</f>
        <v>0.0246021081226476</v>
      </c>
      <c r="G57" s="0" t="n">
        <f aca="false">SUM(G55:G56)</f>
        <v>0.00218695259444854</v>
      </c>
      <c r="H57" s="0" t="n">
        <f aca="false">SUM(H55:H56)</f>
        <v>0.0044115986620418</v>
      </c>
      <c r="I57" s="0" t="n">
        <f aca="false">SUM(I55:I56)</f>
        <v>0.0707615427274891</v>
      </c>
      <c r="J57" s="0" t="n">
        <f aca="false">SUM(J55:J56)</f>
        <v>1.12825285943232</v>
      </c>
      <c r="K57" s="0" t="n">
        <f aca="false">SUM(K55:K56)</f>
        <v>0.37524822947352</v>
      </c>
      <c r="L57" s="0" t="n">
        <f aca="false">SUM(L55:L56)</f>
        <v>0</v>
      </c>
      <c r="M57" s="0" t="n">
        <f aca="false">SUM(M55:M56)</f>
        <v>0.473705541103097</v>
      </c>
      <c r="N57" s="0" t="n">
        <f aca="false">SUM(N55:N56)</f>
        <v>0.0106</v>
      </c>
      <c r="O57" s="0" t="n">
        <f aca="false">SUM(O55:O56)</f>
        <v>2.40190680845952E-007</v>
      </c>
      <c r="P57" s="0" t="e">
        <f aca="false">SUM(P55:P56)</f>
        <v>#DIV/0!</v>
      </c>
      <c r="Q57" s="0" t="n">
        <f aca="false">SUM(Q55:Q56)</f>
        <v>3.39081276196859</v>
      </c>
      <c r="R57" s="0" t="n">
        <f aca="false">SUM(R55:R56)</f>
        <v>0.722962230280647</v>
      </c>
      <c r="S57" s="0" t="n">
        <f aca="false">SUM(S55:S56)</f>
        <v>0.00804569239497219</v>
      </c>
      <c r="T57" s="0" t="n">
        <f aca="false">SUM(T55:T56)</f>
        <v>0.000567883648482554</v>
      </c>
      <c r="U57" s="0" t="n">
        <f aca="false">SUM(U55:U56)</f>
        <v>1.11683196789909E-005</v>
      </c>
      <c r="V57" s="0" t="n">
        <f aca="false">SUM(V55:V56)</f>
        <v>0.0061</v>
      </c>
      <c r="W57" s="0" t="n">
        <f aca="false">SUM(W55:W56)</f>
        <v>0</v>
      </c>
      <c r="X57" s="0" t="n">
        <f aca="false">SUM(X55:X56)</f>
        <v>2.86129056355279E-006</v>
      </c>
      <c r="Y57" s="0" t="n">
        <f aca="false">SUM(Y55:Y56)</f>
        <v>0.00332316529971711</v>
      </c>
      <c r="Z57" s="0" t="n">
        <f aca="false">SUM(Z55:Z56)</f>
        <v>0.126231885585017</v>
      </c>
      <c r="AA57" s="0" t="n">
        <f aca="false">SUM(AA55:AA56)</f>
        <v>0.142019158141898</v>
      </c>
      <c r="AB57" s="0" t="n">
        <f aca="false">SUM(AB55:AB56)</f>
        <v>0.000641203292798383</v>
      </c>
      <c r="AC57" s="0" t="n">
        <f aca="false">SUM(AC55:AC56)</f>
        <v>0.00136971866379442</v>
      </c>
      <c r="AD57" s="0" t="n">
        <f aca="false">SUM(AD55:AD56)</f>
        <v>12.860105973547</v>
      </c>
      <c r="AE57" s="0" t="n">
        <f aca="false">SUM(AE55:AE56)</f>
        <v>0.0249</v>
      </c>
      <c r="AF57" s="0" t="n">
        <f aca="false">SUM(AF55:AF56)</f>
        <v>0</v>
      </c>
      <c r="AG57" s="0" t="e">
        <f aca="false">SUM(AG55:AG56)</f>
        <v>#DIV/0!</v>
      </c>
      <c r="AH57" s="0" t="n">
        <f aca="false">SUM(AH55:AH56)</f>
        <v>0.446424007680502</v>
      </c>
    </row>
    <row r="58" customFormat="false" ht="15.75" hidden="false" customHeight="false" outlineLevel="0" collapsed="false">
      <c r="B58" s="0" t="s">
        <v>209</v>
      </c>
      <c r="D58" s="36" t="n">
        <f aca="false">ROUND(+D57/$C$57,7)</f>
        <v>0.0010366</v>
      </c>
      <c r="E58" s="36" t="n">
        <f aca="false">ROUND(+E57/$C$57,7)</f>
        <v>0.0017752</v>
      </c>
      <c r="F58" s="36" t="n">
        <f aca="false">ROUND(+F57/$C$57,7)</f>
        <v>6.63E-005</v>
      </c>
      <c r="G58" s="36" t="n">
        <f aca="false">ROUND(+G57/$C$57,7)</f>
        <v>5.9E-006</v>
      </c>
      <c r="H58" s="36" t="n">
        <f aca="false">ROUND(+H57/$C$57,7)</f>
        <v>1.19E-005</v>
      </c>
      <c r="I58" s="36" t="n">
        <f aca="false">ROUND(+I57/$C$57,7)</f>
        <v>0.0001906</v>
      </c>
      <c r="J58" s="36" t="n">
        <f aca="false">ROUND(+J57/$C$57,7)</f>
        <v>0.0030387</v>
      </c>
      <c r="K58" s="36" t="n">
        <f aca="false">ROUND(+K57/$C$57,7)</f>
        <v>0.0010106</v>
      </c>
      <c r="L58" s="36" t="n">
        <f aca="false">ROUND(+L57/$C$57,7)</f>
        <v>0</v>
      </c>
      <c r="M58" s="36" t="n">
        <f aca="false">ROUND(+M57/$C$57,7)</f>
        <v>0.0012758</v>
      </c>
      <c r="N58" s="36" t="n">
        <f aca="false">ROUND(+N57/$C$57,7)</f>
        <v>2.85E-005</v>
      </c>
      <c r="O58" s="36" t="n">
        <f aca="false">ROUND(+O57/$C$57,7)</f>
        <v>0</v>
      </c>
      <c r="P58" s="36" t="e">
        <f aca="false">ROUND(+P57/$C$57,7)</f>
        <v>#DIV/0!</v>
      </c>
      <c r="Q58" s="36" t="n">
        <f aca="false">ROUND(+Q57/$C$57,7)</f>
        <v>0.0091323</v>
      </c>
      <c r="R58" s="36" t="n">
        <f aca="false">ROUND(+R57/$C$57,7)</f>
        <v>0.0019471</v>
      </c>
      <c r="S58" s="36" t="n">
        <f aca="false">ROUND(+S57/$C$57,7)</f>
        <v>2.17E-005</v>
      </c>
      <c r="T58" s="36" t="n">
        <f aca="false">ROUND(+T57/$C$57,7)</f>
        <v>1.5E-006</v>
      </c>
      <c r="U58" s="36" t="n">
        <f aca="false">ROUND(+U57/$C$57,7)</f>
        <v>0</v>
      </c>
      <c r="V58" s="36" t="n">
        <f aca="false">ROUND(+V57/$C$57,7)</f>
        <v>1.64E-005</v>
      </c>
      <c r="W58" s="36" t="n">
        <f aca="false">ROUND(+W57/$C$57,7)</f>
        <v>0</v>
      </c>
      <c r="X58" s="36" t="n">
        <f aca="false">ROUND(+X57/$C$57,7)</f>
        <v>0</v>
      </c>
      <c r="Y58" s="36" t="n">
        <f aca="false">ROUND(+Y57/$C$57,7)</f>
        <v>9E-006</v>
      </c>
      <c r="Z58" s="36" t="n">
        <f aca="false">ROUND(+Z57/$C$57,7)</f>
        <v>0.00034</v>
      </c>
      <c r="AA58" s="36" t="n">
        <f aca="false">ROUND(+AA57/$C$57,7)</f>
        <v>0.0003825</v>
      </c>
      <c r="AB58" s="36" t="n">
        <f aca="false">ROUND(+AB57/$C$57,7)</f>
        <v>1.7E-006</v>
      </c>
      <c r="AC58" s="36" t="n">
        <f aca="false">ROUND(+AC57/$C$57,7)</f>
        <v>3.7E-006</v>
      </c>
      <c r="AD58" s="36" t="n">
        <f aca="false">ROUND(+AD57/$C$57,7)</f>
        <v>0.0346355</v>
      </c>
      <c r="AE58" s="36" t="n">
        <f aca="false">ROUND(+AE57/$C$57,7)</f>
        <v>6.71E-005</v>
      </c>
      <c r="AF58" s="36" t="n">
        <f aca="false">ROUND(+AF57/$C$57,7)</f>
        <v>0</v>
      </c>
      <c r="AG58" s="36" t="e">
        <f aca="false">ROUND(+AG57/$C$57,7)</f>
        <v>#DIV/0!</v>
      </c>
      <c r="AH58" s="36" t="n">
        <f aca="false">ROUND(+AH57/$C$57,7)</f>
        <v>0.0012023</v>
      </c>
      <c r="AI58" s="36"/>
      <c r="AJ58" s="36"/>
    </row>
    <row r="61" customFormat="false" ht="15.75" hidden="false" customHeight="false" outlineLevel="0" collapsed="false">
      <c r="A61" s="0" t="s">
        <v>210</v>
      </c>
    </row>
    <row r="62" customFormat="false" ht="15.75" hidden="false" customHeight="false" outlineLevel="0" collapsed="false">
      <c r="A62" s="0" t="s">
        <v>175</v>
      </c>
      <c r="C62" s="0" t="s">
        <v>176</v>
      </c>
      <c r="D62" s="0" t="s">
        <v>89</v>
      </c>
      <c r="E62" s="0" t="s">
        <v>177</v>
      </c>
      <c r="F62" s="0" t="s">
        <v>91</v>
      </c>
      <c r="G62" s="0" t="s">
        <v>92</v>
      </c>
      <c r="H62" s="0" t="s">
        <v>94</v>
      </c>
      <c r="I62" s="0" t="s">
        <v>95</v>
      </c>
      <c r="J62" s="0" t="s">
        <v>96</v>
      </c>
      <c r="K62" s="0" t="s">
        <v>97</v>
      </c>
      <c r="L62" s="0" t="s">
        <v>98</v>
      </c>
      <c r="M62" s="0" t="s">
        <v>99</v>
      </c>
      <c r="N62" s="0" t="s">
        <v>100</v>
      </c>
      <c r="O62" s="0" t="s">
        <v>101</v>
      </c>
      <c r="P62" s="0" t="s">
        <v>178</v>
      </c>
      <c r="Q62" s="0" t="s">
        <v>102</v>
      </c>
      <c r="R62" s="0" t="s">
        <v>103</v>
      </c>
      <c r="S62" s="0" t="s">
        <v>104</v>
      </c>
      <c r="T62" s="0" t="s">
        <v>105</v>
      </c>
      <c r="U62" s="0" t="s">
        <v>106</v>
      </c>
      <c r="V62" s="0" t="s">
        <v>107</v>
      </c>
      <c r="W62" s="0" t="s">
        <v>108</v>
      </c>
      <c r="X62" s="0" t="s">
        <v>109</v>
      </c>
      <c r="Y62" s="0" t="s">
        <v>110</v>
      </c>
      <c r="Z62" s="0" t="s">
        <v>111</v>
      </c>
      <c r="AA62" s="0" t="s">
        <v>112</v>
      </c>
      <c r="AB62" s="0" t="s">
        <v>113</v>
      </c>
      <c r="AC62" s="0" t="s">
        <v>179</v>
      </c>
      <c r="AD62" s="0" t="s">
        <v>114</v>
      </c>
      <c r="AE62" s="0" t="s">
        <v>115</v>
      </c>
      <c r="AF62" s="0" t="s">
        <v>116</v>
      </c>
      <c r="AG62" s="0" t="s">
        <v>180</v>
      </c>
      <c r="AH62" s="0" t="s">
        <v>117</v>
      </c>
    </row>
    <row r="63" customFormat="false" ht="15.75" hidden="false" customHeight="false" outlineLevel="0" collapsed="false">
      <c r="A63" s="0" t="n">
        <v>661</v>
      </c>
      <c r="B63" s="0" t="s">
        <v>211</v>
      </c>
      <c r="C63" s="0" t="n">
        <v>65.5954621</v>
      </c>
      <c r="D63" s="0" t="n">
        <v>0.0081023104051744</v>
      </c>
      <c r="E63" s="0" t="n">
        <v>0.939000054777718</v>
      </c>
      <c r="F63" s="0" t="n">
        <v>0.000122066657155569</v>
      </c>
      <c r="G63" s="0" t="n">
        <v>5.31146312160558E-006</v>
      </c>
      <c r="H63" s="0" t="n">
        <v>0.00142707401118944</v>
      </c>
      <c r="I63" s="0" t="n">
        <v>0.000652365231599876</v>
      </c>
      <c r="J63" s="0" t="n">
        <v>0.27959608428281</v>
      </c>
      <c r="K63" s="0" t="n">
        <v>0.0263464112344137</v>
      </c>
      <c r="L63" s="0" t="n">
        <v>0</v>
      </c>
      <c r="M63" s="0" t="n">
        <v>2.27890946959446E-009</v>
      </c>
      <c r="N63" s="0" t="n">
        <v>0</v>
      </c>
      <c r="O63" s="0" t="n">
        <v>1.8874007688585E-009</v>
      </c>
      <c r="P63" s="0" t="e">
        <f aca="false"/>
        <v>#DIV/0!</v>
      </c>
      <c r="Q63" s="0" t="n">
        <v>0.0158753595151829</v>
      </c>
      <c r="R63" s="0" t="n">
        <v>0.106076428758872</v>
      </c>
      <c r="S63" s="0" t="n">
        <v>0.00388796732532615</v>
      </c>
      <c r="T63" s="0" t="n">
        <v>0.000109354246085193</v>
      </c>
      <c r="U63" s="0" t="n">
        <v>2.20604648632638E-006</v>
      </c>
      <c r="V63" s="0" t="n">
        <v>0</v>
      </c>
      <c r="W63" s="0" t="n">
        <v>0</v>
      </c>
      <c r="X63" s="0" t="n">
        <v>2.25057582995871E-008</v>
      </c>
      <c r="Y63" s="0" t="n">
        <v>0.00089057887010105</v>
      </c>
      <c r="Z63" s="0" t="n">
        <v>0.00781903821720029</v>
      </c>
      <c r="AA63" s="0" t="n">
        <v>0.00913181335212586</v>
      </c>
      <c r="AB63" s="0" t="n">
        <v>0.0016490006286558</v>
      </c>
      <c r="AC63" s="0" t="n">
        <v>0.000825610436760659</v>
      </c>
      <c r="AD63" s="0" t="n">
        <v>2.45911797792083</v>
      </c>
      <c r="AE63" s="0" t="n">
        <v>0</v>
      </c>
      <c r="AF63" s="0" t="n">
        <v>0</v>
      </c>
      <c r="AG63" s="0" t="e">
        <f aca="false"/>
        <v>#DIV/0!</v>
      </c>
      <c r="AH63" s="0" t="n">
        <v>0.642221075294858</v>
      </c>
    </row>
    <row r="64" customFormat="false" ht="15.75" hidden="false" customHeight="false" outlineLevel="0" collapsed="false">
      <c r="A64" s="0" t="n">
        <v>662</v>
      </c>
      <c r="B64" s="0" t="s">
        <v>212</v>
      </c>
      <c r="C64" s="0" t="n">
        <v>4.9995379</v>
      </c>
      <c r="D64" s="0" t="n">
        <v>1.75241522375504E-005</v>
      </c>
      <c r="E64" s="0" t="n">
        <v>0.020592381263075</v>
      </c>
      <c r="F64" s="0" t="n">
        <v>1.75493477539974E-006</v>
      </c>
      <c r="G64" s="0" t="n">
        <v>1.4358981595957E-007</v>
      </c>
      <c r="H64" s="0" t="n">
        <v>6.72384883996228E-006</v>
      </c>
      <c r="I64" s="0" t="n">
        <v>2.11403293118607E-005</v>
      </c>
      <c r="J64" s="0" t="n">
        <v>0.000105243213771247</v>
      </c>
      <c r="K64" s="0" t="n">
        <v>1.49322898941092E-005</v>
      </c>
      <c r="L64" s="0" t="n">
        <v>0</v>
      </c>
      <c r="M64" s="0" t="n">
        <v>1.29771155574121E-011</v>
      </c>
      <c r="N64" s="0" t="n">
        <v>0</v>
      </c>
      <c r="O64" s="0" t="n">
        <v>6.99208552356214E-012</v>
      </c>
      <c r="P64" s="0" t="e">
        <f aca="false"/>
        <v>#DIV/0!</v>
      </c>
      <c r="Q64" s="0" t="n">
        <v>2.36657174433026E-005</v>
      </c>
      <c r="R64" s="0" t="n">
        <v>0.000103906433296816</v>
      </c>
      <c r="S64" s="0" t="n">
        <v>1.50219898813786E-006</v>
      </c>
      <c r="T64" s="0" t="n">
        <v>3.0293373919213E-008</v>
      </c>
      <c r="U64" s="0" t="n">
        <v>6.20054113056828E-010</v>
      </c>
      <c r="V64" s="0" t="n">
        <v>0</v>
      </c>
      <c r="W64" s="0" t="n">
        <v>0</v>
      </c>
      <c r="X64" s="0" t="n">
        <v>6.52987521783823E-011</v>
      </c>
      <c r="Y64" s="0" t="n">
        <v>5.02550444151987E-007</v>
      </c>
      <c r="Z64" s="0" t="n">
        <v>2.75912084515174E-006</v>
      </c>
      <c r="AA64" s="0" t="n">
        <v>2.22043928482234E-005</v>
      </c>
      <c r="AB64" s="0" t="n">
        <v>1.31228152878521E-007</v>
      </c>
      <c r="AC64" s="0" t="n">
        <v>5.97860568663139E-006</v>
      </c>
      <c r="AD64" s="0" t="n">
        <v>0.0136713055675711</v>
      </c>
      <c r="AE64" s="0" t="n">
        <v>0</v>
      </c>
      <c r="AF64" s="0" t="n">
        <v>0</v>
      </c>
      <c r="AG64" s="0" t="e">
        <f aca="false"/>
        <v>#DIV/0!</v>
      </c>
      <c r="AH64" s="0" t="n">
        <v>0.000136186987651074</v>
      </c>
    </row>
    <row r="65" customFormat="false" ht="15.75" hidden="false" customHeight="false" outlineLevel="0" collapsed="false">
      <c r="B65" s="0" t="s">
        <v>183</v>
      </c>
      <c r="C65" s="0" t="n">
        <f aca="false">SUM(C63:C64)</f>
        <v>70.595</v>
      </c>
      <c r="D65" s="0" t="n">
        <f aca="false">SUM(D63:D64)</f>
        <v>0.00811983455741195</v>
      </c>
      <c r="E65" s="0" t="n">
        <f aca="false">SUM(E63:E64)</f>
        <v>0.959592436040793</v>
      </c>
      <c r="F65" s="0" t="n">
        <f aca="false">SUM(F63:F64)</f>
        <v>0.000123821591930968</v>
      </c>
      <c r="G65" s="0" t="n">
        <f aca="false">SUM(G63:G64)</f>
        <v>5.45505293756515E-006</v>
      </c>
      <c r="H65" s="0" t="n">
        <f aca="false">SUM(H63:H64)</f>
        <v>0.0014337978600294</v>
      </c>
      <c r="I65" s="0" t="n">
        <f aca="false">SUM(I63:I64)</f>
        <v>0.000673505560911737</v>
      </c>
      <c r="J65" s="0" t="n">
        <f aca="false">SUM(J63:J64)</f>
        <v>0.279701327496581</v>
      </c>
      <c r="K65" s="0" t="n">
        <f aca="false">SUM(K63:K64)</f>
        <v>0.0263613435243078</v>
      </c>
      <c r="L65" s="0" t="n">
        <f aca="false">SUM(L63:L64)</f>
        <v>0</v>
      </c>
      <c r="M65" s="0" t="n">
        <f aca="false">SUM(M63:M64)</f>
        <v>2.29188658515187E-009</v>
      </c>
      <c r="N65" s="0" t="n">
        <f aca="false">SUM(N63:N64)</f>
        <v>0</v>
      </c>
      <c r="O65" s="0" t="n">
        <f aca="false">SUM(O63:O64)</f>
        <v>1.89439285438206E-009</v>
      </c>
      <c r="P65" s="0" t="e">
        <f aca="false">SUM(P63:P64)</f>
        <v>#DIV/0!</v>
      </c>
      <c r="Q65" s="0" t="n">
        <f aca="false">SUM(Q63:Q64)</f>
        <v>0.0158990252326262</v>
      </c>
      <c r="R65" s="0" t="n">
        <f aca="false">SUM(R63:R64)</f>
        <v>0.106180335192169</v>
      </c>
      <c r="S65" s="0" t="n">
        <f aca="false">SUM(S63:S64)</f>
        <v>0.00388946952431429</v>
      </c>
      <c r="T65" s="0" t="n">
        <f aca="false">SUM(T63:T64)</f>
        <v>0.000109384539459112</v>
      </c>
      <c r="U65" s="0" t="n">
        <f aca="false">SUM(U63:U64)</f>
        <v>2.20666654043944E-006</v>
      </c>
      <c r="V65" s="0" t="n">
        <f aca="false">SUM(V63:V64)</f>
        <v>0</v>
      </c>
      <c r="W65" s="0" t="n">
        <f aca="false">SUM(W63:W64)</f>
        <v>0</v>
      </c>
      <c r="X65" s="0" t="n">
        <f aca="false">SUM(X63:X64)</f>
        <v>2.25710570517655E-008</v>
      </c>
      <c r="Y65" s="0" t="n">
        <f aca="false">SUM(Y63:Y64)</f>
        <v>0.000891081420545202</v>
      </c>
      <c r="Z65" s="0" t="n">
        <f aca="false">SUM(Z63:Z64)</f>
        <v>0.00782179733804544</v>
      </c>
      <c r="AA65" s="0" t="n">
        <f aca="false">SUM(AA63:AA64)</f>
        <v>0.00915401774497409</v>
      </c>
      <c r="AB65" s="0" t="n">
        <f aca="false">SUM(AB63:AB64)</f>
        <v>0.00164913185680868</v>
      </c>
      <c r="AC65" s="0" t="n">
        <f aca="false">SUM(AC63:AC64)</f>
        <v>0.00083158904244729</v>
      </c>
      <c r="AD65" s="0" t="n">
        <f aca="false">SUM(AD63:AD64)</f>
        <v>2.4727892834884</v>
      </c>
      <c r="AE65" s="0" t="n">
        <f aca="false">SUM(AE63:AE64)</f>
        <v>0</v>
      </c>
      <c r="AF65" s="0" t="n">
        <f aca="false">SUM(AF63:AF64)</f>
        <v>0</v>
      </c>
      <c r="AG65" s="0" t="e">
        <f aca="false">SUM(AG63:AG64)</f>
        <v>#DIV/0!</v>
      </c>
      <c r="AH65" s="0" t="n">
        <f aca="false">SUM(AH63:AH64)</f>
        <v>0.642357262282509</v>
      </c>
    </row>
    <row r="66" customFormat="false" ht="15.75" hidden="false" customHeight="false" outlineLevel="0" collapsed="false">
      <c r="B66" s="0" t="s">
        <v>213</v>
      </c>
      <c r="D66" s="36" t="n">
        <f aca="false">ROUND(+D65/$C$65,7)</f>
        <v>0.000115</v>
      </c>
      <c r="E66" s="36" t="n">
        <f aca="false">ROUND(+E65/$C$65,7)</f>
        <v>0.0135929</v>
      </c>
      <c r="F66" s="36" t="n">
        <f aca="false">ROUND(+F65/$C$65,7)</f>
        <v>1.8E-006</v>
      </c>
      <c r="G66" s="36" t="n">
        <f aca="false">ROUND(+G65/$C$65,7)</f>
        <v>1E-007</v>
      </c>
      <c r="H66" s="36" t="n">
        <f aca="false">ROUND(+H65/$C$65,7)</f>
        <v>2.03E-005</v>
      </c>
      <c r="I66" s="36" t="n">
        <f aca="false">ROUND(+I65/$C$65,7)</f>
        <v>9.5E-006</v>
      </c>
      <c r="J66" s="36" t="n">
        <f aca="false">ROUND(+J65/$C$65,7)</f>
        <v>0.0039621</v>
      </c>
      <c r="K66" s="36" t="n">
        <f aca="false">ROUND(+K65/$C$65,7)</f>
        <v>0.0003734</v>
      </c>
      <c r="L66" s="36" t="n">
        <f aca="false">ROUND(+L65/$C$65,7)</f>
        <v>0</v>
      </c>
      <c r="M66" s="36" t="n">
        <f aca="false">ROUND(+M65/$C$65,7)</f>
        <v>0</v>
      </c>
      <c r="N66" s="36" t="n">
        <f aca="false">ROUND(+N65/$C$65,7)</f>
        <v>0</v>
      </c>
      <c r="O66" s="36" t="n">
        <f aca="false">ROUND(+O65/$C$65,7)</f>
        <v>0</v>
      </c>
      <c r="P66" s="36" t="e">
        <f aca="false">ROUND(+P65/$C$65,7)</f>
        <v>#DIV/0!</v>
      </c>
      <c r="Q66" s="36" t="n">
        <f aca="false">ROUND(+Q65/$C$65,7)</f>
        <v>0.0002252</v>
      </c>
      <c r="R66" s="36" t="n">
        <f aca="false">ROUND(+R65/$C$65,7)</f>
        <v>0.0015041</v>
      </c>
      <c r="S66" s="36" t="n">
        <f aca="false">ROUND(+S65/$C$65,7)</f>
        <v>5.51E-005</v>
      </c>
      <c r="T66" s="36" t="n">
        <f aca="false">ROUND(+T65/$C$65,7)</f>
        <v>1.5E-006</v>
      </c>
      <c r="U66" s="36" t="n">
        <f aca="false">ROUND(+U65/$C$65,7)</f>
        <v>0</v>
      </c>
      <c r="V66" s="36" t="n">
        <f aca="false">ROUND(+V65/$C$65,7)</f>
        <v>0</v>
      </c>
      <c r="W66" s="36" t="n">
        <f aca="false">ROUND(+W65/$C$65,7)</f>
        <v>0</v>
      </c>
      <c r="X66" s="36" t="n">
        <f aca="false">ROUND(+X65/$C$65,7)</f>
        <v>0</v>
      </c>
      <c r="Y66" s="36" t="n">
        <f aca="false">ROUND(+Y65/$C$65,7)</f>
        <v>1.26E-005</v>
      </c>
      <c r="Z66" s="36" t="n">
        <f aca="false">ROUND(+Z65/$C$65,7)</f>
        <v>0.0001108</v>
      </c>
      <c r="AA66" s="36" t="n">
        <f aca="false">ROUND(+AA65/$C$65,7)</f>
        <v>0.0001297</v>
      </c>
      <c r="AB66" s="36" t="n">
        <f aca="false">ROUND(+AB65/$C$65,7)</f>
        <v>2.34E-005</v>
      </c>
      <c r="AC66" s="36" t="n">
        <f aca="false">ROUND(+AC65/$C$65,7)</f>
        <v>1.18E-005</v>
      </c>
      <c r="AD66" s="36" t="n">
        <f aca="false">ROUND(+AD65/$C$65,7)</f>
        <v>0.0350278</v>
      </c>
      <c r="AE66" s="36" t="n">
        <f aca="false">ROUND(+AE65/$C$65,7)</f>
        <v>0</v>
      </c>
      <c r="AF66" s="36" t="n">
        <f aca="false">ROUND(+AF65/$C$65,7)</f>
        <v>0</v>
      </c>
      <c r="AG66" s="36" t="e">
        <f aca="false">ROUND(+AG65/$C$65,7)</f>
        <v>#DIV/0!</v>
      </c>
      <c r="AH66" s="36" t="n">
        <f aca="false">ROUND(+AH65/$C$65,7)</f>
        <v>0.0090992</v>
      </c>
    </row>
    <row r="69" customFormat="false" ht="15.75" hidden="false" customHeight="false" outlineLevel="0" collapsed="false">
      <c r="A69" s="32" t="s">
        <v>214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customFormat="false" ht="15.75" hidden="false" customHeight="false" outlineLevel="0" collapsed="false">
      <c r="A70" s="32" t="s">
        <v>175</v>
      </c>
      <c r="B70" s="32"/>
      <c r="C70" s="32" t="s">
        <v>176</v>
      </c>
      <c r="D70" s="32" t="s">
        <v>89</v>
      </c>
      <c r="E70" s="32" t="s">
        <v>177</v>
      </c>
      <c r="F70" s="32" t="s">
        <v>91</v>
      </c>
      <c r="G70" s="32" t="s">
        <v>92</v>
      </c>
      <c r="H70" s="32" t="s">
        <v>94</v>
      </c>
      <c r="I70" s="32" t="s">
        <v>95</v>
      </c>
      <c r="J70" s="32" t="s">
        <v>96</v>
      </c>
      <c r="K70" s="32" t="s">
        <v>97</v>
      </c>
      <c r="L70" s="32" t="s">
        <v>98</v>
      </c>
      <c r="M70" s="32" t="s">
        <v>99</v>
      </c>
      <c r="N70" s="32" t="s">
        <v>100</v>
      </c>
      <c r="O70" s="32" t="s">
        <v>101</v>
      </c>
      <c r="P70" s="32" t="s">
        <v>178</v>
      </c>
      <c r="Q70" s="32" t="s">
        <v>102</v>
      </c>
      <c r="R70" s="32" t="s">
        <v>103</v>
      </c>
      <c r="S70" s="32" t="s">
        <v>104</v>
      </c>
      <c r="T70" s="32" t="s">
        <v>105</v>
      </c>
      <c r="U70" s="32" t="s">
        <v>106</v>
      </c>
      <c r="V70" s="32" t="s">
        <v>107</v>
      </c>
      <c r="W70" s="32" t="s">
        <v>108</v>
      </c>
      <c r="X70" s="32" t="s">
        <v>109</v>
      </c>
      <c r="Y70" s="32" t="s">
        <v>110</v>
      </c>
      <c r="Z70" s="32" t="s">
        <v>111</v>
      </c>
      <c r="AA70" s="32" t="s">
        <v>112</v>
      </c>
      <c r="AB70" s="32" t="s">
        <v>113</v>
      </c>
      <c r="AC70" s="32" t="s">
        <v>179</v>
      </c>
      <c r="AD70" s="32" t="s">
        <v>114</v>
      </c>
      <c r="AE70" s="32" t="s">
        <v>115</v>
      </c>
      <c r="AF70" s="32" t="s">
        <v>116</v>
      </c>
      <c r="AG70" s="32" t="s">
        <v>180</v>
      </c>
      <c r="AH70" s="32" t="s">
        <v>117</v>
      </c>
    </row>
    <row r="71" customFormat="false" ht="15.75" hidden="false" customHeight="false" outlineLevel="0" collapsed="false">
      <c r="A71" s="32" t="n">
        <v>600</v>
      </c>
      <c r="B71" s="32" t="s">
        <v>215</v>
      </c>
      <c r="C71" s="32" t="n">
        <v>1221.29525751</v>
      </c>
      <c r="D71" s="32" t="n">
        <v>0.169655112102577</v>
      </c>
      <c r="E71" s="32" t="n">
        <v>0.93052172967533</v>
      </c>
      <c r="F71" s="32" t="n">
        <v>0.0019577348796386</v>
      </c>
      <c r="G71" s="32" t="n">
        <v>0.000147899333046715</v>
      </c>
      <c r="H71" s="32" t="n">
        <v>0.00272871748993608</v>
      </c>
      <c r="I71" s="32" t="n">
        <v>0.00873502153221188</v>
      </c>
      <c r="J71" s="32" t="n">
        <v>5.37390410472432</v>
      </c>
      <c r="K71" s="32" t="n">
        <v>0.497721337715996</v>
      </c>
      <c r="L71" s="32" t="n">
        <v>0</v>
      </c>
      <c r="M71" s="32" t="n">
        <v>4.29144877785024E-008</v>
      </c>
      <c r="N71" s="32" t="n">
        <v>0</v>
      </c>
      <c r="O71" s="32" t="n">
        <v>3.85456928053745E-008</v>
      </c>
      <c r="P71" s="32" t="e">
        <f aca="false"/>
        <v>#DIV/0!</v>
      </c>
      <c r="Q71" s="32" t="n">
        <v>0.32064360386143</v>
      </c>
      <c r="R71" s="32" t="n">
        <v>1.91405714124771</v>
      </c>
      <c r="S71" s="32" t="n">
        <v>0.0716087309680069</v>
      </c>
      <c r="T71" s="32" t="n">
        <v>0.00201785063988942</v>
      </c>
      <c r="U71" s="32" t="n">
        <v>4.07022267947132E-005</v>
      </c>
      <c r="V71" s="32" t="n">
        <v>0</v>
      </c>
      <c r="W71" s="32" t="n">
        <v>0.0668</v>
      </c>
      <c r="X71" s="32" t="n">
        <v>3.93120460559479E-007</v>
      </c>
      <c r="Y71" s="32" t="n">
        <v>0.0163067756470887</v>
      </c>
      <c r="Z71" s="32" t="n">
        <v>0.14563717494632</v>
      </c>
      <c r="AA71" s="32" t="n">
        <v>0.0192247840894272</v>
      </c>
      <c r="AB71" s="32" t="n">
        <v>0.0549342148489489</v>
      </c>
      <c r="AC71" s="32" t="n">
        <v>0.00183422909535035</v>
      </c>
      <c r="AD71" s="32" t="n">
        <v>26.5699110645423</v>
      </c>
      <c r="AE71" s="32" t="n">
        <v>0</v>
      </c>
      <c r="AF71" s="32" t="n">
        <v>0</v>
      </c>
      <c r="AG71" s="32" t="e">
        <f aca="false"/>
        <v>#DIV/0!</v>
      </c>
      <c r="AH71" s="32" t="n">
        <v>16.8381905602225</v>
      </c>
    </row>
    <row r="72" customFormat="false" ht="15.75" hidden="false" customHeight="false" outlineLevel="0" collapsed="false">
      <c r="A72" s="32" t="n">
        <v>800</v>
      </c>
      <c r="B72" s="32" t="s">
        <v>126</v>
      </c>
      <c r="C72" s="32" t="n">
        <v>4218.16257455</v>
      </c>
      <c r="D72" s="32" t="n">
        <v>1.24723440171611</v>
      </c>
      <c r="E72" s="32" t="n">
        <v>0.400751065445246</v>
      </c>
      <c r="F72" s="32" t="n">
        <v>0.0250227468764552</v>
      </c>
      <c r="G72" s="32" t="n">
        <v>0.00227442509242783</v>
      </c>
      <c r="H72" s="32" t="n">
        <v>0.00133842157720935</v>
      </c>
      <c r="I72" s="32" t="n">
        <v>0.0106611763852139</v>
      </c>
      <c r="J72" s="32" t="n">
        <v>92.5625529838897</v>
      </c>
      <c r="K72" s="32" t="n">
        <v>9.08623680452835</v>
      </c>
      <c r="L72" s="32" t="n">
        <v>0</v>
      </c>
      <c r="M72" s="32" t="n">
        <v>1.10424907193026E-007</v>
      </c>
      <c r="N72" s="32" t="n">
        <v>0</v>
      </c>
      <c r="O72" s="32" t="n">
        <v>9.30861495490133E-008</v>
      </c>
      <c r="P72" s="32" t="e">
        <f aca="false"/>
        <v>#DIV/0!</v>
      </c>
      <c r="Q72" s="32" t="n">
        <v>2.73811125574071</v>
      </c>
      <c r="R72" s="32" t="n">
        <v>6.2945293050099</v>
      </c>
      <c r="S72" s="32" t="n">
        <v>1.28788791812168</v>
      </c>
      <c r="T72" s="32" t="n">
        <v>0.813453431757087</v>
      </c>
      <c r="U72" s="32" t="n">
        <v>0.0817512956551664</v>
      </c>
      <c r="V72" s="32" t="n">
        <v>0</v>
      </c>
      <c r="W72" s="32" t="n">
        <v>0</v>
      </c>
      <c r="X72" s="32" t="n">
        <v>1.37659206895726E-006</v>
      </c>
      <c r="Y72" s="32" t="n">
        <v>0.25444312439242</v>
      </c>
      <c r="Z72" s="32" t="n">
        <v>6.77218147610771</v>
      </c>
      <c r="AA72" s="32" t="n">
        <v>0.0647294478816521</v>
      </c>
      <c r="AB72" s="32" t="n">
        <v>0.00672825535685514</v>
      </c>
      <c r="AC72" s="32" t="n">
        <v>0.00187072505035035</v>
      </c>
      <c r="AD72" s="32" t="n">
        <v>4.77574493257398</v>
      </c>
      <c r="AE72" s="32" t="n">
        <v>0</v>
      </c>
      <c r="AF72" s="32" t="n">
        <v>0</v>
      </c>
      <c r="AG72" s="32" t="e">
        <f aca="false"/>
        <v>#DIV/0!</v>
      </c>
      <c r="AH72" s="32" t="n">
        <v>2.78299685431084</v>
      </c>
    </row>
    <row r="73" customFormat="false" ht="15.75" hidden="false" customHeight="false" outlineLevel="0" collapsed="false">
      <c r="A73" s="32"/>
      <c r="B73" s="32" t="s">
        <v>183</v>
      </c>
      <c r="C73" s="32" t="n">
        <f aca="false">SUM(C71:C72)</f>
        <v>5439.45783206</v>
      </c>
      <c r="D73" s="32" t="n">
        <f aca="false">SUM(D71:D72)</f>
        <v>1.41688951381868</v>
      </c>
      <c r="E73" s="32" t="n">
        <f aca="false">SUM(E71:E72)</f>
        <v>1.33127279512058</v>
      </c>
      <c r="F73" s="32" t="n">
        <f aca="false">SUM(F71:F72)</f>
        <v>0.0269804817560938</v>
      </c>
      <c r="G73" s="32" t="n">
        <f aca="false">SUM(G71:G72)</f>
        <v>0.00242232442547455</v>
      </c>
      <c r="H73" s="32" t="n">
        <f aca="false">SUM(H71:H72)</f>
        <v>0.00406713906714544</v>
      </c>
      <c r="I73" s="32" t="n">
        <f aca="false">SUM(I71:I72)</f>
        <v>0.0193961979174258</v>
      </c>
      <c r="J73" s="32" t="n">
        <f aca="false">SUM(J71:J72)</f>
        <v>97.936457088614</v>
      </c>
      <c r="K73" s="32" t="n">
        <f aca="false">SUM(K71:K72)</f>
        <v>9.58395814224434</v>
      </c>
      <c r="L73" s="32" t="n">
        <f aca="false">SUM(L71:L72)</f>
        <v>0</v>
      </c>
      <c r="M73" s="32" t="n">
        <f aca="false">SUM(M71:M72)</f>
        <v>1.53339394971528E-007</v>
      </c>
      <c r="N73" s="32" t="n">
        <f aca="false">SUM(N71:N72)</f>
        <v>0</v>
      </c>
      <c r="O73" s="32" t="n">
        <f aca="false">SUM(O71:O72)</f>
        <v>1.31631842354388E-007</v>
      </c>
      <c r="P73" s="32" t="e">
        <f aca="false">SUM(P71:P72)</f>
        <v>#DIV/0!</v>
      </c>
      <c r="Q73" s="32" t="n">
        <f aca="false">SUM(Q71:Q72)</f>
        <v>3.05875485960214</v>
      </c>
      <c r="R73" s="32" t="n">
        <f aca="false">SUM(R71:R72)</f>
        <v>8.20858644625761</v>
      </c>
      <c r="S73" s="32" t="n">
        <f aca="false">SUM(S71:S72)</f>
        <v>1.35949664908969</v>
      </c>
      <c r="T73" s="32" t="n">
        <f aca="false">SUM(T71:T72)</f>
        <v>0.815471282396976</v>
      </c>
      <c r="U73" s="32" t="n">
        <f aca="false">SUM(U71:U72)</f>
        <v>0.0817919978819611</v>
      </c>
      <c r="V73" s="32" t="n">
        <f aca="false">SUM(V71:V72)</f>
        <v>0</v>
      </c>
      <c r="W73" s="32" t="n">
        <f aca="false">SUM(W71:W72)</f>
        <v>0.0668</v>
      </c>
      <c r="X73" s="32" t="n">
        <f aca="false">SUM(X71:X72)</f>
        <v>1.76971252951674E-006</v>
      </c>
      <c r="Y73" s="32" t="n">
        <f aca="false">SUM(Y71:Y72)</f>
        <v>0.270749900039509</v>
      </c>
      <c r="Z73" s="32" t="n">
        <f aca="false">SUM(Z71:Z72)</f>
        <v>6.91781865105403</v>
      </c>
      <c r="AA73" s="32" t="n">
        <f aca="false">SUM(AA71:AA72)</f>
        <v>0.0839542319710793</v>
      </c>
      <c r="AB73" s="32" t="n">
        <f aca="false">SUM(AB71:AB72)</f>
        <v>0.061662470205804</v>
      </c>
      <c r="AC73" s="32" t="n">
        <f aca="false">SUM(AC71:AC72)</f>
        <v>0.0037049541457007</v>
      </c>
      <c r="AD73" s="32" t="n">
        <f aca="false">SUM(AD71:AD72)</f>
        <v>31.3456559971163</v>
      </c>
      <c r="AE73" s="32" t="n">
        <f aca="false">SUM(AE71:AE72)</f>
        <v>0</v>
      </c>
      <c r="AF73" s="32" t="n">
        <f aca="false">SUM(AF71:AF72)</f>
        <v>0</v>
      </c>
      <c r="AG73" s="32" t="e">
        <f aca="false">SUM(AG71:AG72)</f>
        <v>#DIV/0!</v>
      </c>
      <c r="AH73" s="32" t="n">
        <f aca="false">SUM(AH71:AH72)</f>
        <v>19.6211874145333</v>
      </c>
    </row>
    <row r="74" customFormat="false" ht="15.75" hidden="false" customHeight="false" outlineLevel="0" collapsed="false">
      <c r="A74" s="32"/>
      <c r="B74" s="32" t="s">
        <v>216</v>
      </c>
      <c r="C74" s="32"/>
      <c r="D74" s="38" t="n">
        <f aca="false">ROUND(+D73/+$C$73,7)</f>
        <v>0.0002605</v>
      </c>
      <c r="E74" s="38" t="n">
        <f aca="false">ROUND(+E73/+$C$73,7)</f>
        <v>0.0002447</v>
      </c>
      <c r="F74" s="38" t="n">
        <f aca="false">ROUND(+F73/+$C$73,7)</f>
        <v>5E-006</v>
      </c>
      <c r="G74" s="38" t="n">
        <f aca="false">ROUND(+G73/+$C$73,7)</f>
        <v>4E-007</v>
      </c>
      <c r="H74" s="38" t="n">
        <f aca="false">ROUND(+H73/+$C$73,7)</f>
        <v>7E-007</v>
      </c>
      <c r="I74" s="38" t="n">
        <f aca="false">ROUND(+I73/+$C$73,7)</f>
        <v>3.6E-006</v>
      </c>
      <c r="J74" s="38" t="n">
        <f aca="false">ROUND(+J73/+$C$73,7)</f>
        <v>0.0180048</v>
      </c>
      <c r="K74" s="38" t="n">
        <f aca="false">ROUND(+K73/+$C$73,7)</f>
        <v>0.0017619</v>
      </c>
      <c r="L74" s="38" t="n">
        <f aca="false">ROUND(+L73/+$C$73,7)</f>
        <v>0</v>
      </c>
      <c r="M74" s="38" t="n">
        <f aca="false">ROUND(+M73/+$C$73,7)</f>
        <v>0</v>
      </c>
      <c r="N74" s="38" t="n">
        <f aca="false">ROUND(+N73/+$C$73,7)</f>
        <v>0</v>
      </c>
      <c r="O74" s="38" t="n">
        <f aca="false">ROUND(+O73/+$C$73,7)</f>
        <v>0</v>
      </c>
      <c r="P74" s="38" t="e">
        <f aca="false">ROUND(+P73/+$C$73,7)</f>
        <v>#DIV/0!</v>
      </c>
      <c r="Q74" s="38" t="n">
        <f aca="false">ROUND(+Q73/+$C$73,7)</f>
        <v>0.0005623</v>
      </c>
      <c r="R74" s="38" t="n">
        <f aca="false">ROUND(+R73/+$C$73,7)</f>
        <v>0.0015091</v>
      </c>
      <c r="S74" s="38" t="n">
        <f aca="false">ROUND(+S73/+$C$73,7)</f>
        <v>0.0002499</v>
      </c>
      <c r="T74" s="38" t="n">
        <f aca="false">ROUND(+T73/+$C$73,7)</f>
        <v>0.0001499</v>
      </c>
      <c r="U74" s="38" t="n">
        <f aca="false">ROUND(+U73/+$C$73,7)</f>
        <v>1.5E-005</v>
      </c>
      <c r="V74" s="38" t="n">
        <f aca="false">ROUND(+V73/+$C$73,7)</f>
        <v>0</v>
      </c>
      <c r="W74" s="38" t="n">
        <f aca="false">ROUND(+W73/+$C$73,7)</f>
        <v>1.23E-005</v>
      </c>
      <c r="X74" s="38" t="n">
        <f aca="false">ROUND(+X73/+$C$73,7)</f>
        <v>0</v>
      </c>
      <c r="Y74" s="38" t="n">
        <f aca="false">ROUND(+Y73/+$C$73,7)</f>
        <v>4.98E-005</v>
      </c>
      <c r="Z74" s="38" t="n">
        <f aca="false">ROUND(+Z73/+$C$73,7)</f>
        <v>0.0012718</v>
      </c>
      <c r="AA74" s="38" t="n">
        <f aca="false">ROUND(+AA73/+$C$73,7)</f>
        <v>1.54E-005</v>
      </c>
      <c r="AB74" s="38" t="n">
        <f aca="false">ROUND(+AB73/+$C$73,7)</f>
        <v>1.13E-005</v>
      </c>
      <c r="AC74" s="38" t="n">
        <f aca="false">ROUND(+AC73/+$C$73,7)</f>
        <v>7E-007</v>
      </c>
      <c r="AD74" s="38" t="n">
        <f aca="false">ROUND(+AD73/+$C$73,7)</f>
        <v>0.0057626</v>
      </c>
      <c r="AE74" s="38" t="n">
        <f aca="false">ROUND(+AE73/+$C$73,7)</f>
        <v>0</v>
      </c>
      <c r="AF74" s="38" t="n">
        <f aca="false">ROUND(+AF73/+$C$73,7)</f>
        <v>0</v>
      </c>
      <c r="AG74" s="38" t="e">
        <f aca="false">ROUND(+AG73/+$C$73,7)</f>
        <v>#DIV/0!</v>
      </c>
      <c r="AH74" s="38" t="n">
        <f aca="false">ROUND(+AH73/+$C$73,7)</f>
        <v>0.0036072</v>
      </c>
      <c r="AI74" s="36"/>
      <c r="AJ74" s="36"/>
    </row>
    <row r="79" customFormat="false" ht="15.75" hidden="false" customHeight="false" outlineLevel="0" collapsed="false"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21"/>
    <col collapsed="false" customWidth="true" hidden="false" outlineLevel="0" max="5" min="5" style="0" width="11.65"/>
    <col collapsed="false" customWidth="true" hidden="false" outlineLevel="0" max="6" min="6" style="0" width="12.77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A1" s="39" t="s">
        <v>217</v>
      </c>
      <c r="B1" s="39"/>
      <c r="C1" s="40"/>
      <c r="D1" s="40"/>
      <c r="E1" s="40"/>
      <c r="F1" s="40"/>
      <c r="G1" s="40"/>
      <c r="H1" s="40"/>
      <c r="I1" s="40"/>
      <c r="J1" s="25"/>
    </row>
    <row r="2" customFormat="false" ht="15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15.75" hidden="false" customHeight="true" outlineLevel="0" collapsed="false">
      <c r="A3" s="40"/>
      <c r="B3" s="40"/>
      <c r="C3" s="40"/>
      <c r="D3" s="40"/>
      <c r="E3" s="41" t="s">
        <v>87</v>
      </c>
      <c r="F3" s="41"/>
      <c r="G3" s="41"/>
      <c r="H3" s="41" t="s">
        <v>218</v>
      </c>
      <c r="I3" s="41"/>
      <c r="J3" s="41"/>
    </row>
    <row r="4" customFormat="false" ht="15.75" hidden="false" customHeight="false" outlineLevel="0" collapsed="false">
      <c r="A4" s="42" t="s">
        <v>219</v>
      </c>
      <c r="B4" s="42" t="s">
        <v>220</v>
      </c>
      <c r="C4" s="42" t="s">
        <v>221</v>
      </c>
      <c r="D4" s="42" t="s">
        <v>222</v>
      </c>
      <c r="E4" s="42" t="s">
        <v>223</v>
      </c>
      <c r="F4" s="42" t="s">
        <v>224</v>
      </c>
      <c r="G4" s="42" t="s">
        <v>88</v>
      </c>
      <c r="H4" s="42" t="s">
        <v>223</v>
      </c>
      <c r="I4" s="42" t="s">
        <v>224</v>
      </c>
      <c r="J4" s="42" t="s">
        <v>88</v>
      </c>
    </row>
    <row r="5" customFormat="false" ht="15.75" hidden="false" customHeight="false" outlineLevel="0" collapsed="false">
      <c r="A5" s="40"/>
      <c r="B5" s="40"/>
      <c r="C5" s="40"/>
      <c r="D5" s="40"/>
      <c r="E5" s="43"/>
      <c r="F5" s="43"/>
      <c r="G5" s="44"/>
      <c r="H5" s="43"/>
      <c r="I5" s="43"/>
      <c r="J5" s="44"/>
      <c r="R5" s="45"/>
      <c r="U5" s="45"/>
    </row>
    <row r="6" customFormat="false" ht="15.75" hidden="false" customHeight="false" outlineLevel="0" collapsed="false">
      <c r="A6" s="40" t="n">
        <v>34</v>
      </c>
      <c r="B6" s="46" t="s">
        <v>225</v>
      </c>
      <c r="C6" s="40" t="s">
        <v>43</v>
      </c>
      <c r="D6" s="40" t="s">
        <v>226</v>
      </c>
      <c r="E6" s="43" t="n">
        <v>0</v>
      </c>
      <c r="F6" s="43" t="n">
        <v>13500</v>
      </c>
      <c r="G6" s="44" t="n">
        <f aca="false">IF(F6,(E6/F6),0)</f>
        <v>0</v>
      </c>
      <c r="H6" s="43" t="n">
        <v>0</v>
      </c>
      <c r="I6" s="43" t="n">
        <v>5700</v>
      </c>
      <c r="J6" s="44" t="n">
        <f aca="false">IF(I6,(H6/I6),0)</f>
        <v>0</v>
      </c>
      <c r="R6" s="45"/>
      <c r="U6" s="45"/>
    </row>
    <row r="7" customFormat="false" ht="15.75" hidden="false" customHeight="false" outlineLevel="0" collapsed="false">
      <c r="A7" s="40"/>
      <c r="B7" s="46"/>
      <c r="C7" s="40"/>
      <c r="D7" s="40"/>
      <c r="E7" s="43"/>
      <c r="F7" s="43"/>
      <c r="G7" s="44"/>
      <c r="H7" s="43"/>
      <c r="I7" s="43"/>
      <c r="J7" s="44"/>
      <c r="R7" s="45"/>
      <c r="U7" s="45"/>
    </row>
    <row r="8" customFormat="false" ht="15.75" hidden="false" customHeight="false" outlineLevel="0" collapsed="false">
      <c r="A8" s="40" t="n">
        <v>37</v>
      </c>
      <c r="B8" s="40" t="s">
        <v>59</v>
      </c>
      <c r="C8" s="40" t="s">
        <v>59</v>
      </c>
      <c r="D8" s="40" t="s">
        <v>226</v>
      </c>
      <c r="E8" s="43" t="n">
        <v>6.1</v>
      </c>
      <c r="F8" s="43" t="n">
        <v>258300</v>
      </c>
      <c r="G8" s="44" t="n">
        <f aca="false">IF(F8,(E8/F8),0)</f>
        <v>2.36159504452187E-005</v>
      </c>
      <c r="H8" s="43" t="n">
        <v>0.3</v>
      </c>
      <c r="I8" s="43" t="n">
        <v>58400</v>
      </c>
      <c r="J8" s="44" t="n">
        <f aca="false">IF(I8,(H8/I8),0)</f>
        <v>5.13698630136986E-006</v>
      </c>
      <c r="R8" s="45"/>
      <c r="U8" s="45"/>
    </row>
    <row r="9" customFormat="false" ht="15.75" hidden="false" customHeight="false" outlineLevel="0" collapsed="false">
      <c r="A9" s="40" t="n">
        <v>17</v>
      </c>
      <c r="B9" s="40" t="s">
        <v>59</v>
      </c>
      <c r="C9" s="40" t="s">
        <v>227</v>
      </c>
      <c r="D9" s="40" t="s">
        <v>226</v>
      </c>
      <c r="E9" s="43" t="n">
        <v>527.8</v>
      </c>
      <c r="F9" s="43" t="n">
        <v>66900</v>
      </c>
      <c r="G9" s="44" t="n">
        <f aca="false">IF(F9,(E9/F9),0)</f>
        <v>0.00788938714499253</v>
      </c>
      <c r="H9" s="43" t="n">
        <v>32.4</v>
      </c>
      <c r="I9" s="43" t="n">
        <v>15900</v>
      </c>
      <c r="J9" s="44" t="n">
        <f aca="false">IF(I9,(H9/I9),0)</f>
        <v>0.0020377358490566</v>
      </c>
      <c r="R9" s="45"/>
      <c r="U9" s="45"/>
    </row>
    <row r="10" customFormat="false" ht="15.75" hidden="false" customHeight="false" outlineLevel="0" collapsed="false">
      <c r="A10" s="40" t="n">
        <v>26</v>
      </c>
      <c r="B10" s="40" t="s">
        <v>59</v>
      </c>
      <c r="C10" s="40" t="s">
        <v>228</v>
      </c>
      <c r="D10" s="40" t="s">
        <v>226</v>
      </c>
      <c r="E10" s="43" t="n">
        <v>24.9</v>
      </c>
      <c r="F10" s="43" t="n">
        <v>38800</v>
      </c>
      <c r="G10" s="44" t="n">
        <f aca="false">IF(F10,(E10/F10),0)</f>
        <v>0.000641752577319588</v>
      </c>
      <c r="H10" s="43" t="n">
        <v>1</v>
      </c>
      <c r="I10" s="43" t="n">
        <v>8200</v>
      </c>
      <c r="J10" s="44" t="n">
        <f aca="false">IF(I10,(H10/I10),0)</f>
        <v>0.000121951219512195</v>
      </c>
      <c r="R10" s="45"/>
      <c r="U10" s="45"/>
    </row>
    <row r="11" customFormat="false" ht="15.75" hidden="false" customHeight="false" outlineLevel="0" collapsed="false">
      <c r="A11" s="40" t="n">
        <v>30</v>
      </c>
      <c r="B11" s="40" t="s">
        <v>59</v>
      </c>
      <c r="C11" s="40" t="s">
        <v>229</v>
      </c>
      <c r="D11" s="40" t="s">
        <v>226</v>
      </c>
      <c r="E11" s="43" t="n">
        <v>10.6</v>
      </c>
      <c r="F11" s="43" t="n">
        <v>7400</v>
      </c>
      <c r="G11" s="44" t="n">
        <f aca="false">IF(F11,(E11/F11),0)</f>
        <v>0.00143243243243243</v>
      </c>
      <c r="H11" s="43" t="n">
        <v>0.9</v>
      </c>
      <c r="I11" s="43" t="n">
        <v>2300</v>
      </c>
      <c r="J11" s="44" t="n">
        <f aca="false">IF(I11,(H11/I11),0)</f>
        <v>0.000391304347826087</v>
      </c>
      <c r="R11" s="45"/>
      <c r="U11" s="45"/>
    </row>
    <row r="12" customFormat="false" ht="15.75" hidden="false" customHeight="false" outlineLevel="0" collapsed="false">
      <c r="A12" s="40"/>
      <c r="B12" s="46" t="s">
        <v>59</v>
      </c>
      <c r="C12" s="40"/>
      <c r="D12" s="40"/>
      <c r="E12" s="43" t="n">
        <f aca="false">SUM(E8:E11)</f>
        <v>569.4</v>
      </c>
      <c r="F12" s="43" t="n">
        <f aca="false">SUM(F8:F11)</f>
        <v>371400</v>
      </c>
      <c r="G12" s="44" t="n">
        <f aca="false">IF(F12,(E12/F12),0)</f>
        <v>0.00153311793214863</v>
      </c>
      <c r="H12" s="43" t="n">
        <f aca="false">SUM(H8:H11)</f>
        <v>34.6</v>
      </c>
      <c r="I12" s="43" t="n">
        <f aca="false">SUM(I8:I11)</f>
        <v>84800</v>
      </c>
      <c r="J12" s="44" t="n">
        <f aca="false">IF(I12,(H12/I12),0)</f>
        <v>0.000408018867924528</v>
      </c>
      <c r="R12" s="45"/>
      <c r="U12" s="45"/>
    </row>
    <row r="13" customFormat="false" ht="15.75" hidden="false" customHeight="false" outlineLevel="0" collapsed="false">
      <c r="A13" s="40"/>
      <c r="B13" s="40"/>
      <c r="C13" s="40"/>
      <c r="D13" s="40"/>
      <c r="E13" s="43"/>
      <c r="F13" s="43"/>
      <c r="G13" s="44"/>
      <c r="H13" s="43"/>
      <c r="I13" s="43"/>
      <c r="J13" s="44"/>
      <c r="R13" s="45"/>
      <c r="U13" s="45"/>
    </row>
    <row r="14" customFormat="false" ht="15.75" hidden="false" customHeight="false" outlineLevel="0" collapsed="false">
      <c r="A14" s="40" t="n">
        <v>20</v>
      </c>
      <c r="B14" s="46" t="s">
        <v>81</v>
      </c>
      <c r="C14" s="40" t="s">
        <v>81</v>
      </c>
      <c r="D14" s="40" t="s">
        <v>226</v>
      </c>
      <c r="E14" s="43" t="n">
        <v>8.3</v>
      </c>
      <c r="F14" s="43" t="n">
        <v>75400</v>
      </c>
      <c r="G14" s="44" t="n">
        <f aca="false">IF(F14,(E14/F14),0)</f>
        <v>0.000110079575596817</v>
      </c>
      <c r="H14" s="43" t="n">
        <v>1.3</v>
      </c>
      <c r="I14" s="43" t="n">
        <v>20000</v>
      </c>
      <c r="J14" s="44" t="n">
        <f aca="false">IF(I14,(H14/I14),0)</f>
        <v>6.5E-005</v>
      </c>
      <c r="R14" s="45"/>
      <c r="U14" s="45"/>
    </row>
    <row r="15" customFormat="false" ht="15.75" hidden="false" customHeight="false" outlineLevel="0" collapsed="false">
      <c r="A15" s="40"/>
      <c r="B15" s="46"/>
      <c r="C15" s="40"/>
      <c r="D15" s="40"/>
      <c r="E15" s="43"/>
      <c r="F15" s="43"/>
      <c r="G15" s="44"/>
      <c r="H15" s="43"/>
      <c r="I15" s="43"/>
      <c r="J15" s="44"/>
      <c r="R15" s="45"/>
      <c r="U15" s="45"/>
    </row>
    <row r="16" customFormat="false" ht="15.75" hidden="false" customHeight="false" outlineLevel="0" collapsed="false">
      <c r="A16" s="40" t="n">
        <v>35</v>
      </c>
      <c r="B16" s="46" t="s">
        <v>230</v>
      </c>
      <c r="C16" s="40" t="s">
        <v>83</v>
      </c>
      <c r="D16" s="40" t="s">
        <v>226</v>
      </c>
      <c r="E16" s="43" t="n">
        <v>0</v>
      </c>
      <c r="F16" s="43" t="n">
        <v>70600</v>
      </c>
      <c r="G16" s="44" t="n">
        <f aca="false">IF(F16,(E16/F16),0)</f>
        <v>0</v>
      </c>
      <c r="H16" s="43" t="n">
        <v>0</v>
      </c>
      <c r="I16" s="43" t="n">
        <v>30400</v>
      </c>
      <c r="J16" s="44" t="n">
        <f aca="false">IF(I16,(H16/I16),0)</f>
        <v>0</v>
      </c>
      <c r="R16" s="45"/>
      <c r="U16" s="45"/>
    </row>
    <row r="17" customFormat="false" ht="15.75" hidden="false" customHeight="false" outlineLevel="0" collapsed="false">
      <c r="A17" s="40"/>
      <c r="B17" s="46"/>
      <c r="C17" s="40"/>
      <c r="D17" s="40"/>
      <c r="E17" s="43"/>
      <c r="F17" s="43"/>
      <c r="G17" s="44"/>
      <c r="H17" s="43"/>
      <c r="I17" s="43"/>
      <c r="J17" s="44"/>
      <c r="R17" s="45"/>
      <c r="U17" s="45"/>
    </row>
    <row r="18" customFormat="false" ht="15.75" hidden="false" customHeight="false" outlineLevel="0" collapsed="false">
      <c r="A18" s="40" t="n">
        <v>8</v>
      </c>
      <c r="B18" s="40" t="s">
        <v>231</v>
      </c>
      <c r="C18" s="40" t="s">
        <v>232</v>
      </c>
      <c r="D18" s="40" t="s">
        <v>226</v>
      </c>
      <c r="E18" s="43" t="n">
        <v>164747.7</v>
      </c>
      <c r="F18" s="47" t="n">
        <v>4081700</v>
      </c>
      <c r="G18" s="44" t="n">
        <f aca="false">IF(F18,(E18/F18),0)</f>
        <v>0.0403625205184115</v>
      </c>
      <c r="H18" s="43" t="n">
        <v>72490.7</v>
      </c>
      <c r="I18" s="43" t="n">
        <v>2316100</v>
      </c>
      <c r="J18" s="44" t="n">
        <f aca="false">IF(I18,(H18/I18),0)</f>
        <v>0.031298605414274</v>
      </c>
      <c r="R18" s="45"/>
      <c r="U18" s="45"/>
    </row>
    <row r="19" customFormat="false" ht="15.75" hidden="false" customHeight="false" outlineLevel="0" collapsed="false">
      <c r="A19" s="40" t="n">
        <v>23</v>
      </c>
      <c r="B19" s="40" t="s">
        <v>231</v>
      </c>
      <c r="C19" s="40" t="s">
        <v>233</v>
      </c>
      <c r="D19" s="40" t="s">
        <v>226</v>
      </c>
      <c r="E19" s="43" t="n">
        <v>1032.5</v>
      </c>
      <c r="F19" s="43" t="n">
        <v>138000</v>
      </c>
      <c r="G19" s="44" t="n">
        <f aca="false">IF(F19,(E19/F19),0)</f>
        <v>0.00748188405797101</v>
      </c>
      <c r="H19" s="43" t="n">
        <v>238.3</v>
      </c>
      <c r="I19" s="43" t="n">
        <v>51700</v>
      </c>
      <c r="J19" s="44" t="n">
        <f aca="false">IF(I19,(H19/I19),0)</f>
        <v>0.00460928433268859</v>
      </c>
      <c r="R19" s="45"/>
      <c r="U19" s="45"/>
    </row>
    <row r="20" customFormat="false" ht="15.75" hidden="false" customHeight="false" outlineLevel="0" collapsed="false">
      <c r="A20" s="40" t="n">
        <v>6</v>
      </c>
      <c r="B20" s="40" t="s">
        <v>234</v>
      </c>
      <c r="C20" s="40" t="s">
        <v>235</v>
      </c>
      <c r="D20" s="40" t="s">
        <v>226</v>
      </c>
      <c r="E20" s="43" t="n">
        <v>55248.9</v>
      </c>
      <c r="F20" s="48" t="n">
        <v>1095850</v>
      </c>
      <c r="G20" s="44" t="n">
        <f aca="false">IF(F20,(E20/F20),0)</f>
        <v>0.0504164803577132</v>
      </c>
      <c r="H20" s="43" t="n">
        <v>19204.1</v>
      </c>
      <c r="I20" s="43" t="n">
        <v>810100</v>
      </c>
      <c r="J20" s="44" t="n">
        <f aca="false">IF(I20,(H20/I20),0)</f>
        <v>0.0237058387853351</v>
      </c>
      <c r="R20" s="45"/>
      <c r="U20" s="45"/>
    </row>
    <row r="21" customFormat="false" ht="15.75" hidden="false" customHeight="false" outlineLevel="0" collapsed="false">
      <c r="A21" s="40"/>
      <c r="B21" s="40"/>
      <c r="C21" s="40"/>
      <c r="D21" s="40"/>
      <c r="E21" s="43"/>
      <c r="F21" s="43"/>
      <c r="G21" s="44"/>
      <c r="H21" s="43"/>
      <c r="I21" s="43"/>
      <c r="J21" s="44"/>
      <c r="R21" s="45"/>
      <c r="U21" s="45"/>
    </row>
    <row r="22" customFormat="false" ht="15.75" hidden="false" customHeight="false" outlineLevel="0" collapsed="false">
      <c r="B22" s="46" t="s">
        <v>236</v>
      </c>
      <c r="E22" s="43" t="n">
        <f aca="false">SUM(E18:E21)</f>
        <v>221029.1</v>
      </c>
      <c r="F22" s="43" t="n">
        <f aca="false">SUM(F18:F21)</f>
        <v>5315550</v>
      </c>
      <c r="G22" s="44" t="n">
        <f aca="false">IF(F22,(E22/F22),0)</f>
        <v>0.0415816049138847</v>
      </c>
      <c r="H22" s="43" t="n">
        <f aca="false">SUM(H18:H21)</f>
        <v>91933.1</v>
      </c>
      <c r="I22" s="43" t="n">
        <f aca="false">SUM(I18:I21)</f>
        <v>3177900</v>
      </c>
      <c r="J22" s="44" t="n">
        <f aca="false">IF(I22,(H22/I22),0)</f>
        <v>0.0289288838541175</v>
      </c>
      <c r="R22" s="45"/>
      <c r="U22" s="45"/>
    </row>
    <row r="23" customFormat="false" ht="15.75" hidden="false" customHeight="false" outlineLevel="0" collapsed="false">
      <c r="B23" s="46"/>
      <c r="E23" s="43"/>
      <c r="F23" s="43"/>
      <c r="G23" s="44"/>
      <c r="H23" s="43"/>
      <c r="I23" s="43"/>
      <c r="J23" s="44"/>
      <c r="R23" s="45"/>
      <c r="U23" s="45"/>
    </row>
  </sheetData>
  <mergeCells count="2"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99"/>
    <col collapsed="false" customWidth="true" hidden="false" outlineLevel="0" max="3" min="3" style="0" width="11.44"/>
    <col collapsed="false" customWidth="true" hidden="false" outlineLevel="0" max="4" min="4" style="0" width="10.88"/>
    <col collapsed="false" customWidth="true" hidden="false" outlineLevel="0" max="24" min="5" style="0" width="8.99"/>
    <col collapsed="false" customWidth="true" hidden="false" outlineLevel="0" max="25" min="25" style="0" width="10.11"/>
    <col collapsed="false" customWidth="true" hidden="false" outlineLevel="0" max="26" min="26" style="0" width="8.99"/>
    <col collapsed="false" customWidth="true" hidden="false" outlineLevel="0" max="27" min="27" style="0" width="9.99"/>
    <col collapsed="false" customWidth="true" hidden="false" outlineLevel="0" max="28" min="28" style="0" width="8.99"/>
    <col collapsed="false" customWidth="true" hidden="false" outlineLevel="0" max="29" min="29" style="0" width="10.32"/>
    <col collapsed="false" customWidth="true" hidden="false" outlineLevel="0" max="32" min="30" style="0" width="8.99"/>
    <col collapsed="false" customWidth="true" hidden="false" outlineLevel="0" max="33" min="33" style="0" width="14.99"/>
    <col collapsed="false" customWidth="true" hidden="false" outlineLevel="0" max="34" min="34" style="0" width="13.21"/>
  </cols>
  <sheetData>
    <row r="1" customFormat="false" ht="15.75" hidden="false" customHeight="false" outlineLevel="0" collapsed="false">
      <c r="A1" s="0" t="s">
        <v>237</v>
      </c>
      <c r="B1" s="0" t="s">
        <v>89</v>
      </c>
      <c r="C1" s="0" t="s">
        <v>177</v>
      </c>
      <c r="D1" s="0" t="s">
        <v>91</v>
      </c>
      <c r="E1" s="0" t="s">
        <v>92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78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79</v>
      </c>
      <c r="AB1" s="0" t="s">
        <v>114</v>
      </c>
      <c r="AC1" s="0" t="s">
        <v>115</v>
      </c>
      <c r="AD1" s="0" t="s">
        <v>116</v>
      </c>
      <c r="AE1" s="0" t="s">
        <v>180</v>
      </c>
      <c r="AF1" s="0" t="s">
        <v>117</v>
      </c>
    </row>
    <row r="2" customFormat="false" ht="15.75" hidden="false" customHeight="false" outlineLevel="0" collapsed="false">
      <c r="A2" s="0" t="s">
        <v>238</v>
      </c>
      <c r="B2" s="0" t="n">
        <v>47.3367</v>
      </c>
      <c r="C2" s="0" t="n">
        <v>41.3132</v>
      </c>
      <c r="D2" s="0" t="n">
        <v>2.4083</v>
      </c>
      <c r="E2" s="0" t="n">
        <v>0.2209</v>
      </c>
      <c r="F2" s="0" t="n">
        <v>0.8259</v>
      </c>
      <c r="G2" s="0" t="n">
        <v>6.7234</v>
      </c>
      <c r="H2" s="0" t="n">
        <v>164.7477</v>
      </c>
      <c r="I2" s="0" t="n">
        <v>57.9871</v>
      </c>
      <c r="J2" s="0" t="n">
        <v>0.1207</v>
      </c>
      <c r="K2" s="0" t="n">
        <v>0.5278</v>
      </c>
      <c r="L2" s="0" t="n">
        <v>0.0106</v>
      </c>
      <c r="M2" s="0" t="n">
        <v>0.8197</v>
      </c>
      <c r="N2" s="0" t="n">
        <v>0</v>
      </c>
      <c r="O2" s="0" t="n">
        <v>134.087</v>
      </c>
      <c r="P2" s="0" t="n">
        <v>62.0922</v>
      </c>
      <c r="Q2" s="0" t="n">
        <v>3.817</v>
      </c>
      <c r="R2" s="0" t="n">
        <v>1.0325</v>
      </c>
      <c r="S2" s="0" t="n">
        <v>0.491</v>
      </c>
      <c r="T2" s="0" t="n">
        <v>0.0061</v>
      </c>
      <c r="U2" s="0" t="n">
        <v>0.0668</v>
      </c>
      <c r="V2" s="0" t="n">
        <v>2.504</v>
      </c>
      <c r="W2" s="0" t="n">
        <v>0.7774</v>
      </c>
      <c r="X2" s="0" t="n">
        <v>15.4796</v>
      </c>
      <c r="Y2" s="0" t="n">
        <v>7.5355</v>
      </c>
      <c r="Z2" s="0" t="n">
        <v>8.1784</v>
      </c>
      <c r="AA2" s="0" t="n">
        <v>0.408</v>
      </c>
      <c r="AB2" s="0" t="n">
        <v>499.255</v>
      </c>
      <c r="AC2" s="0" t="n">
        <v>0.0249</v>
      </c>
      <c r="AD2" s="0" t="n">
        <v>0.0083</v>
      </c>
      <c r="AE2" s="0" t="n">
        <v>0</v>
      </c>
      <c r="AF2" s="0" t="n">
        <v>55.2489</v>
      </c>
    </row>
    <row r="4" customFormat="false" ht="15.75" hidden="false" customHeight="false" outlineLevel="0" collapsed="false">
      <c r="H4" s="32"/>
      <c r="O4" s="0" t="s">
        <v>239</v>
      </c>
      <c r="AB4" s="0" t="s">
        <v>240</v>
      </c>
      <c r="AF4" s="32" t="s">
        <v>241</v>
      </c>
    </row>
    <row r="5" customFormat="false" ht="15.75" hidden="false" customHeight="false" outlineLevel="0" collapsed="false">
      <c r="A5" s="0" t="s">
        <v>237</v>
      </c>
      <c r="B5" s="0" t="s">
        <v>89</v>
      </c>
      <c r="C5" s="0" t="s">
        <v>177</v>
      </c>
      <c r="D5" s="0" t="s">
        <v>91</v>
      </c>
      <c r="E5" s="0" t="s">
        <v>92</v>
      </c>
      <c r="F5" s="0" t="s">
        <v>94</v>
      </c>
      <c r="G5" s="0" t="s">
        <v>95</v>
      </c>
      <c r="H5" s="0" t="s">
        <v>96</v>
      </c>
      <c r="I5" s="0" t="s">
        <v>97</v>
      </c>
      <c r="J5" s="0" t="s">
        <v>98</v>
      </c>
      <c r="K5" s="0" t="s">
        <v>99</v>
      </c>
      <c r="L5" s="0" t="s">
        <v>100</v>
      </c>
      <c r="M5" s="0" t="s">
        <v>101</v>
      </c>
      <c r="N5" s="0" t="s">
        <v>178</v>
      </c>
      <c r="O5" s="0" t="s">
        <v>102</v>
      </c>
      <c r="P5" s="0" t="s">
        <v>103</v>
      </c>
      <c r="Q5" s="0" t="s">
        <v>104</v>
      </c>
      <c r="R5" s="0" t="s">
        <v>105</v>
      </c>
      <c r="S5" s="0" t="s">
        <v>106</v>
      </c>
      <c r="T5" s="0" t="s">
        <v>107</v>
      </c>
      <c r="U5" s="0" t="s">
        <v>108</v>
      </c>
      <c r="V5" s="0" t="s">
        <v>109</v>
      </c>
      <c r="W5" s="0" t="s">
        <v>110</v>
      </c>
      <c r="X5" s="0" t="s">
        <v>111</v>
      </c>
      <c r="Y5" s="0" t="s">
        <v>112</v>
      </c>
      <c r="Z5" s="0" t="s">
        <v>113</v>
      </c>
      <c r="AA5" s="0" t="s">
        <v>179</v>
      </c>
      <c r="AB5" s="0" t="s">
        <v>114</v>
      </c>
      <c r="AC5" s="0" t="s">
        <v>115</v>
      </c>
      <c r="AD5" s="0" t="s">
        <v>116</v>
      </c>
      <c r="AE5" s="0" t="s">
        <v>180</v>
      </c>
      <c r="AF5" s="0" t="s">
        <v>117</v>
      </c>
    </row>
    <row r="6" customFormat="false" ht="15.75" hidden="false" customHeight="false" outlineLevel="0" collapsed="false">
      <c r="A6" s="0" t="s">
        <v>242</v>
      </c>
      <c r="B6" s="0" t="n">
        <v>1990.2</v>
      </c>
      <c r="C6" s="0" t="n">
        <v>1482.8</v>
      </c>
      <c r="D6" s="0" t="n">
        <v>218.5</v>
      </c>
      <c r="E6" s="0" t="n">
        <v>141.9</v>
      </c>
      <c r="F6" s="0" t="n">
        <v>247</v>
      </c>
      <c r="G6" s="0" t="n">
        <v>481.3</v>
      </c>
      <c r="H6" s="29" t="n">
        <v>4081.7</v>
      </c>
      <c r="I6" s="0" t="n">
        <v>3665.2</v>
      </c>
      <c r="J6" s="0" t="n">
        <v>10</v>
      </c>
      <c r="K6" s="0" t="n">
        <v>66.9</v>
      </c>
      <c r="L6" s="0" t="n">
        <v>7.4</v>
      </c>
      <c r="M6" s="0" t="n">
        <v>101</v>
      </c>
      <c r="N6" s="0" t="n">
        <v>13.5</v>
      </c>
      <c r="O6" s="0" t="n">
        <v>13608.1</v>
      </c>
      <c r="P6" s="0" t="n">
        <v>2233.7</v>
      </c>
      <c r="Q6" s="0" t="n">
        <v>66.7</v>
      </c>
      <c r="R6" s="0" t="n">
        <v>138</v>
      </c>
      <c r="S6" s="0" t="n">
        <v>206</v>
      </c>
      <c r="T6" s="0" t="n">
        <v>258.3</v>
      </c>
      <c r="U6" s="0" t="n">
        <v>3.1</v>
      </c>
      <c r="V6" s="0" t="n">
        <v>256</v>
      </c>
      <c r="W6" s="0" t="n">
        <v>0</v>
      </c>
      <c r="X6" s="0" t="n">
        <v>243.5</v>
      </c>
      <c r="Y6" s="0" t="n">
        <v>20.3</v>
      </c>
      <c r="Z6" s="0" t="n">
        <v>929</v>
      </c>
      <c r="AA6" s="0" t="n">
        <v>157.1</v>
      </c>
      <c r="AB6" s="0" t="n">
        <v>20155.5</v>
      </c>
      <c r="AC6" s="0" t="n">
        <v>38.8</v>
      </c>
      <c r="AD6" s="0" t="n">
        <v>75.4</v>
      </c>
      <c r="AE6" s="0" t="n">
        <v>70.6</v>
      </c>
      <c r="AF6" s="32" t="n">
        <f aca="false">1402.1-306.25</f>
        <v>1095.85</v>
      </c>
    </row>
    <row r="7" customFormat="false" ht="15.75" hidden="false" customHeight="false" outlineLevel="0" collapsed="false">
      <c r="AH7" s="26"/>
    </row>
    <row r="8" customFormat="false" ht="15.75" hidden="false" customHeight="false" outlineLevel="0" collapsed="false">
      <c r="A8" s="0" t="s">
        <v>237</v>
      </c>
      <c r="B8" s="0" t="s">
        <v>89</v>
      </c>
      <c r="C8" s="0" t="s">
        <v>177</v>
      </c>
      <c r="D8" s="0" t="s">
        <v>91</v>
      </c>
      <c r="E8" s="0" t="s">
        <v>92</v>
      </c>
      <c r="F8" s="0" t="s">
        <v>94</v>
      </c>
      <c r="G8" s="0" t="s">
        <v>95</v>
      </c>
      <c r="H8" s="0" t="s">
        <v>96</v>
      </c>
      <c r="I8" s="0" t="s">
        <v>97</v>
      </c>
      <c r="J8" s="0" t="s">
        <v>98</v>
      </c>
      <c r="K8" s="0" t="s">
        <v>99</v>
      </c>
      <c r="L8" s="0" t="s">
        <v>100</v>
      </c>
      <c r="M8" s="0" t="s">
        <v>101</v>
      </c>
      <c r="N8" s="0" t="s">
        <v>178</v>
      </c>
      <c r="O8" s="0" t="s">
        <v>102</v>
      </c>
      <c r="P8" s="0" t="s">
        <v>103</v>
      </c>
      <c r="Q8" s="0" t="s">
        <v>104</v>
      </c>
      <c r="R8" s="0" t="s">
        <v>105</v>
      </c>
      <c r="S8" s="0" t="s">
        <v>106</v>
      </c>
      <c r="T8" s="0" t="s">
        <v>107</v>
      </c>
      <c r="U8" s="0" t="s">
        <v>108</v>
      </c>
      <c r="V8" s="0" t="s">
        <v>109</v>
      </c>
      <c r="W8" s="0" t="s">
        <v>110</v>
      </c>
      <c r="X8" s="0" t="s">
        <v>111</v>
      </c>
      <c r="Y8" s="0" t="s">
        <v>112</v>
      </c>
      <c r="Z8" s="0" t="s">
        <v>113</v>
      </c>
      <c r="AA8" s="0" t="s">
        <v>179</v>
      </c>
      <c r="AB8" s="0" t="s">
        <v>114</v>
      </c>
      <c r="AC8" s="0" t="s">
        <v>115</v>
      </c>
      <c r="AD8" s="0" t="s">
        <v>116</v>
      </c>
      <c r="AE8" s="0" t="s">
        <v>180</v>
      </c>
      <c r="AF8" s="0" t="s">
        <v>117</v>
      </c>
    </row>
    <row r="9" customFormat="false" ht="15.75" hidden="false" customHeight="false" outlineLevel="0" collapsed="false">
      <c r="A9" s="0" t="s">
        <v>88</v>
      </c>
      <c r="B9" s="36" t="n">
        <f aca="false">ROUND(+B2/+B6,7)</f>
        <v>0.0237849</v>
      </c>
      <c r="C9" s="36" t="n">
        <f aca="false">ROUND(+C2/+C6,7)</f>
        <v>0.0278616</v>
      </c>
      <c r="D9" s="36" t="n">
        <f aca="false">ROUND(+D2/+D6,7)</f>
        <v>0.011022</v>
      </c>
      <c r="E9" s="36" t="n">
        <f aca="false">ROUND(+E2/+E6,7)</f>
        <v>0.0015567</v>
      </c>
      <c r="F9" s="36" t="n">
        <f aca="false">ROUND(+F2/+F6,7)</f>
        <v>0.0033437</v>
      </c>
      <c r="G9" s="36" t="n">
        <f aca="false">ROUND(+G2/+G6,7)</f>
        <v>0.0139692</v>
      </c>
      <c r="H9" s="36" t="n">
        <f aca="false">ROUND(+H2/+H6,7)</f>
        <v>0.0403625</v>
      </c>
      <c r="I9" s="36" t="n">
        <f aca="false">ROUND(+I2/+I6,7)</f>
        <v>0.015821</v>
      </c>
      <c r="J9" s="36" t="n">
        <f aca="false">ROUND(+J2/+J6,7)</f>
        <v>0.01207</v>
      </c>
      <c r="K9" s="36" t="n">
        <f aca="false">ROUND(+K2/+K6,7)</f>
        <v>0.0078894</v>
      </c>
      <c r="L9" s="36" t="n">
        <f aca="false">ROUND(+L2/+L6,7)</f>
        <v>0.0014324</v>
      </c>
      <c r="M9" s="36" t="n">
        <f aca="false">ROUND(+M2/+M6,7)</f>
        <v>0.0081158</v>
      </c>
      <c r="N9" s="36" t="n">
        <f aca="false">ROUND(+N2/+N6,7)</f>
        <v>0</v>
      </c>
      <c r="O9" s="36" t="n">
        <f aca="false">ROUND(+O2/+O6,7)</f>
        <v>0.0098535</v>
      </c>
      <c r="P9" s="36" t="n">
        <f aca="false">ROUND(+P2/+P6,7)</f>
        <v>0.0277979</v>
      </c>
      <c r="Q9" s="36" t="n">
        <f aca="false">ROUND(+Q2/+Q6,7)</f>
        <v>0.0572264</v>
      </c>
      <c r="R9" s="36" t="n">
        <f aca="false">ROUND(+R2/+R6,7)</f>
        <v>0.0074819</v>
      </c>
      <c r="S9" s="36" t="n">
        <f aca="false">ROUND(+S2/+S6,7)</f>
        <v>0.0023835</v>
      </c>
      <c r="T9" s="36" t="n">
        <f aca="false">ROUND(+T2/+T6,7)</f>
        <v>2.36E-005</v>
      </c>
      <c r="U9" s="36" t="n">
        <f aca="false">ROUND(+U2/+U6,7)</f>
        <v>0.0215484</v>
      </c>
      <c r="V9" s="36" t="n">
        <f aca="false">ROUND(+V2/+V6,7)</f>
        <v>0.0097813</v>
      </c>
      <c r="W9" s="36" t="e">
        <f aca="false">ROUND(+W2/+W6,7)</f>
        <v>#DIV/0!</v>
      </c>
      <c r="X9" s="36" t="n">
        <f aca="false">ROUND(+X2/+X6,7)</f>
        <v>0.0635713</v>
      </c>
      <c r="Y9" s="36" t="n">
        <f aca="false">ROUND(+Y2/+Y6,7)</f>
        <v>0.3712069</v>
      </c>
      <c r="Z9" s="36" t="n">
        <f aca="false">ROUND(+Z2/+Z6,7)</f>
        <v>0.0088034</v>
      </c>
      <c r="AA9" s="36" t="n">
        <f aca="false">ROUND(+AA2/+AA6,7)</f>
        <v>0.0025971</v>
      </c>
      <c r="AB9" s="36" t="n">
        <f aca="false">ROUND(+AB2/+AB6,7)</f>
        <v>0.0247702</v>
      </c>
      <c r="AC9" s="36" t="n">
        <f aca="false">ROUND(+AC2/+AC6,7)</f>
        <v>0.0006418</v>
      </c>
      <c r="AD9" s="36" t="n">
        <f aca="false">ROUND(+AD2/+AD6,7)</f>
        <v>0.0001101</v>
      </c>
      <c r="AE9" s="36" t="n">
        <f aca="false">ROUND(+AE2/+AE6,7)</f>
        <v>0</v>
      </c>
      <c r="AF9" s="36" t="n">
        <f aca="false">ROUND(+AF2/+AF6,7)</f>
        <v>0.0504165</v>
      </c>
      <c r="AH9" s="36"/>
    </row>
    <row r="11" customFormat="false" ht="15.75" hidden="false" customHeight="false" outlineLevel="0" collapsed="false">
      <c r="A11" s="32" t="s">
        <v>243</v>
      </c>
      <c r="B11" s="32" t="s">
        <v>244</v>
      </c>
      <c r="C11" s="32"/>
      <c r="D11" s="32"/>
      <c r="E11" s="32"/>
      <c r="F11" s="32"/>
    </row>
    <row r="12" customFormat="false" ht="15.75" hidden="false" customHeight="false" outlineLevel="0" collapsed="false">
      <c r="A12" s="32"/>
      <c r="B12" s="32" t="s">
        <v>245</v>
      </c>
      <c r="C12" s="32"/>
      <c r="D12" s="32"/>
      <c r="E12" s="32"/>
      <c r="F12" s="32"/>
    </row>
    <row r="13" customFormat="false" ht="15.75" hidden="false" customHeight="false" outlineLevel="0" collapsed="false">
      <c r="A13" s="32"/>
      <c r="B13" s="32" t="s">
        <v>246</v>
      </c>
      <c r="C13" s="32"/>
      <c r="D13" s="32"/>
      <c r="E13" s="32"/>
      <c r="F13" s="32"/>
    </row>
    <row r="14" customFormat="false" ht="15.75" hidden="false" customHeight="false" outlineLevel="0" collapsed="false">
      <c r="A14" s="32"/>
      <c r="B14" s="32"/>
      <c r="C14" s="32" t="s">
        <v>247</v>
      </c>
      <c r="D14" s="32" t="n">
        <v>160.65</v>
      </c>
      <c r="E14" s="32" t="s">
        <v>248</v>
      </c>
      <c r="F14" s="32"/>
    </row>
    <row r="15" customFormat="false" ht="15.75" hidden="false" customHeight="false" outlineLevel="0" collapsed="false">
      <c r="A15" s="32"/>
      <c r="B15" s="32"/>
      <c r="C15" s="32" t="s">
        <v>15</v>
      </c>
      <c r="D15" s="32" t="n">
        <f aca="false">15.2+11.9</f>
        <v>27.1</v>
      </c>
      <c r="E15" s="32" t="s">
        <v>248</v>
      </c>
      <c r="F15" s="32"/>
    </row>
    <row r="16" customFormat="false" ht="15.75" hidden="false" customHeight="false" outlineLevel="0" collapsed="false">
      <c r="A16" s="32"/>
      <c r="B16" s="32"/>
      <c r="C16" s="32" t="s">
        <v>63</v>
      </c>
      <c r="D16" s="32" t="n">
        <v>13.7</v>
      </c>
      <c r="E16" s="32" t="s">
        <v>248</v>
      </c>
      <c r="F16" s="32"/>
    </row>
    <row r="17" customFormat="false" ht="15.75" hidden="false" customHeight="false" outlineLevel="0" collapsed="false">
      <c r="A17" s="32"/>
      <c r="B17" s="32"/>
      <c r="C17" s="32" t="s">
        <v>249</v>
      </c>
      <c r="D17" s="32" t="n">
        <v>24.3</v>
      </c>
      <c r="E17" s="32" t="s">
        <v>248</v>
      </c>
      <c r="F17" s="32"/>
    </row>
    <row r="18" customFormat="false" ht="15.75" hidden="false" customHeight="false" outlineLevel="0" collapsed="false">
      <c r="A18" s="32"/>
      <c r="B18" s="32"/>
      <c r="C18" s="32" t="s">
        <v>250</v>
      </c>
      <c r="D18" s="32" t="n">
        <v>31.4</v>
      </c>
      <c r="E18" s="32" t="s">
        <v>248</v>
      </c>
      <c r="F18" s="32"/>
    </row>
    <row r="19" customFormat="false" ht="15.75" hidden="false" customHeight="false" outlineLevel="0" collapsed="false">
      <c r="A19" s="32"/>
      <c r="B19" s="32"/>
      <c r="C19" s="32" t="s">
        <v>51</v>
      </c>
      <c r="D19" s="32" t="n">
        <v>0.9</v>
      </c>
      <c r="E19" s="32" t="s">
        <v>248</v>
      </c>
      <c r="F19" s="32"/>
    </row>
    <row r="20" customFormat="false" ht="15.75" hidden="false" customHeight="false" outlineLevel="0" collapsed="false">
      <c r="A20" s="32"/>
      <c r="B20" s="32"/>
      <c r="C20" s="32" t="s">
        <v>35</v>
      </c>
      <c r="D20" s="32" t="n">
        <v>31.2</v>
      </c>
      <c r="E20" s="32" t="s">
        <v>248</v>
      </c>
      <c r="F20" s="32"/>
    </row>
    <row r="21" customFormat="false" ht="15.75" hidden="false" customHeight="false" outlineLevel="0" collapsed="false">
      <c r="A21" s="32"/>
      <c r="B21" s="32"/>
      <c r="C21" s="32" t="s">
        <v>23</v>
      </c>
      <c r="D21" s="32" t="n">
        <v>16.4</v>
      </c>
      <c r="E21" s="32" t="s">
        <v>248</v>
      </c>
      <c r="F21" s="32"/>
    </row>
    <row r="22" customFormat="false" ht="15.75" hidden="false" customHeight="false" outlineLevel="0" collapsed="false">
      <c r="A22" s="32"/>
      <c r="B22" s="32"/>
      <c r="C22" s="32" t="s">
        <v>251</v>
      </c>
      <c r="D22" s="32" t="n">
        <v>0.6</v>
      </c>
      <c r="E22" s="32" t="s">
        <v>252</v>
      </c>
      <c r="F22" s="32"/>
    </row>
    <row r="23" customFormat="false" ht="15.75" hidden="false" customHeight="false" outlineLevel="0" collapsed="false">
      <c r="A23" s="32"/>
      <c r="B23" s="32"/>
      <c r="C23" s="32" t="s">
        <v>253</v>
      </c>
      <c r="D23" s="32" t="n">
        <f aca="false">SUM(D14:D22)</f>
        <v>306.25</v>
      </c>
      <c r="E23" s="32" t="s">
        <v>248</v>
      </c>
      <c r="F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6:25:11Z</dcterms:created>
  <dc:creator>Vance Beauregard</dc:creator>
  <dc:description/>
  <dc:language>en-US</dc:language>
  <cp:lastModifiedBy>Linda Shirey</cp:lastModifiedBy>
  <cp:lastPrinted>2000-03-02T13:55:15Z</cp:lastPrinted>
  <cp:revision>0</cp:revision>
  <dc:subject>1999 4CP</dc:subject>
  <dc:title>1999 Summer1 LAF, LOSS &amp; LOAD BY TP</dc:title>
</cp:coreProperties>
</file>