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6">
  <si>
    <t xml:space="preserve">2013 Four Coincident Peak Load Calculation (MW)</t>
  </si>
  <si>
    <t xml:space="preserve">TDSP Code</t>
  </si>
  <si>
    <t xml:space="preserve">Load Entity Name</t>
  </si>
  <si>
    <t xml:space="preserve">TDSP DUNS NUMBER</t>
  </si>
  <si>
    <t xml:space="preserve">June 
6/27/2013 17:00 </t>
  </si>
  <si>
    <t xml:space="preserve">July
7/31/2013 17:00</t>
  </si>
  <si>
    <t xml:space="preserve">August
8/07/2013 16:45</t>
  </si>
  <si>
    <t xml:space="preserve">September
9/03/2013 16:45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 (TDSP)</t>
  </si>
  <si>
    <t xml:space="preserve">007924772</t>
  </si>
  <si>
    <t xml:space="preserve">AEP TEXAS NORTH COMPANY (TDSP)</t>
  </si>
  <si>
    <t xml:space="preserve">007923311</t>
  </si>
  <si>
    <t xml:space="preserve">BANDERA ELECTRIC CO OP INC (TDSP)</t>
  </si>
  <si>
    <t xml:space="preserve">0089451494000</t>
  </si>
  <si>
    <t xml:space="preserve">BARTLETT ELECTRIC CO OP INC (TDSP)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 (TDSP)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 (TDSP)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 (TDSP)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 (TDSP)</t>
  </si>
  <si>
    <t xml:space="preserve">008951808</t>
  </si>
  <si>
    <t xml:space="preserve">DEEP EAST TEXAS ELECTRIC CO OP INC (TDSP)</t>
  </si>
  <si>
    <t xml:space="preserve">047845623</t>
  </si>
  <si>
    <t xml:space="preserve">DENTON COUNTY ELEC CO OP DBA COSERVE ELEC (TDSP)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 (TDSP)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 (TDSP)</t>
  </si>
  <si>
    <t xml:space="preserve">008949216</t>
  </si>
  <si>
    <t xml:space="preserve">HILCO ELECTRIC CO OP INC (TDSP)</t>
  </si>
  <si>
    <t xml:space="preserve">008950545</t>
  </si>
  <si>
    <t xml:space="preserve">HOUSTON COUNTY ELEC COOP INC (TDSP)</t>
  </si>
  <si>
    <t xml:space="preserve">005777206</t>
  </si>
  <si>
    <t xml:space="preserve">J A C ELECTRIC CO OP INC (TDSP)</t>
  </si>
  <si>
    <t xml:space="preserve">003890795</t>
  </si>
  <si>
    <t xml:space="preserve">JASPER NEWTON ELECTRIC CO OP INC (TDSP)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 (TDSP)</t>
  </si>
  <si>
    <t xml:space="preserve">006770101</t>
  </si>
  <si>
    <t xml:space="preserve">NAVASOTA VALLEY ELECTRIC CO OP INC (TDSP)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 (TDSP)</t>
  </si>
  <si>
    <t xml:space="preserve">008945123</t>
  </si>
  <si>
    <t xml:space="preserve">TRINITY VALLEY ELEC CO OP (TDSP)</t>
  </si>
  <si>
    <t xml:space="preserve">009844564</t>
  </si>
  <si>
    <t xml:space="preserve">UNITED ELECTRIC CO OP SERVICES INC (TDSP)</t>
  </si>
  <si>
    <t xml:space="preserve">008945826</t>
  </si>
  <si>
    <t xml:space="preserve">WISE ELECTRIC CO OP (TDSP)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HEROKEE COUNTY ELEC CO OP ASSOC (TDSP)</t>
  </si>
  <si>
    <t xml:space="preserve">008862625</t>
  </si>
  <si>
    <t xml:space="preserve">CITY OF AUSTIN DBA AUSTIN ENERGY (TDSP)</t>
  </si>
  <si>
    <t xml:space="preserve">8008717664000</t>
  </si>
  <si>
    <t xml:space="preserve">CITY OF BARTLETT (TDSP)</t>
  </si>
  <si>
    <t xml:space="preserve">074618935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 (TDSP)</t>
  </si>
  <si>
    <t xml:space="preserve">078423555</t>
  </si>
  <si>
    <t xml:space="preserve">KARNES ELECTRIC CO OP INC (TDSP)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MCALLEN (TDSP)</t>
  </si>
  <si>
    <t xml:space="preserve">105262336</t>
  </si>
  <si>
    <t xml:space="preserve">SOUTH TEXAS ELECTRIC CO OP INC (TDSP)</t>
  </si>
  <si>
    <t xml:space="preserve">0038663324000</t>
  </si>
  <si>
    <t xml:space="preserve">VICTORIA ELECTRIC CO OP INC (TDSP)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 (TDSP)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 (TDSP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INC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RINITY VALLEY ELECTRIC COOPERATIVE INC LPL (TDSP)</t>
  </si>
  <si>
    <t xml:space="preserve">0098445644000</t>
  </si>
  <si>
    <t xml:space="preserve">GRAYSON COLLIN ELECTRIC CO OP INC (AEP AS QSE)</t>
  </si>
  <si>
    <t xml:space="preserve">0089538124000</t>
  </si>
  <si>
    <t xml:space="preserve">LAMAR COUNTY ELEC COOP DBA LEC RC HOUPL (TDSP)</t>
  </si>
  <si>
    <t xml:space="preserve">0048060974100</t>
  </si>
  <si>
    <t xml:space="preserve">SHARYLAND UTILITIES LP BRADY (TDSP)</t>
  </si>
  <si>
    <t xml:space="preserve">1052623364200</t>
  </si>
  <si>
    <t xml:space="preserve">SHARYLAND UTILITIES LP CELESTE (TDSP)</t>
  </si>
  <si>
    <t xml:space="preserve">1052623364300</t>
  </si>
  <si>
    <t xml:space="preserve">SHARYLAND UTILITIES LP STANTON (TDSP)</t>
  </si>
  <si>
    <t xml:space="preserve">1052623364400</t>
  </si>
  <si>
    <t xml:space="preserve">RUSK COUNTY ELECTRIC CO OP MLSES (TDSP)</t>
  </si>
  <si>
    <t xml:space="preserve">00984444041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[$-409]m/d/yyyy\ h:mm"/>
    <numFmt numFmtId="168" formatCode="@"/>
    <numFmt numFmtId="169" formatCode="#,##0.000000_);\(#,##0.000000\)"/>
    <numFmt numFmtId="170" formatCode="#,##0.000000"/>
    <numFmt numFmtId="171" formatCode="0.00000%"/>
    <numFmt numFmtId="172" formatCode="_(* #,##0.0000_);_(* \(#,##0.0000\);_(* \-??_);_(@_)"/>
    <numFmt numFmtId="173" formatCode="#,##0.0000"/>
    <numFmt numFmtId="174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4.28"/>
    <col collapsed="false" customWidth="true" hidden="false" outlineLevel="0" max="3" min="3" style="1" width="14.41"/>
    <col collapsed="false" customWidth="true" hidden="false" outlineLevel="0" max="6" min="4" style="1" width="13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8" t="s">
        <v>10</v>
      </c>
      <c r="C4" s="8" t="s">
        <v>11</v>
      </c>
      <c r="D4" s="9" t="n">
        <v>16372.382132</v>
      </c>
      <c r="E4" s="9" t="n">
        <v>16381.541972</v>
      </c>
      <c r="F4" s="9" t="n">
        <v>16776.609116</v>
      </c>
      <c r="G4" s="9" t="n">
        <v>16442.797408</v>
      </c>
      <c r="H4" s="10" t="n">
        <f aca="false">AVERAGE(D4:G4)</f>
        <v>16493.332657</v>
      </c>
      <c r="I4" s="11" t="n">
        <f aca="false">H4/H$132</f>
        <v>0.253273233258037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8" t="s">
        <v>13</v>
      </c>
      <c r="D5" s="9" t="n">
        <v>23329.851744</v>
      </c>
      <c r="E5" s="9" t="n">
        <v>23604.68996</v>
      </c>
      <c r="F5" s="9" t="n">
        <v>24493.043052</v>
      </c>
      <c r="G5" s="9" t="n">
        <v>22744.870092</v>
      </c>
      <c r="H5" s="10" t="n">
        <f aca="false">AVERAGE(D5:G5)</f>
        <v>23543.113712</v>
      </c>
      <c r="I5" s="11" t="n">
        <f aca="false">H5/H$132</f>
        <v>0.361530362286675</v>
      </c>
    </row>
    <row r="6" customFormat="false" ht="12.75" hidden="false" customHeight="false" outlineLevel="0" collapsed="false">
      <c r="A6" s="7" t="n">
        <v>4</v>
      </c>
      <c r="B6" s="8" t="s">
        <v>14</v>
      </c>
      <c r="C6" s="8" t="s">
        <v>15</v>
      </c>
      <c r="D6" s="9" t="n">
        <v>1564.4548</v>
      </c>
      <c r="E6" s="9" t="n">
        <v>1540.030412</v>
      </c>
      <c r="F6" s="9" t="n">
        <v>1538.415396</v>
      </c>
      <c r="G6" s="9" t="n">
        <v>1557.305256</v>
      </c>
      <c r="H6" s="10" t="n">
        <f aca="false">AVERAGE(D6:G6)</f>
        <v>1550.051466</v>
      </c>
      <c r="I6" s="11" t="n">
        <f aca="false">H6/H$132</f>
        <v>0.0238027422761985</v>
      </c>
    </row>
    <row r="7" customFormat="false" ht="12.75" hidden="false" customHeight="false" outlineLevel="0" collapsed="false">
      <c r="A7" s="7" t="n">
        <v>5</v>
      </c>
      <c r="B7" s="8" t="s">
        <v>16</v>
      </c>
      <c r="C7" s="8" t="s">
        <v>17</v>
      </c>
      <c r="D7" s="9" t="n">
        <v>4605.955604</v>
      </c>
      <c r="E7" s="9" t="n">
        <v>4640.48912</v>
      </c>
      <c r="F7" s="9" t="n">
        <v>4774.810704</v>
      </c>
      <c r="G7" s="9" t="n">
        <v>4359.618196</v>
      </c>
      <c r="H7" s="10" t="n">
        <f aca="false">AVERAGE(D7:G7)</f>
        <v>4595.218406</v>
      </c>
      <c r="I7" s="11" t="n">
        <f aca="false">H7/H$132</f>
        <v>0.0705646243496162</v>
      </c>
    </row>
    <row r="8" customFormat="false" ht="12.75" hidden="false" customHeight="false" outlineLevel="0" collapsed="false">
      <c r="A8" s="7" t="n">
        <v>7</v>
      </c>
      <c r="B8" s="8" t="s">
        <v>18</v>
      </c>
      <c r="C8" s="8" t="s">
        <v>19</v>
      </c>
      <c r="D8" s="9" t="n">
        <v>1095.356336</v>
      </c>
      <c r="E8" s="9" t="n">
        <v>1084.109456</v>
      </c>
      <c r="F8" s="9" t="n">
        <v>1134.771308</v>
      </c>
      <c r="G8" s="9" t="n">
        <v>1040.161464</v>
      </c>
      <c r="H8" s="10" t="n">
        <f aca="false">AVERAGE(D8:G8)</f>
        <v>1088.599641</v>
      </c>
      <c r="I8" s="11" t="n">
        <f aca="false">H8/H$132</f>
        <v>0.0167166428115783</v>
      </c>
    </row>
    <row r="9" customFormat="false" ht="12.75" hidden="false" customHeight="false" outlineLevel="0" collapsed="false">
      <c r="A9" s="7" t="n">
        <v>18</v>
      </c>
      <c r="B9" s="8" t="s">
        <v>20</v>
      </c>
      <c r="C9" s="8" t="s">
        <v>21</v>
      </c>
      <c r="D9" s="9" t="n">
        <v>128.912668</v>
      </c>
      <c r="E9" s="9" t="n">
        <v>134.072644</v>
      </c>
      <c r="F9" s="9" t="n">
        <v>141.422996</v>
      </c>
      <c r="G9" s="9" t="n">
        <v>123.820864</v>
      </c>
      <c r="H9" s="10" t="n">
        <f aca="false">AVERAGE(D9:G9)</f>
        <v>132.057293</v>
      </c>
      <c r="I9" s="11" t="n">
        <f aca="false">H9/H$132</f>
        <v>0.0020278847379713</v>
      </c>
    </row>
    <row r="10" customFormat="false" ht="12.75" hidden="false" customHeight="false" outlineLevel="0" collapsed="false">
      <c r="A10" s="7" t="n">
        <v>19</v>
      </c>
      <c r="B10" s="8" t="s">
        <v>22</v>
      </c>
      <c r="C10" s="8" t="s">
        <v>23</v>
      </c>
      <c r="D10" s="9" t="n">
        <v>43.291168</v>
      </c>
      <c r="E10" s="9" t="n">
        <v>43.526152</v>
      </c>
      <c r="F10" s="9" t="n">
        <v>44.820828</v>
      </c>
      <c r="G10" s="9" t="n">
        <v>41.373816</v>
      </c>
      <c r="H10" s="10" t="n">
        <f aca="false">AVERAGE(D10:G10)</f>
        <v>43.252991</v>
      </c>
      <c r="I10" s="11" t="n">
        <f aca="false">H10/H$132</f>
        <v>0.000664197170242691</v>
      </c>
    </row>
    <row r="11" customFormat="false" ht="12.75" hidden="false" customHeight="false" outlineLevel="0" collapsed="false">
      <c r="A11" s="7" t="n">
        <v>21</v>
      </c>
      <c r="B11" s="8" t="s">
        <v>24</v>
      </c>
      <c r="C11" s="8" t="s">
        <v>25</v>
      </c>
      <c r="D11" s="9" t="n">
        <v>26.863412</v>
      </c>
      <c r="E11" s="9" t="n">
        <v>27.946992</v>
      </c>
      <c r="F11" s="9" t="n">
        <v>29.884472</v>
      </c>
      <c r="G11" s="9" t="n">
        <v>27.40768</v>
      </c>
      <c r="H11" s="10" t="n">
        <f aca="false">AVERAGE(D11:G11)</f>
        <v>28.025639</v>
      </c>
      <c r="I11" s="11" t="n">
        <f aca="false">H11/H$132</f>
        <v>0.000430364460068049</v>
      </c>
    </row>
    <row r="12" customFormat="false" ht="12.75" hidden="false" customHeight="false" outlineLevel="0" collapsed="false">
      <c r="A12" s="7" t="n">
        <v>22</v>
      </c>
      <c r="B12" s="8" t="s">
        <v>26</v>
      </c>
      <c r="C12" s="8" t="s">
        <v>27</v>
      </c>
      <c r="D12" s="9" t="n">
        <v>407.125308</v>
      </c>
      <c r="E12" s="9" t="n">
        <v>406.538956</v>
      </c>
      <c r="F12" s="9" t="n">
        <v>423.578896</v>
      </c>
      <c r="G12" s="9" t="n">
        <v>400.392228</v>
      </c>
      <c r="H12" s="10" t="n">
        <f aca="false">AVERAGE(D12:G12)</f>
        <v>409.408847</v>
      </c>
      <c r="I12" s="11" t="n">
        <f aca="false">H12/H$132</f>
        <v>0.00628692239225081</v>
      </c>
    </row>
    <row r="13" customFormat="false" ht="12.75" hidden="false" customHeight="false" outlineLevel="0" collapsed="false">
      <c r="A13" s="7" t="n">
        <v>23</v>
      </c>
      <c r="B13" s="8" t="s">
        <v>28</v>
      </c>
      <c r="C13" s="8" t="s">
        <v>29</v>
      </c>
      <c r="D13" s="12" t="n">
        <v>0</v>
      </c>
      <c r="E13" s="12" t="n">
        <v>0</v>
      </c>
      <c r="F13" s="12" t="n">
        <v>0.645904</v>
      </c>
      <c r="G13" s="12" t="n">
        <v>25.784572</v>
      </c>
      <c r="H13" s="10" t="n">
        <f aca="false">AVERAGE(D13:G13)</f>
        <v>6.607619</v>
      </c>
      <c r="I13" s="11" t="n">
        <f aca="false">H13/H$132</f>
        <v>0.000101467245163273</v>
      </c>
    </row>
    <row r="14" customFormat="false" ht="12.75" hidden="false" customHeight="false" outlineLevel="0" collapsed="false">
      <c r="A14" s="7" t="n">
        <v>25</v>
      </c>
      <c r="B14" s="8" t="s">
        <v>30</v>
      </c>
      <c r="C14" s="8" t="s">
        <v>31</v>
      </c>
      <c r="D14" s="9" t="n">
        <v>113.645676</v>
      </c>
      <c r="E14" s="9" t="n">
        <v>117.997352</v>
      </c>
      <c r="F14" s="9" t="n">
        <v>124.675608</v>
      </c>
      <c r="G14" s="9" t="n">
        <v>106.30656</v>
      </c>
      <c r="H14" s="10" t="n">
        <f aca="false">AVERAGE(D14:G14)</f>
        <v>115.656299</v>
      </c>
      <c r="I14" s="11" t="n">
        <f aca="false">H14/H$132</f>
        <v>0.00177602946618287</v>
      </c>
    </row>
    <row r="15" customFormat="false" ht="12.75" hidden="false" customHeight="false" outlineLevel="0" collapsed="false">
      <c r="A15" s="7" t="n">
        <v>26</v>
      </c>
      <c r="B15" s="8" t="s">
        <v>32</v>
      </c>
      <c r="C15" s="8" t="s">
        <v>33</v>
      </c>
      <c r="D15" s="9" t="n">
        <v>16.022188</v>
      </c>
      <c r="E15" s="9" t="n">
        <v>15.889128</v>
      </c>
      <c r="F15" s="9" t="n">
        <v>16.462128</v>
      </c>
      <c r="G15" s="9" t="n">
        <v>16.289108</v>
      </c>
      <c r="H15" s="10" t="n">
        <f aca="false">AVERAGE(D15:G15)</f>
        <v>16.165638</v>
      </c>
      <c r="I15" s="11" t="n">
        <f aca="false">H15/H$132</f>
        <v>0.00024824112197854</v>
      </c>
    </row>
    <row r="16" customFormat="false" ht="12.75" hidden="false" customHeight="false" outlineLevel="0" collapsed="false">
      <c r="A16" s="7" t="n">
        <v>27</v>
      </c>
      <c r="B16" s="8" t="s">
        <v>34</v>
      </c>
      <c r="C16" s="8" t="s">
        <v>35</v>
      </c>
      <c r="D16" s="9" t="n">
        <v>13.206524</v>
      </c>
      <c r="E16" s="9" t="n">
        <v>13.2917</v>
      </c>
      <c r="F16" s="9" t="n">
        <v>14.45586</v>
      </c>
      <c r="G16" s="9" t="n">
        <v>13.764056</v>
      </c>
      <c r="H16" s="10" t="n">
        <f aca="false">AVERAGE(D16:G16)</f>
        <v>13.679535</v>
      </c>
      <c r="I16" s="11" t="n">
        <f aca="false">H16/H$132</f>
        <v>0.000210064280577402</v>
      </c>
    </row>
    <row r="17" customFormat="false" ht="12.75" hidden="false" customHeight="false" outlineLevel="0" collapsed="false">
      <c r="A17" s="7" t="n">
        <v>28</v>
      </c>
      <c r="B17" s="8" t="s">
        <v>36</v>
      </c>
      <c r="C17" s="8" t="s">
        <v>37</v>
      </c>
      <c r="D17" s="9" t="n">
        <v>28.359252</v>
      </c>
      <c r="E17" s="9" t="n">
        <v>30.002556</v>
      </c>
      <c r="F17" s="9" t="n">
        <v>31.747568</v>
      </c>
      <c r="G17" s="9" t="n">
        <v>30.323432</v>
      </c>
      <c r="H17" s="10" t="n">
        <f aca="false">AVERAGE(D17:G17)</f>
        <v>30.108202</v>
      </c>
      <c r="I17" s="11" t="n">
        <f aca="false">H17/H$132</f>
        <v>0.00046234450166684</v>
      </c>
    </row>
    <row r="18" customFormat="false" ht="12.75" hidden="false" customHeight="false" outlineLevel="0" collapsed="false">
      <c r="A18" s="7" t="n">
        <v>29</v>
      </c>
      <c r="B18" s="8" t="s">
        <v>38</v>
      </c>
      <c r="C18" s="8" t="s">
        <v>39</v>
      </c>
      <c r="D18" s="9" t="n">
        <v>57.154848</v>
      </c>
      <c r="E18" s="9" t="n">
        <v>59.029308</v>
      </c>
      <c r="F18" s="9" t="n">
        <v>62.25672</v>
      </c>
      <c r="G18" s="9" t="n">
        <v>59.720172</v>
      </c>
      <c r="H18" s="10" t="n">
        <f aca="false">AVERAGE(D18:G18)</f>
        <v>59.540262</v>
      </c>
      <c r="I18" s="11" t="n">
        <f aca="false">H18/H$132</f>
        <v>0.000914306100493915</v>
      </c>
    </row>
    <row r="19" customFormat="false" ht="12.75" hidden="false" customHeight="false" outlineLevel="0" collapsed="false">
      <c r="A19" s="7" t="n">
        <v>30</v>
      </c>
      <c r="B19" s="8" t="s">
        <v>40</v>
      </c>
      <c r="C19" s="8" t="s">
        <v>41</v>
      </c>
      <c r="D19" s="9" t="n">
        <v>13.527212</v>
      </c>
      <c r="E19" s="9" t="n">
        <v>13.364368</v>
      </c>
      <c r="F19" s="9" t="n">
        <v>14.26712</v>
      </c>
      <c r="G19" s="9" t="n">
        <v>12.66754</v>
      </c>
      <c r="H19" s="10" t="n">
        <f aca="false">AVERAGE(D19:G19)</f>
        <v>13.45656</v>
      </c>
      <c r="I19" s="11" t="n">
        <f aca="false">H19/H$132</f>
        <v>0.000206640254617328</v>
      </c>
    </row>
    <row r="20" customFormat="false" ht="12.75" hidden="false" customHeight="false" outlineLevel="0" collapsed="false">
      <c r="A20" s="7" t="n">
        <v>31</v>
      </c>
      <c r="B20" s="8" t="s">
        <v>42</v>
      </c>
      <c r="C20" s="8" t="s">
        <v>43</v>
      </c>
      <c r="D20" s="9" t="n">
        <v>17.293704</v>
      </c>
      <c r="E20" s="9" t="n">
        <v>17.962488</v>
      </c>
      <c r="F20" s="9" t="n">
        <v>18.927764</v>
      </c>
      <c r="G20" s="9" t="n">
        <v>16.751064</v>
      </c>
      <c r="H20" s="10" t="n">
        <f aca="false">AVERAGE(D20:G20)</f>
        <v>17.733755</v>
      </c>
      <c r="I20" s="11" t="n">
        <f aca="false">H20/H$132</f>
        <v>0.000272321280365956</v>
      </c>
    </row>
    <row r="21" customFormat="false" ht="12.75" hidden="false" customHeight="false" outlineLevel="0" collapsed="false">
      <c r="A21" s="7" t="n">
        <v>32</v>
      </c>
      <c r="B21" s="8" t="s">
        <v>44</v>
      </c>
      <c r="C21" s="8" t="s">
        <v>45</v>
      </c>
      <c r="D21" s="9" t="n">
        <v>27.334532</v>
      </c>
      <c r="E21" s="9" t="n">
        <v>27.876968</v>
      </c>
      <c r="F21" s="9" t="n">
        <v>29.45878</v>
      </c>
      <c r="G21" s="9" t="n">
        <v>28.055616</v>
      </c>
      <c r="H21" s="10" t="n">
        <f aca="false">AVERAGE(D21:G21)</f>
        <v>28.181474</v>
      </c>
      <c r="I21" s="11" t="n">
        <f aca="false">H21/H$132</f>
        <v>0.000432757477605837</v>
      </c>
    </row>
    <row r="22" customFormat="false" ht="12.75" hidden="false" customHeight="false" outlineLevel="0" collapsed="false">
      <c r="A22" s="7" t="n">
        <v>33</v>
      </c>
      <c r="B22" s="8" t="s">
        <v>46</v>
      </c>
      <c r="C22" s="8" t="s">
        <v>47</v>
      </c>
      <c r="D22" s="9" t="n">
        <v>5.310676</v>
      </c>
      <c r="E22" s="9" t="n">
        <v>5.380692</v>
      </c>
      <c r="F22" s="9" t="n">
        <v>5.461852</v>
      </c>
      <c r="G22" s="9" t="n">
        <v>5.608452</v>
      </c>
      <c r="H22" s="10" t="n">
        <f aca="false">AVERAGE(D22:G22)</f>
        <v>5.440418</v>
      </c>
      <c r="I22" s="11" t="n">
        <f aca="false">H22/H$132</f>
        <v>8.35435921769526E-005</v>
      </c>
    </row>
    <row r="23" customFormat="false" ht="12.75" hidden="false" customHeight="false" outlineLevel="0" collapsed="false">
      <c r="A23" s="7" t="n">
        <v>34</v>
      </c>
      <c r="B23" s="8" t="s">
        <v>48</v>
      </c>
      <c r="C23" s="8" t="s">
        <v>49</v>
      </c>
      <c r="D23" s="9" t="n">
        <v>31.752212</v>
      </c>
      <c r="E23" s="9" t="n">
        <v>32.27462</v>
      </c>
      <c r="F23" s="9" t="n">
        <v>35.38916</v>
      </c>
      <c r="G23" s="9" t="n">
        <v>31.759116</v>
      </c>
      <c r="H23" s="10" t="n">
        <f aca="false">AVERAGE(D23:G23)</f>
        <v>32.793777</v>
      </c>
      <c r="I23" s="11" t="n">
        <f aca="false">H23/H$132</f>
        <v>0.00050358445465586</v>
      </c>
    </row>
    <row r="24" customFormat="false" ht="12.75" hidden="false" customHeight="false" outlineLevel="0" collapsed="false">
      <c r="A24" s="7" t="n">
        <v>35</v>
      </c>
      <c r="B24" s="8" t="s">
        <v>50</v>
      </c>
      <c r="C24" s="8" t="s">
        <v>51</v>
      </c>
      <c r="D24" s="9" t="n">
        <v>129.5077</v>
      </c>
      <c r="E24" s="9" t="n">
        <v>128.495684</v>
      </c>
      <c r="F24" s="9" t="n">
        <v>135.930708</v>
      </c>
      <c r="G24" s="9" t="n">
        <v>128.761608</v>
      </c>
      <c r="H24" s="10" t="n">
        <f aca="false">AVERAGE(D24:G24)</f>
        <v>130.673925</v>
      </c>
      <c r="I24" s="11" t="n">
        <f aca="false">H24/H$132</f>
        <v>0.00200664160334035</v>
      </c>
    </row>
    <row r="25" customFormat="false" ht="12.75" hidden="false" customHeight="false" outlineLevel="0" collapsed="false">
      <c r="A25" s="7" t="n">
        <v>36</v>
      </c>
      <c r="B25" s="8" t="s">
        <v>52</v>
      </c>
      <c r="C25" s="8" t="s">
        <v>53</v>
      </c>
      <c r="D25" s="9" t="n">
        <v>13.033448</v>
      </c>
      <c r="E25" s="9" t="n">
        <v>13.082368</v>
      </c>
      <c r="F25" s="9" t="n">
        <v>13.701832</v>
      </c>
      <c r="G25" s="9" t="n">
        <v>13.419908</v>
      </c>
      <c r="H25" s="10" t="n">
        <f aca="false">AVERAGE(D25:G25)</f>
        <v>13.309389</v>
      </c>
      <c r="I25" s="11" t="n">
        <f aca="false">H25/H$132</f>
        <v>0.000204380282312943</v>
      </c>
    </row>
    <row r="26" customFormat="false" ht="12.75" hidden="false" customHeight="false" outlineLevel="0" collapsed="false">
      <c r="A26" s="7" t="n">
        <v>37</v>
      </c>
      <c r="B26" s="8" t="s">
        <v>54</v>
      </c>
      <c r="C26" s="8" t="s">
        <v>55</v>
      </c>
      <c r="D26" s="9" t="n">
        <v>5.329232</v>
      </c>
      <c r="E26" s="9" t="n">
        <v>5.240836</v>
      </c>
      <c r="F26" s="9" t="n">
        <v>5.626476</v>
      </c>
      <c r="G26" s="9" t="n">
        <v>5.052756</v>
      </c>
      <c r="H26" s="10" t="n">
        <f aca="false">AVERAGE(D26:G26)</f>
        <v>5.312325</v>
      </c>
      <c r="I26" s="11" t="n">
        <f aca="false">H26/H$132</f>
        <v>8.15765835109415E-005</v>
      </c>
    </row>
    <row r="27" customFormat="false" ht="12.75" hidden="false" customHeight="false" outlineLevel="0" collapsed="false">
      <c r="A27" s="7" t="n">
        <v>38</v>
      </c>
      <c r="B27" s="8" t="s">
        <v>56</v>
      </c>
      <c r="C27" s="8" t="s">
        <v>57</v>
      </c>
      <c r="D27" s="9" t="n">
        <v>18.118416</v>
      </c>
      <c r="E27" s="9" t="n">
        <v>17.212284</v>
      </c>
      <c r="F27" s="9" t="n">
        <v>19.762288</v>
      </c>
      <c r="G27" s="9" t="n">
        <v>18.10988</v>
      </c>
      <c r="H27" s="10" t="n">
        <f aca="false">AVERAGE(D27:G27)</f>
        <v>18.300717</v>
      </c>
      <c r="I27" s="11" t="n">
        <f aca="false">H27/H$132</f>
        <v>0.000281027604421907</v>
      </c>
    </row>
    <row r="28" customFormat="false" ht="12.75" hidden="false" customHeight="false" outlineLevel="0" collapsed="false">
      <c r="A28" s="7" t="n">
        <v>39</v>
      </c>
      <c r="B28" s="8" t="s">
        <v>58</v>
      </c>
      <c r="C28" s="8" t="s">
        <v>59</v>
      </c>
      <c r="D28" s="9" t="n">
        <v>9.102628</v>
      </c>
      <c r="E28" s="9" t="n">
        <v>9.256152</v>
      </c>
      <c r="F28" s="9" t="n">
        <v>9.89484</v>
      </c>
      <c r="G28" s="9" t="n">
        <v>9.630884</v>
      </c>
      <c r="H28" s="10" t="n">
        <f aca="false">AVERAGE(D28:G28)</f>
        <v>9.471126</v>
      </c>
      <c r="I28" s="11" t="n">
        <f aca="false">H28/H$132</f>
        <v>0.000145439539388432</v>
      </c>
    </row>
    <row r="29" customFormat="false" ht="12.75" hidden="false" customHeight="false" outlineLevel="0" collapsed="false">
      <c r="A29" s="7" t="n">
        <v>40</v>
      </c>
      <c r="B29" s="8" t="s">
        <v>60</v>
      </c>
      <c r="C29" s="8" t="s">
        <v>61</v>
      </c>
      <c r="D29" s="9" t="n">
        <v>12.20212</v>
      </c>
      <c r="E29" s="9" t="n">
        <v>13.003856</v>
      </c>
      <c r="F29" s="9" t="n">
        <v>13.549264</v>
      </c>
      <c r="G29" s="9" t="n">
        <v>12.400908</v>
      </c>
      <c r="H29" s="10" t="n">
        <f aca="false">AVERAGE(D29:G29)</f>
        <v>12.789037</v>
      </c>
      <c r="I29" s="11" t="n">
        <f aca="false">H29/H$132</f>
        <v>0.000196389705986554</v>
      </c>
    </row>
    <row r="30" customFormat="false" ht="12.75" hidden="false" customHeight="false" outlineLevel="0" collapsed="false">
      <c r="A30" s="7" t="n">
        <v>41</v>
      </c>
      <c r="B30" s="8" t="s">
        <v>62</v>
      </c>
      <c r="C30" s="8" t="s">
        <v>63</v>
      </c>
      <c r="D30" s="9" t="n">
        <v>15.810492</v>
      </c>
      <c r="E30" s="9" t="n">
        <v>15.880096</v>
      </c>
      <c r="F30" s="9" t="n">
        <v>16.872196</v>
      </c>
      <c r="G30" s="9" t="n">
        <v>16.682252</v>
      </c>
      <c r="H30" s="10" t="n">
        <f aca="false">AVERAGE(D30:G30)</f>
        <v>16.311259</v>
      </c>
      <c r="I30" s="11" t="n">
        <f aca="false">H30/H$132</f>
        <v>0.000250477292330966</v>
      </c>
    </row>
    <row r="31" customFormat="false" ht="12.75" hidden="false" customHeight="false" outlineLevel="0" collapsed="false">
      <c r="A31" s="7" t="n">
        <v>42</v>
      </c>
      <c r="B31" s="8" t="s">
        <v>64</v>
      </c>
      <c r="C31" s="8" t="s">
        <v>65</v>
      </c>
      <c r="D31" s="9" t="n">
        <v>22.510592</v>
      </c>
      <c r="E31" s="9" t="n">
        <v>22.868312</v>
      </c>
      <c r="F31" s="9" t="n">
        <v>23.512088</v>
      </c>
      <c r="G31" s="9" t="n">
        <v>19.694224</v>
      </c>
      <c r="H31" s="10" t="n">
        <f aca="false">AVERAGE(D31:G31)</f>
        <v>22.146304</v>
      </c>
      <c r="I31" s="11" t="n">
        <f aca="false">H31/H$132</f>
        <v>0.000340080815408451</v>
      </c>
    </row>
    <row r="32" customFormat="false" ht="12.75" hidden="false" customHeight="false" outlineLevel="0" collapsed="false">
      <c r="A32" s="7" t="n">
        <v>43</v>
      </c>
      <c r="B32" s="8" t="s">
        <v>66</v>
      </c>
      <c r="C32" s="8" t="s">
        <v>67</v>
      </c>
      <c r="D32" s="9" t="n">
        <v>2.81358</v>
      </c>
      <c r="E32" s="9" t="n">
        <v>2.668584</v>
      </c>
      <c r="F32" s="9" t="n">
        <v>2.89034</v>
      </c>
      <c r="G32" s="9" t="n">
        <v>2.739704</v>
      </c>
      <c r="H32" s="10" t="n">
        <f aca="false">AVERAGE(D32:G32)</f>
        <v>2.778052</v>
      </c>
      <c r="I32" s="11" t="n">
        <f aca="false">H32/H$132</f>
        <v>4.26600388673016E-005</v>
      </c>
    </row>
    <row r="33" customFormat="false" ht="12.75" hidden="false" customHeight="false" outlineLevel="0" collapsed="false">
      <c r="A33" s="7" t="n">
        <v>44</v>
      </c>
      <c r="B33" s="8" t="s">
        <v>68</v>
      </c>
      <c r="C33" s="8" t="s">
        <v>69</v>
      </c>
      <c r="D33" s="9" t="n">
        <v>9.875888</v>
      </c>
      <c r="E33" s="9" t="n">
        <v>10.281696</v>
      </c>
      <c r="F33" s="9" t="n">
        <v>10.897256</v>
      </c>
      <c r="G33" s="9" t="n">
        <v>10.408428</v>
      </c>
      <c r="H33" s="10" t="n">
        <f aca="false">AVERAGE(D33:G33)</f>
        <v>10.365817</v>
      </c>
      <c r="I33" s="11" t="n">
        <f aca="false">H33/H$132</f>
        <v>0.000159178502098354</v>
      </c>
    </row>
    <row r="34" customFormat="false" ht="12.75" hidden="false" customHeight="false" outlineLevel="0" collapsed="false">
      <c r="A34" s="7" t="n">
        <v>45</v>
      </c>
      <c r="B34" s="8" t="s">
        <v>70</v>
      </c>
      <c r="C34" s="8" t="s">
        <v>71</v>
      </c>
      <c r="D34" s="9" t="n">
        <v>23.991268</v>
      </c>
      <c r="E34" s="9" t="n">
        <v>24.145856</v>
      </c>
      <c r="F34" s="9" t="n">
        <v>25.254352</v>
      </c>
      <c r="G34" s="9" t="n">
        <v>25.606736</v>
      </c>
      <c r="H34" s="10" t="n">
        <f aca="false">AVERAGE(D34:G34)</f>
        <v>24.749553</v>
      </c>
      <c r="I34" s="11" t="n">
        <f aca="false">H34/H$132</f>
        <v>0.000380056562270376</v>
      </c>
    </row>
    <row r="35" customFormat="false" ht="12.75" hidden="false" customHeight="false" outlineLevel="0" collapsed="false">
      <c r="A35" s="7" t="n">
        <v>46</v>
      </c>
      <c r="B35" s="8" t="s">
        <v>72</v>
      </c>
      <c r="C35" s="8" t="s">
        <v>73</v>
      </c>
      <c r="D35" s="9" t="n">
        <v>12.951796</v>
      </c>
      <c r="E35" s="9" t="n">
        <v>12.946312</v>
      </c>
      <c r="F35" s="9" t="n">
        <v>13.560956</v>
      </c>
      <c r="G35" s="9" t="n">
        <v>13.135952</v>
      </c>
      <c r="H35" s="10" t="n">
        <f aca="false">AVERAGE(D35:G35)</f>
        <v>13.148754</v>
      </c>
      <c r="I35" s="11" t="n">
        <f aca="false">H35/H$132</f>
        <v>0.000201913555504572</v>
      </c>
    </row>
    <row r="36" customFormat="false" ht="12.75" hidden="false" customHeight="false" outlineLevel="0" collapsed="false">
      <c r="A36" s="7" t="n">
        <v>47</v>
      </c>
      <c r="B36" s="8" t="s">
        <v>74</v>
      </c>
      <c r="C36" s="8" t="s">
        <v>75</v>
      </c>
      <c r="D36" s="9" t="n">
        <v>5.3278</v>
      </c>
      <c r="E36" s="9" t="n">
        <v>5.564728</v>
      </c>
      <c r="F36" s="9" t="n">
        <v>6.103548</v>
      </c>
      <c r="G36" s="9" t="n">
        <v>4.610412</v>
      </c>
      <c r="H36" s="10" t="n">
        <f aca="false">AVERAGE(D36:G36)</f>
        <v>5.401622</v>
      </c>
      <c r="I36" s="11" t="n">
        <f aca="false">H36/H$132</f>
        <v>8.29478369974614E-005</v>
      </c>
    </row>
    <row r="37" customFormat="false" ht="12.75" hidden="false" customHeight="false" outlineLevel="0" collapsed="false">
      <c r="A37" s="7" t="n">
        <v>48</v>
      </c>
      <c r="B37" s="8" t="s">
        <v>76</v>
      </c>
      <c r="C37" s="8" t="s">
        <v>77</v>
      </c>
      <c r="D37" s="9" t="n">
        <v>2.251036</v>
      </c>
      <c r="E37" s="9" t="n">
        <v>2.21922</v>
      </c>
      <c r="F37" s="9" t="n">
        <v>2.267612</v>
      </c>
      <c r="G37" s="9" t="n">
        <v>2.28792</v>
      </c>
      <c r="H37" s="10" t="n">
        <f aca="false">AVERAGE(D37:G37)</f>
        <v>2.256447</v>
      </c>
      <c r="I37" s="11" t="n">
        <f aca="false">H37/H$132</f>
        <v>3.46502213500705E-005</v>
      </c>
    </row>
    <row r="38" customFormat="false" ht="12.75" hidden="false" customHeight="true" outlineLevel="0" collapsed="false">
      <c r="A38" s="7" t="n">
        <v>49</v>
      </c>
      <c r="B38" s="8" t="s">
        <v>78</v>
      </c>
      <c r="C38" s="8" t="s">
        <v>79</v>
      </c>
      <c r="D38" s="9" t="n">
        <v>112.970988</v>
      </c>
      <c r="E38" s="9" t="n">
        <v>113.2228</v>
      </c>
      <c r="F38" s="9" t="n">
        <v>120.342164</v>
      </c>
      <c r="G38" s="9" t="n">
        <v>122.219236</v>
      </c>
      <c r="H38" s="10" t="n">
        <f aca="false">AVERAGE(D38:G38)</f>
        <v>117.188797</v>
      </c>
      <c r="I38" s="11" t="n">
        <f aca="false">H38/H$132</f>
        <v>0.00179956265571426</v>
      </c>
    </row>
    <row r="39" customFormat="false" ht="12.75" hidden="false" customHeight="true" outlineLevel="0" collapsed="false">
      <c r="A39" s="7" t="n">
        <v>50</v>
      </c>
      <c r="B39" s="8" t="s">
        <v>80</v>
      </c>
      <c r="C39" s="8" t="s">
        <v>81</v>
      </c>
      <c r="D39" s="9" t="n">
        <v>8.687456</v>
      </c>
      <c r="E39" s="9" t="n">
        <v>8.97546</v>
      </c>
      <c r="F39" s="9" t="n">
        <v>9.446752</v>
      </c>
      <c r="G39" s="9" t="n">
        <v>7.525948</v>
      </c>
      <c r="H39" s="10" t="n">
        <f aca="false">AVERAGE(D39:G39)</f>
        <v>8.658904</v>
      </c>
      <c r="I39" s="11" t="n">
        <f aca="false">H39/H$132</f>
        <v>0.000132966978727624</v>
      </c>
    </row>
    <row r="40" customFormat="false" ht="12.75" hidden="false" customHeight="false" outlineLevel="0" collapsed="false">
      <c r="A40" s="7" t="n">
        <v>51</v>
      </c>
      <c r="B40" s="8" t="s">
        <v>82</v>
      </c>
      <c r="C40" s="8" t="s">
        <v>83</v>
      </c>
      <c r="D40" s="9" t="n">
        <v>14.385436</v>
      </c>
      <c r="E40" s="9" t="n">
        <v>15.36698</v>
      </c>
      <c r="F40" s="9" t="n">
        <v>15.9432</v>
      </c>
      <c r="G40" s="9" t="n">
        <v>14.261196</v>
      </c>
      <c r="H40" s="10" t="n">
        <f aca="false">AVERAGE(D40:G40)</f>
        <v>14.989203</v>
      </c>
      <c r="I40" s="11" t="n">
        <f aca="false">H40/H$132</f>
        <v>0.000230175670782935</v>
      </c>
    </row>
    <row r="41" customFormat="false" ht="12.75" hidden="false" customHeight="false" outlineLevel="0" collapsed="false">
      <c r="A41" s="7" t="n">
        <v>52</v>
      </c>
      <c r="B41" s="8" t="s">
        <v>84</v>
      </c>
      <c r="C41" s="8" t="s">
        <v>85</v>
      </c>
      <c r="D41" s="9" t="n">
        <v>13.460272</v>
      </c>
      <c r="E41" s="9" t="n">
        <v>13.6592</v>
      </c>
      <c r="F41" s="9" t="n">
        <v>14.407092</v>
      </c>
      <c r="G41" s="9" t="n">
        <v>14.207952</v>
      </c>
      <c r="H41" s="10" t="n">
        <f aca="false">AVERAGE(D41:G41)</f>
        <v>13.933629</v>
      </c>
      <c r="I41" s="11" t="n">
        <f aca="false">H41/H$132</f>
        <v>0.000213966172952328</v>
      </c>
    </row>
    <row r="42" customFormat="false" ht="12.75" hidden="false" customHeight="false" outlineLevel="0" collapsed="false">
      <c r="A42" s="7" t="n">
        <v>53</v>
      </c>
      <c r="B42" s="8" t="s">
        <v>86</v>
      </c>
      <c r="C42" s="8" t="s">
        <v>87</v>
      </c>
      <c r="D42" s="9" t="n">
        <v>60.14808</v>
      </c>
      <c r="E42" s="9" t="n">
        <v>61.13622</v>
      </c>
      <c r="F42" s="9" t="n">
        <v>62.733132</v>
      </c>
      <c r="G42" s="9" t="n">
        <v>61.757972</v>
      </c>
      <c r="H42" s="10" t="n">
        <f aca="false">AVERAGE(D42:G42)</f>
        <v>61.443851</v>
      </c>
      <c r="I42" s="11" t="n">
        <f aca="false">H42/H$132</f>
        <v>0.000943537799802412</v>
      </c>
    </row>
    <row r="43" customFormat="false" ht="12.75" hidden="false" customHeight="false" outlineLevel="0" collapsed="false">
      <c r="A43" s="7" t="n">
        <v>54</v>
      </c>
      <c r="B43" s="8" t="s">
        <v>88</v>
      </c>
      <c r="C43" s="8" t="s">
        <v>89</v>
      </c>
      <c r="D43" s="9" t="n">
        <v>7.51966</v>
      </c>
      <c r="E43" s="9" t="n">
        <v>7.070444</v>
      </c>
      <c r="F43" s="9" t="n">
        <v>7.80808</v>
      </c>
      <c r="G43" s="9" t="n">
        <v>6.415496</v>
      </c>
      <c r="H43" s="10" t="n">
        <f aca="false">AVERAGE(D43:G43)</f>
        <v>7.20342</v>
      </c>
      <c r="I43" s="11" t="n">
        <f aca="false">H43/H$132</f>
        <v>0.000110616423730549</v>
      </c>
    </row>
    <row r="44" customFormat="false" ht="12.75" hidden="false" customHeight="false" outlineLevel="0" collapsed="false">
      <c r="A44" s="7" t="n">
        <v>55</v>
      </c>
      <c r="B44" s="8" t="s">
        <v>90</v>
      </c>
      <c r="C44" s="8" t="s">
        <v>91</v>
      </c>
      <c r="D44" s="9" t="n">
        <v>9.626716</v>
      </c>
      <c r="E44" s="9" t="n">
        <v>9.160356</v>
      </c>
      <c r="F44" s="9" t="n">
        <v>10.44962</v>
      </c>
      <c r="G44" s="9" t="n">
        <v>10.21404</v>
      </c>
      <c r="H44" s="10" t="n">
        <f aca="false">AVERAGE(D44:G44)</f>
        <v>9.862683</v>
      </c>
      <c r="I44" s="11" t="n">
        <f aca="false">H44/H$132</f>
        <v>0.000151452327067987</v>
      </c>
    </row>
    <row r="45" customFormat="false" ht="12.75" hidden="false" customHeight="false" outlineLevel="0" collapsed="false">
      <c r="A45" s="7" t="n">
        <v>56</v>
      </c>
      <c r="B45" s="8" t="s">
        <v>92</v>
      </c>
      <c r="C45" s="8" t="s">
        <v>93</v>
      </c>
      <c r="D45" s="9" t="n">
        <v>10.065392</v>
      </c>
      <c r="E45" s="9" t="n">
        <v>10.065984</v>
      </c>
      <c r="F45" s="9" t="n">
        <v>10.548716</v>
      </c>
      <c r="G45" s="9" t="n">
        <v>10.053284</v>
      </c>
      <c r="H45" s="10" t="n">
        <f aca="false">AVERAGE(D45:G45)</f>
        <v>10.183344</v>
      </c>
      <c r="I45" s="11" t="n">
        <f aca="false">H45/H$132</f>
        <v>0.000156376428821024</v>
      </c>
    </row>
    <row r="46" customFormat="false" ht="12.75" hidden="false" customHeight="false" outlineLevel="0" collapsed="false">
      <c r="A46" s="7" t="n">
        <v>57</v>
      </c>
      <c r="B46" s="8" t="s">
        <v>94</v>
      </c>
      <c r="C46" s="8" t="s">
        <v>95</v>
      </c>
      <c r="D46" s="9" t="n">
        <v>4.32454</v>
      </c>
      <c r="E46" s="9" t="n">
        <v>4.424504</v>
      </c>
      <c r="F46" s="9" t="n">
        <v>4.418964</v>
      </c>
      <c r="G46" s="9" t="n">
        <v>4.36454</v>
      </c>
      <c r="H46" s="10" t="n">
        <f aca="false">AVERAGE(D46:G46)</f>
        <v>4.383137</v>
      </c>
      <c r="I46" s="11" t="n">
        <f aca="false">H46/H$132</f>
        <v>6.73078814869944E-005</v>
      </c>
    </row>
    <row r="47" customFormat="false" ht="12.75" hidden="false" customHeight="false" outlineLevel="0" collapsed="false">
      <c r="A47" s="7" t="n">
        <v>58</v>
      </c>
      <c r="B47" s="8" t="s">
        <v>96</v>
      </c>
      <c r="C47" s="8" t="s">
        <v>97</v>
      </c>
      <c r="D47" s="9" t="n">
        <v>7.390352</v>
      </c>
      <c r="E47" s="9" t="n">
        <v>7.61908</v>
      </c>
      <c r="F47" s="9" t="n">
        <v>8.029772</v>
      </c>
      <c r="G47" s="9" t="n">
        <v>7.618624</v>
      </c>
      <c r="H47" s="10" t="n">
        <f aca="false">AVERAGE(D47:G47)</f>
        <v>7.664457</v>
      </c>
      <c r="I47" s="11" t="n">
        <f aca="false">H47/H$132</f>
        <v>0.0001176961531018</v>
      </c>
    </row>
    <row r="48" customFormat="false" ht="12.75" hidden="false" customHeight="false" outlineLevel="0" collapsed="false">
      <c r="A48" s="7" t="n">
        <v>59</v>
      </c>
      <c r="B48" s="8" t="s">
        <v>98</v>
      </c>
      <c r="C48" s="8" t="s">
        <v>99</v>
      </c>
      <c r="D48" s="9" t="n">
        <v>8.745692</v>
      </c>
      <c r="E48" s="9" t="n">
        <v>9.073056</v>
      </c>
      <c r="F48" s="9" t="n">
        <v>9.72944</v>
      </c>
      <c r="G48" s="9" t="n">
        <v>8.458648</v>
      </c>
      <c r="H48" s="10" t="n">
        <f aca="false">AVERAGE(D48:G48)</f>
        <v>9.001709</v>
      </c>
      <c r="I48" s="11" t="n">
        <f aca="false">H48/H$132</f>
        <v>0.00013823112591562</v>
      </c>
    </row>
    <row r="49" customFormat="false" ht="12.75" hidden="false" customHeight="false" outlineLevel="0" collapsed="false">
      <c r="A49" s="7" t="n">
        <v>60</v>
      </c>
      <c r="B49" s="8" t="s">
        <v>100</v>
      </c>
      <c r="C49" s="8" t="s">
        <v>101</v>
      </c>
      <c r="D49" s="9" t="n">
        <v>18.64242</v>
      </c>
      <c r="E49" s="9" t="n">
        <v>19.281676</v>
      </c>
      <c r="F49" s="9" t="n">
        <v>19.79434</v>
      </c>
      <c r="G49" s="9" t="n">
        <v>18.775704</v>
      </c>
      <c r="H49" s="10" t="n">
        <f aca="false">AVERAGE(D49:G49)</f>
        <v>19.123535</v>
      </c>
      <c r="I49" s="11" t="n">
        <f aca="false">H49/H$132</f>
        <v>0.000293662878297528</v>
      </c>
    </row>
    <row r="50" customFormat="false" ht="12.75" hidden="false" customHeight="false" outlineLevel="0" collapsed="false">
      <c r="A50" s="7" t="n">
        <v>61</v>
      </c>
      <c r="B50" s="8" t="s">
        <v>102</v>
      </c>
      <c r="C50" s="8" t="s">
        <v>103</v>
      </c>
      <c r="D50" s="9" t="n">
        <v>20.564144</v>
      </c>
      <c r="E50" s="9" t="n">
        <v>23.9111</v>
      </c>
      <c r="F50" s="9" t="n">
        <v>25.223612</v>
      </c>
      <c r="G50" s="9" t="n">
        <v>22.151196</v>
      </c>
      <c r="H50" s="10" t="n">
        <f aca="false">AVERAGE(D50:G50)</f>
        <v>22.962513</v>
      </c>
      <c r="I50" s="11" t="n">
        <f aca="false">H50/H$132</f>
        <v>0.000352614600832137</v>
      </c>
    </row>
    <row r="51" customFormat="false" ht="12.75" hidden="false" customHeight="false" outlineLevel="0" collapsed="false">
      <c r="A51" s="7" t="n">
        <v>62</v>
      </c>
      <c r="B51" s="8" t="s">
        <v>104</v>
      </c>
      <c r="C51" s="8" t="s">
        <v>105</v>
      </c>
      <c r="D51" s="9" t="n">
        <v>48.85776</v>
      </c>
      <c r="E51" s="9" t="n">
        <v>46.694368</v>
      </c>
      <c r="F51" s="9" t="n">
        <v>49.550236</v>
      </c>
      <c r="G51" s="9" t="n">
        <v>43.717312</v>
      </c>
      <c r="H51" s="10" t="n">
        <f aca="false">AVERAGE(D51:G51)</f>
        <v>47.204919</v>
      </c>
      <c r="I51" s="11" t="n">
        <f aca="false">H51/H$132</f>
        <v>0.000724883364050718</v>
      </c>
    </row>
    <row r="52" customFormat="false" ht="12.75" hidden="false" customHeight="false" outlineLevel="0" collapsed="false">
      <c r="A52" s="7" t="n">
        <v>63</v>
      </c>
      <c r="B52" s="8" t="s">
        <v>106</v>
      </c>
      <c r="C52" s="8" t="s">
        <v>107</v>
      </c>
      <c r="D52" s="9" t="n">
        <v>41.869792</v>
      </c>
      <c r="E52" s="9" t="n">
        <v>49.664116</v>
      </c>
      <c r="F52" s="9" t="n">
        <v>56.365736</v>
      </c>
      <c r="G52" s="9" t="n">
        <v>47.360088</v>
      </c>
      <c r="H52" s="10" t="n">
        <f aca="false">AVERAGE(D52:G52)</f>
        <v>48.814933</v>
      </c>
      <c r="I52" s="11" t="n">
        <f aca="false">H52/H$132</f>
        <v>0.000749606896877641</v>
      </c>
    </row>
    <row r="53" customFormat="false" ht="12.75" hidden="false" customHeight="false" outlineLevel="0" collapsed="false">
      <c r="A53" s="7" t="n">
        <v>64</v>
      </c>
      <c r="B53" s="8" t="s">
        <v>108</v>
      </c>
      <c r="C53" s="8" t="s">
        <v>109</v>
      </c>
      <c r="D53" s="9" t="n">
        <v>89.173352</v>
      </c>
      <c r="E53" s="9" t="n">
        <v>87.461</v>
      </c>
      <c r="F53" s="9" t="n">
        <v>94.391912</v>
      </c>
      <c r="G53" s="9" t="n">
        <v>85.199416</v>
      </c>
      <c r="H53" s="10" t="n">
        <f aca="false">AVERAGE(D53:G53)</f>
        <v>89.05642</v>
      </c>
      <c r="I53" s="11" t="n">
        <f aca="false">H53/H$132</f>
        <v>0.00136755911645381</v>
      </c>
    </row>
    <row r="54" customFormat="false" ht="12.75" hidden="false" customHeight="false" outlineLevel="0" collapsed="false">
      <c r="A54" s="7" t="n">
        <v>66</v>
      </c>
      <c r="B54" s="8" t="s">
        <v>110</v>
      </c>
      <c r="C54" s="8" t="s">
        <v>111</v>
      </c>
      <c r="D54" s="9" t="n">
        <v>14.150364</v>
      </c>
      <c r="E54" s="9" t="n">
        <v>14.06422</v>
      </c>
      <c r="F54" s="9" t="n">
        <v>15.468336</v>
      </c>
      <c r="G54" s="9" t="n">
        <v>13.983</v>
      </c>
      <c r="H54" s="10" t="n">
        <f aca="false">AVERAGE(D54:G54)</f>
        <v>14.41648</v>
      </c>
      <c r="I54" s="11" t="n">
        <f aca="false">H54/H$132</f>
        <v>0.000221380880246186</v>
      </c>
    </row>
    <row r="55" customFormat="false" ht="12.75" hidden="false" customHeight="false" outlineLevel="0" collapsed="false">
      <c r="A55" s="7" t="n">
        <v>67</v>
      </c>
      <c r="B55" s="8" t="s">
        <v>112</v>
      </c>
      <c r="C55" s="8" t="s">
        <v>113</v>
      </c>
      <c r="D55" s="9" t="n">
        <v>1183.562504</v>
      </c>
      <c r="E55" s="9" t="n">
        <v>1214.007716</v>
      </c>
      <c r="F55" s="9" t="n">
        <v>1255.124208</v>
      </c>
      <c r="G55" s="9" t="n">
        <v>1120.279568</v>
      </c>
      <c r="H55" s="10" t="n">
        <f aca="false">AVERAGE(D55:G55)</f>
        <v>1193.243499</v>
      </c>
      <c r="I55" s="11" t="n">
        <f aca="false">H55/H$132</f>
        <v>0.0183235641541249</v>
      </c>
    </row>
    <row r="56" customFormat="false" ht="12.75" hidden="false" customHeight="false" outlineLevel="0" collapsed="false">
      <c r="A56" s="7" t="n">
        <v>69</v>
      </c>
      <c r="B56" s="8" t="s">
        <v>114</v>
      </c>
      <c r="C56" s="8" t="s">
        <v>115</v>
      </c>
      <c r="D56" s="9" t="n">
        <v>35.493608</v>
      </c>
      <c r="E56" s="9" t="n">
        <v>35.487096</v>
      </c>
      <c r="F56" s="9" t="n">
        <v>37.752676</v>
      </c>
      <c r="G56" s="9" t="n">
        <v>33.752864</v>
      </c>
      <c r="H56" s="10" t="n">
        <f aca="false">AVERAGE(D56:G56)</f>
        <v>35.621561</v>
      </c>
      <c r="I56" s="11" t="n">
        <f aca="false">H56/H$132</f>
        <v>0.000547008182990799</v>
      </c>
    </row>
    <row r="57" customFormat="false" ht="12.75" hidden="false" customHeight="false" outlineLevel="0" collapsed="false">
      <c r="A57" s="7" t="n">
        <v>70</v>
      </c>
      <c r="B57" s="8" t="s">
        <v>116</v>
      </c>
      <c r="C57" s="8" t="s">
        <v>117</v>
      </c>
      <c r="D57" s="9" t="n">
        <v>230.9403</v>
      </c>
      <c r="E57" s="9" t="n">
        <v>242.000236</v>
      </c>
      <c r="F57" s="9" t="n">
        <v>247.51208</v>
      </c>
      <c r="G57" s="9" t="n">
        <v>235.257684</v>
      </c>
      <c r="H57" s="10" t="n">
        <f aca="false">AVERAGE(D57:G57)</f>
        <v>238.927575</v>
      </c>
      <c r="I57" s="11" t="n">
        <f aca="false">H57/H$132</f>
        <v>0.00366899526573661</v>
      </c>
    </row>
    <row r="58" customFormat="false" ht="12.75" hidden="false" customHeight="false" outlineLevel="0" collapsed="false">
      <c r="A58" s="7" t="n">
        <v>71</v>
      </c>
      <c r="B58" s="8" t="s">
        <v>118</v>
      </c>
      <c r="C58" s="8" t="s">
        <v>119</v>
      </c>
      <c r="D58" s="9" t="n">
        <v>56.785484</v>
      </c>
      <c r="E58" s="9" t="n">
        <v>55.7626</v>
      </c>
      <c r="F58" s="9" t="n">
        <v>57.787636</v>
      </c>
      <c r="G58" s="9" t="n">
        <v>54.741216</v>
      </c>
      <c r="H58" s="10" t="n">
        <f aca="false">AVERAGE(D58:G58)</f>
        <v>56.269234</v>
      </c>
      <c r="I58" s="11" t="n">
        <f aca="false">H58/H$132</f>
        <v>0.000864075873840119</v>
      </c>
    </row>
    <row r="59" customFormat="false" ht="12.75" hidden="false" customHeight="false" outlineLevel="0" collapsed="false">
      <c r="A59" s="7" t="n">
        <v>72</v>
      </c>
      <c r="B59" s="8" t="s">
        <v>120</v>
      </c>
      <c r="C59" s="8" t="s">
        <v>121</v>
      </c>
      <c r="D59" s="9" t="n">
        <v>22.517292</v>
      </c>
      <c r="E59" s="9" t="n">
        <v>22.526112</v>
      </c>
      <c r="F59" s="9" t="n">
        <v>24.135548</v>
      </c>
      <c r="G59" s="9" t="n">
        <v>21.78776</v>
      </c>
      <c r="H59" s="10" t="n">
        <f aca="false">AVERAGE(D59:G59)</f>
        <v>22.741678</v>
      </c>
      <c r="I59" s="11" t="n">
        <f aca="false">H59/H$132</f>
        <v>0.000349223436921864</v>
      </c>
    </row>
    <row r="60" customFormat="false" ht="12.75" hidden="false" customHeight="false" outlineLevel="0" collapsed="false">
      <c r="A60" s="7" t="n">
        <v>73</v>
      </c>
      <c r="B60" s="8" t="s">
        <v>122</v>
      </c>
      <c r="C60" s="8" t="s">
        <v>123</v>
      </c>
      <c r="D60" s="9" t="n">
        <v>20.801668</v>
      </c>
      <c r="E60" s="9" t="n">
        <v>20.7209</v>
      </c>
      <c r="F60" s="9" t="n">
        <v>22.483996</v>
      </c>
      <c r="G60" s="9" t="n">
        <v>20.594968</v>
      </c>
      <c r="H60" s="10" t="n">
        <f aca="false">AVERAGE(D60:G60)</f>
        <v>21.150383</v>
      </c>
      <c r="I60" s="11" t="n">
        <f aca="false">H60/H$132</f>
        <v>0.000324787354894119</v>
      </c>
    </row>
    <row r="61" customFormat="false" ht="12.75" hidden="false" customHeight="false" outlineLevel="0" collapsed="false">
      <c r="A61" s="7" t="n">
        <v>74</v>
      </c>
      <c r="B61" s="8" t="s">
        <v>124</v>
      </c>
      <c r="C61" s="8" t="s">
        <v>125</v>
      </c>
      <c r="D61" s="9" t="n">
        <v>212.118132</v>
      </c>
      <c r="E61" s="9" t="n">
        <v>218.05676</v>
      </c>
      <c r="F61" s="9" t="n">
        <v>227.088228</v>
      </c>
      <c r="G61" s="9" t="n">
        <v>206.510452</v>
      </c>
      <c r="H61" s="10" t="n">
        <f aca="false">AVERAGE(D61:G61)</f>
        <v>215.943393</v>
      </c>
      <c r="I61" s="11" t="n">
        <f aca="false">H61/H$132</f>
        <v>0.00331604791361608</v>
      </c>
    </row>
    <row r="62" customFormat="false" ht="12.75" hidden="false" customHeight="false" outlineLevel="0" collapsed="false">
      <c r="A62" s="7" t="n">
        <v>75</v>
      </c>
      <c r="B62" s="8" t="s">
        <v>126</v>
      </c>
      <c r="C62" s="8" t="s">
        <v>127</v>
      </c>
      <c r="D62" s="9" t="n">
        <v>356.74368</v>
      </c>
      <c r="E62" s="9" t="n">
        <v>364.872732</v>
      </c>
      <c r="F62" s="9" t="n">
        <v>372.66698</v>
      </c>
      <c r="G62" s="9" t="n">
        <v>364.054524</v>
      </c>
      <c r="H62" s="10" t="n">
        <f aca="false">AVERAGE(D62:G62)</f>
        <v>364.584479</v>
      </c>
      <c r="I62" s="11" t="n">
        <f aca="false">H62/H$132</f>
        <v>0.0055985950027411</v>
      </c>
    </row>
    <row r="63" customFormat="false" ht="12.75" hidden="false" customHeight="false" outlineLevel="0" collapsed="false">
      <c r="A63" s="7" t="n">
        <v>76</v>
      </c>
      <c r="B63" s="8" t="s">
        <v>128</v>
      </c>
      <c r="C63" s="8" t="s">
        <v>129</v>
      </c>
      <c r="D63" s="9" t="n">
        <v>17.205308</v>
      </c>
      <c r="E63" s="9" t="n">
        <v>16.633936</v>
      </c>
      <c r="F63" s="9" t="n">
        <v>17.82368</v>
      </c>
      <c r="G63" s="9" t="n">
        <v>16.426936</v>
      </c>
      <c r="H63" s="10" t="n">
        <f aca="false">AVERAGE(D63:G63)</f>
        <v>17.022465</v>
      </c>
      <c r="I63" s="11" t="n">
        <f aca="false">H63/H$132</f>
        <v>0.000261398641392343</v>
      </c>
    </row>
    <row r="64" customFormat="false" ht="12.75" hidden="false" customHeight="false" outlineLevel="0" collapsed="false">
      <c r="A64" s="7" t="n">
        <v>77</v>
      </c>
      <c r="B64" s="8" t="s">
        <v>130</v>
      </c>
      <c r="C64" s="8" t="s">
        <v>131</v>
      </c>
      <c r="D64" s="9" t="n">
        <v>112.304476</v>
      </c>
      <c r="E64" s="9" t="n">
        <v>112.51408</v>
      </c>
      <c r="F64" s="9" t="n">
        <v>119.165188</v>
      </c>
      <c r="G64" s="9" t="n">
        <v>111.637796</v>
      </c>
      <c r="H64" s="10" t="n">
        <f aca="false">AVERAGE(D64:G64)</f>
        <v>113.905385</v>
      </c>
      <c r="I64" s="11" t="n">
        <f aca="false">H64/H$132</f>
        <v>0.00174914225914236</v>
      </c>
    </row>
    <row r="65" customFormat="false" ht="12.75" hidden="false" customHeight="false" outlineLevel="0" collapsed="false">
      <c r="A65" s="7" t="n">
        <v>78</v>
      </c>
      <c r="B65" s="8" t="s">
        <v>132</v>
      </c>
      <c r="C65" s="8" t="s">
        <v>133</v>
      </c>
      <c r="D65" s="9" t="n">
        <v>21.687516</v>
      </c>
      <c r="E65" s="9" t="n">
        <v>21.578428</v>
      </c>
      <c r="F65" s="9" t="n">
        <v>23.011188</v>
      </c>
      <c r="G65" s="9" t="n">
        <v>20.194344</v>
      </c>
      <c r="H65" s="10" t="n">
        <f aca="false">AVERAGE(D65:G65)</f>
        <v>21.617869</v>
      </c>
      <c r="I65" s="11" t="n">
        <f aca="false">H65/H$132</f>
        <v>0.000331966115741619</v>
      </c>
    </row>
    <row r="66" customFormat="false" ht="12.75" hidden="false" customHeight="false" outlineLevel="0" collapsed="false">
      <c r="A66" s="7" t="n">
        <v>79</v>
      </c>
      <c r="B66" s="8" t="s">
        <v>134</v>
      </c>
      <c r="C66" s="8" t="s">
        <v>135</v>
      </c>
      <c r="D66" s="9" t="n">
        <v>18.921752</v>
      </c>
      <c r="E66" s="9" t="n">
        <v>17.369592</v>
      </c>
      <c r="F66" s="9" t="n">
        <v>20.31736</v>
      </c>
      <c r="G66" s="9" t="n">
        <v>15.813992</v>
      </c>
      <c r="H66" s="10" t="n">
        <f aca="false">AVERAGE(D66:G66)</f>
        <v>18.105674</v>
      </c>
      <c r="I66" s="11" t="n">
        <f aca="false">H66/H$132</f>
        <v>0.000278032504992237</v>
      </c>
    </row>
    <row r="67" customFormat="false" ht="12.75" hidden="false" customHeight="false" outlineLevel="0" collapsed="false">
      <c r="A67" s="7" t="n">
        <v>80</v>
      </c>
      <c r="B67" s="8" t="s">
        <v>136</v>
      </c>
      <c r="C67" s="8" t="s">
        <v>137</v>
      </c>
      <c r="D67" s="9" t="n">
        <v>1.40062</v>
      </c>
      <c r="E67" s="9" t="n">
        <v>1.369296</v>
      </c>
      <c r="F67" s="9" t="n">
        <v>1.47168</v>
      </c>
      <c r="G67" s="9" t="n">
        <v>1.15332</v>
      </c>
      <c r="H67" s="10" t="n">
        <f aca="false">AVERAGE(D67:G67)</f>
        <v>1.348729</v>
      </c>
      <c r="I67" s="11" t="n">
        <f aca="false">H67/H$132</f>
        <v>2.07112147510043E-005</v>
      </c>
    </row>
    <row r="68" customFormat="false" ht="12.75" hidden="false" customHeight="false" outlineLevel="0" collapsed="false">
      <c r="A68" s="7" t="n">
        <v>81</v>
      </c>
      <c r="B68" s="8" t="s">
        <v>138</v>
      </c>
      <c r="C68" s="8" t="s">
        <v>139</v>
      </c>
      <c r="D68" s="9" t="n">
        <v>106.669064</v>
      </c>
      <c r="E68" s="9" t="n">
        <v>112.456332</v>
      </c>
      <c r="F68" s="9" t="n">
        <v>119.41284</v>
      </c>
      <c r="G68" s="9" t="n">
        <v>105.757404</v>
      </c>
      <c r="H68" s="10" t="n">
        <f aca="false">AVERAGE(D68:G68)</f>
        <v>111.07391</v>
      </c>
      <c r="I68" s="11" t="n">
        <f aca="false">H68/H$132</f>
        <v>0.00170566185144956</v>
      </c>
    </row>
    <row r="69" customFormat="false" ht="12.75" hidden="false" customHeight="false" outlineLevel="0" collapsed="false">
      <c r="A69" s="7" t="n">
        <v>82</v>
      </c>
      <c r="B69" s="8" t="s">
        <v>140</v>
      </c>
      <c r="C69" s="8" t="s">
        <v>141</v>
      </c>
      <c r="D69" s="9" t="n">
        <v>44.63602</v>
      </c>
      <c r="E69" s="9" t="n">
        <v>45.372508</v>
      </c>
      <c r="F69" s="9" t="n">
        <v>48.056188</v>
      </c>
      <c r="G69" s="9" t="n">
        <v>43.749456</v>
      </c>
      <c r="H69" s="10" t="n">
        <f aca="false">AVERAGE(D69:G69)</f>
        <v>45.453543</v>
      </c>
      <c r="I69" s="11" t="n">
        <f aca="false">H69/H$132</f>
        <v>0.000697989062492915</v>
      </c>
    </row>
    <row r="70" customFormat="false" ht="12.75" hidden="false" customHeight="false" outlineLevel="0" collapsed="false">
      <c r="A70" s="7" t="n">
        <v>83</v>
      </c>
      <c r="B70" s="8" t="s">
        <v>142</v>
      </c>
      <c r="C70" s="8" t="s">
        <v>143</v>
      </c>
      <c r="D70" s="9" t="n">
        <v>1.119856</v>
      </c>
      <c r="E70" s="9" t="n">
        <v>2.9946</v>
      </c>
      <c r="F70" s="9" t="n">
        <v>3.107208</v>
      </c>
      <c r="G70" s="9" t="n">
        <v>2.847988</v>
      </c>
      <c r="H70" s="10" t="n">
        <f aca="false">AVERAGE(D70:G70)</f>
        <v>2.517413</v>
      </c>
      <c r="I70" s="11" t="n">
        <f aca="false">H70/H$132</f>
        <v>3.86576408307153E-005</v>
      </c>
    </row>
    <row r="71" customFormat="false" ht="12.75" hidden="false" customHeight="false" outlineLevel="0" collapsed="false">
      <c r="A71" s="7" t="n">
        <v>85</v>
      </c>
      <c r="B71" s="8" t="s">
        <v>144</v>
      </c>
      <c r="C71" s="8" t="s">
        <v>145</v>
      </c>
      <c r="D71" s="9" t="n">
        <v>28.116988</v>
      </c>
      <c r="E71" s="9" t="n">
        <v>32.419656</v>
      </c>
      <c r="F71" s="9" t="n">
        <v>34.521112</v>
      </c>
      <c r="G71" s="9" t="n">
        <v>31.519696</v>
      </c>
      <c r="H71" s="10" t="n">
        <f aca="false">AVERAGE(D71:G71)</f>
        <v>31.644363</v>
      </c>
      <c r="I71" s="11" t="n">
        <f aca="false">H71/H$132</f>
        <v>0.000485933940585346</v>
      </c>
    </row>
    <row r="72" customFormat="false" ht="12.75" hidden="false" customHeight="false" outlineLevel="0" collapsed="false">
      <c r="A72" s="7" t="n">
        <v>86</v>
      </c>
      <c r="B72" s="8" t="s">
        <v>146</v>
      </c>
      <c r="C72" s="8" t="s">
        <v>147</v>
      </c>
      <c r="D72" s="9" t="n">
        <v>453.072668</v>
      </c>
      <c r="E72" s="9" t="n">
        <v>455.761104</v>
      </c>
      <c r="F72" s="9" t="n">
        <v>460.045668</v>
      </c>
      <c r="G72" s="9" t="n">
        <v>392.744724</v>
      </c>
      <c r="H72" s="10" t="n">
        <f aca="false">AVERAGE(D72:G72)</f>
        <v>440.406041</v>
      </c>
      <c r="I72" s="11" t="n">
        <f aca="false">H72/H$132</f>
        <v>0.00676291834222485</v>
      </c>
    </row>
    <row r="73" customFormat="false" ht="12.75" hidden="false" customHeight="false" outlineLevel="0" collapsed="false">
      <c r="A73" s="7" t="n">
        <v>88</v>
      </c>
      <c r="B73" s="8" t="s">
        <v>148</v>
      </c>
      <c r="C73" s="8" t="s">
        <v>149</v>
      </c>
      <c r="D73" s="9" t="n">
        <v>25.018396</v>
      </c>
      <c r="E73" s="9" t="n">
        <v>24.529132</v>
      </c>
      <c r="F73" s="9" t="n">
        <v>26.620236</v>
      </c>
      <c r="G73" s="9" t="n">
        <v>20.888364</v>
      </c>
      <c r="H73" s="10" t="n">
        <f aca="false">AVERAGE(D73:G73)</f>
        <v>24.264032</v>
      </c>
      <c r="I73" s="11" t="n">
        <f aca="false">H73/H$132</f>
        <v>0.000372600854194756</v>
      </c>
    </row>
    <row r="74" customFormat="false" ht="12.75" hidden="false" customHeight="false" outlineLevel="0" collapsed="false">
      <c r="A74" s="7" t="n">
        <v>89</v>
      </c>
      <c r="B74" s="8" t="s">
        <v>150</v>
      </c>
      <c r="C74" s="8" t="s">
        <v>151</v>
      </c>
      <c r="D74" s="9" t="n">
        <v>110.195704</v>
      </c>
      <c r="E74" s="9" t="n">
        <v>110.490624</v>
      </c>
      <c r="F74" s="9" t="n">
        <v>108.170512</v>
      </c>
      <c r="G74" s="9" t="n">
        <v>107.593172</v>
      </c>
      <c r="H74" s="10" t="n">
        <f aca="false">AVERAGE(D74:G74)</f>
        <v>109.112503</v>
      </c>
      <c r="I74" s="11" t="n">
        <f aca="false">H74/H$132</f>
        <v>0.00167554229326469</v>
      </c>
    </row>
    <row r="75" customFormat="false" ht="12.75" hidden="false" customHeight="false" outlineLevel="0" collapsed="false">
      <c r="A75" s="7" t="n">
        <v>90</v>
      </c>
      <c r="B75" s="8" t="s">
        <v>152</v>
      </c>
      <c r="C75" s="8" t="s">
        <v>153</v>
      </c>
      <c r="D75" s="9" t="n">
        <v>80.063936</v>
      </c>
      <c r="E75" s="9" t="n">
        <v>83.659308</v>
      </c>
      <c r="F75" s="9" t="n">
        <v>86.910464</v>
      </c>
      <c r="G75" s="9" t="n">
        <v>82.021088</v>
      </c>
      <c r="H75" s="10" t="n">
        <f aca="false">AVERAGE(D75:G75)</f>
        <v>83.163699</v>
      </c>
      <c r="I75" s="11" t="n">
        <f aca="false">H75/H$132</f>
        <v>0.00127706991506587</v>
      </c>
    </row>
    <row r="76" customFormat="false" ht="12.75" hidden="false" customHeight="false" outlineLevel="0" collapsed="false">
      <c r="A76" s="7" t="n">
        <v>91</v>
      </c>
      <c r="B76" s="8" t="s">
        <v>154</v>
      </c>
      <c r="C76" s="8" t="s">
        <v>155</v>
      </c>
      <c r="D76" s="9" t="n">
        <v>250.679632</v>
      </c>
      <c r="E76" s="9" t="n">
        <v>241.037256</v>
      </c>
      <c r="F76" s="9" t="n">
        <v>253.888892</v>
      </c>
      <c r="G76" s="9" t="n">
        <v>231.337072</v>
      </c>
      <c r="H76" s="10" t="n">
        <f aca="false">AVERAGE(D76:G76)</f>
        <v>244.235713</v>
      </c>
      <c r="I76" s="11" t="n">
        <f aca="false">H76/H$132</f>
        <v>0.00375050755326507</v>
      </c>
    </row>
    <row r="77" customFormat="false" ht="12.75" hidden="false" customHeight="false" outlineLevel="0" collapsed="false">
      <c r="A77" s="7" t="n">
        <v>92</v>
      </c>
      <c r="B77" s="8" t="s">
        <v>156</v>
      </c>
      <c r="C77" s="8" t="s">
        <v>157</v>
      </c>
      <c r="D77" s="9" t="n">
        <v>1194.946808</v>
      </c>
      <c r="E77" s="9" t="n">
        <v>1197.169312</v>
      </c>
      <c r="F77" s="9" t="n">
        <v>1270.210656</v>
      </c>
      <c r="G77" s="9" t="n">
        <v>1173.739156</v>
      </c>
      <c r="H77" s="10" t="n">
        <f aca="false">AVERAGE(D77:G77)</f>
        <v>1209.016483</v>
      </c>
      <c r="I77" s="11" t="n">
        <f aca="false">H77/H$132</f>
        <v>0.0185657756427843</v>
      </c>
    </row>
    <row r="78" customFormat="false" ht="12.75" hidden="false" customHeight="false" outlineLevel="0" collapsed="false">
      <c r="A78" s="7" t="n">
        <v>94</v>
      </c>
      <c r="B78" s="8" t="s">
        <v>158</v>
      </c>
      <c r="C78" s="8" t="s">
        <v>159</v>
      </c>
      <c r="D78" s="9" t="n">
        <v>5.037516</v>
      </c>
      <c r="E78" s="9" t="n">
        <v>5.078952</v>
      </c>
      <c r="F78" s="9" t="n">
        <v>5.462876</v>
      </c>
      <c r="G78" s="9" t="n">
        <v>3.648252</v>
      </c>
      <c r="H78" s="10" t="n">
        <f aca="false">AVERAGE(D78:G78)</f>
        <v>4.806899</v>
      </c>
      <c r="I78" s="11" t="n">
        <f aca="false">H78/H$132</f>
        <v>7.3815212303871E-005</v>
      </c>
    </row>
    <row r="79" customFormat="false" ht="12.75" hidden="false" customHeight="false" outlineLevel="0" collapsed="false">
      <c r="A79" s="7" t="n">
        <v>95</v>
      </c>
      <c r="B79" s="8" t="s">
        <v>160</v>
      </c>
      <c r="C79" s="8" t="s">
        <v>161</v>
      </c>
      <c r="D79" s="9" t="n">
        <v>128.930648</v>
      </c>
      <c r="E79" s="9" t="n">
        <v>134.898128</v>
      </c>
      <c r="F79" s="9" t="n">
        <v>136.968468</v>
      </c>
      <c r="G79" s="9" t="n">
        <v>127.727776</v>
      </c>
      <c r="H79" s="10" t="n">
        <f aca="false">AVERAGE(D79:G79)</f>
        <v>132.131255</v>
      </c>
      <c r="I79" s="11" t="n">
        <f aca="false">H79/H$132</f>
        <v>0.0020290205056944</v>
      </c>
    </row>
    <row r="80" customFormat="false" ht="12.75" hidden="false" customHeight="false" outlineLevel="0" collapsed="false">
      <c r="A80" s="7" t="n">
        <v>96</v>
      </c>
      <c r="B80" s="8" t="s">
        <v>162</v>
      </c>
      <c r="C80" s="8" t="s">
        <v>163</v>
      </c>
      <c r="D80" s="9" t="n">
        <v>80.546176</v>
      </c>
      <c r="E80" s="9" t="n">
        <v>80.308816</v>
      </c>
      <c r="F80" s="9" t="n">
        <v>80.852456</v>
      </c>
      <c r="G80" s="9" t="n">
        <v>81.313344</v>
      </c>
      <c r="H80" s="10" t="n">
        <f aca="false">AVERAGE(D80:G80)</f>
        <v>80.755198</v>
      </c>
      <c r="I80" s="11" t="n">
        <f aca="false">H80/H$132</f>
        <v>0.0012400847375847</v>
      </c>
    </row>
    <row r="81" customFormat="false" ht="12.75" hidden="false" customHeight="false" outlineLevel="0" collapsed="false">
      <c r="A81" s="7" t="n">
        <v>97</v>
      </c>
      <c r="B81" s="8" t="s">
        <v>164</v>
      </c>
      <c r="C81" s="8" t="s">
        <v>165</v>
      </c>
      <c r="D81" s="9" t="n">
        <v>35.968124</v>
      </c>
      <c r="E81" s="9" t="n">
        <v>33.580816</v>
      </c>
      <c r="F81" s="9" t="n">
        <v>37.389416</v>
      </c>
      <c r="G81" s="9" t="n">
        <v>34.924284</v>
      </c>
      <c r="H81" s="10" t="n">
        <f aca="false">AVERAGE(D81:G81)</f>
        <v>35.46566</v>
      </c>
      <c r="I81" s="11" t="n">
        <f aca="false">H81/H$132</f>
        <v>0.000544614151950541</v>
      </c>
    </row>
    <row r="82" customFormat="false" ht="12.75" hidden="false" customHeight="false" outlineLevel="0" collapsed="false">
      <c r="A82" s="7" t="n">
        <v>99</v>
      </c>
      <c r="B82" s="8" t="s">
        <v>166</v>
      </c>
      <c r="C82" s="8" t="s">
        <v>167</v>
      </c>
      <c r="D82" s="9" t="n">
        <v>600.602956</v>
      </c>
      <c r="E82" s="9" t="n">
        <v>611.857944</v>
      </c>
      <c r="F82" s="9" t="n">
        <v>643.117964</v>
      </c>
      <c r="G82" s="9" t="n">
        <v>564.4398</v>
      </c>
      <c r="H82" s="10" t="n">
        <f aca="false">AVERAGE(D82:G82)</f>
        <v>605.004666</v>
      </c>
      <c r="I82" s="11" t="n">
        <f aca="false">H82/H$132</f>
        <v>0.00929051096468275</v>
      </c>
    </row>
    <row r="83" customFormat="false" ht="12.75" hidden="false" customHeight="false" outlineLevel="0" collapsed="false">
      <c r="A83" s="7" t="n">
        <v>100</v>
      </c>
      <c r="B83" s="8" t="s">
        <v>168</v>
      </c>
      <c r="C83" s="8" t="s">
        <v>169</v>
      </c>
      <c r="D83" s="9" t="n">
        <v>165.866724</v>
      </c>
      <c r="E83" s="9" t="n">
        <v>167.437344</v>
      </c>
      <c r="F83" s="9" t="n">
        <v>172.84574</v>
      </c>
      <c r="G83" s="9" t="n">
        <v>162.627152</v>
      </c>
      <c r="H83" s="10" t="n">
        <f aca="false">AVERAGE(D83:G83)</f>
        <v>167.19424</v>
      </c>
      <c r="I83" s="11" t="n">
        <f aca="false">H83/H$132</f>
        <v>0.0025674511408674</v>
      </c>
    </row>
    <row r="84" customFormat="false" ht="12.75" hidden="false" customHeight="false" outlineLevel="0" collapsed="false">
      <c r="A84" s="7" t="n">
        <v>102</v>
      </c>
      <c r="B84" s="8" t="s">
        <v>170</v>
      </c>
      <c r="C84" s="8" t="s">
        <v>171</v>
      </c>
      <c r="D84" s="9" t="n">
        <v>399.931448</v>
      </c>
      <c r="E84" s="9" t="n">
        <v>403.881816</v>
      </c>
      <c r="F84" s="9" t="n">
        <v>426.995648</v>
      </c>
      <c r="G84" s="9" t="n">
        <v>381.347552</v>
      </c>
      <c r="H84" s="10" t="n">
        <f aca="false">AVERAGE(D84:G84)</f>
        <v>403.039116</v>
      </c>
      <c r="I84" s="11" t="n">
        <f aca="false">H84/H$132</f>
        <v>0.00618910817853766</v>
      </c>
    </row>
    <row r="85" customFormat="false" ht="12.75" hidden="false" customHeight="false" outlineLevel="0" collapsed="false">
      <c r="A85" s="7" t="n">
        <v>103</v>
      </c>
      <c r="B85" s="8" t="s">
        <v>172</v>
      </c>
      <c r="C85" s="8" t="s">
        <v>173</v>
      </c>
      <c r="D85" s="9" t="n">
        <v>114.061788</v>
      </c>
      <c r="E85" s="9" t="n">
        <v>115.293216</v>
      </c>
      <c r="F85" s="9" t="n">
        <v>122.517348</v>
      </c>
      <c r="G85" s="9" t="n">
        <v>105.508344</v>
      </c>
      <c r="H85" s="10" t="n">
        <f aca="false">AVERAGE(D85:G85)</f>
        <v>114.345174</v>
      </c>
      <c r="I85" s="11" t="n">
        <f aca="false">H85/H$132</f>
        <v>0.0017558957021425</v>
      </c>
    </row>
    <row r="86" customFormat="false" ht="12.75" hidden="false" customHeight="false" outlineLevel="0" collapsed="false">
      <c r="A86" s="7" t="n">
        <v>104</v>
      </c>
      <c r="B86" s="8" t="s">
        <v>174</v>
      </c>
      <c r="C86" s="8" t="s">
        <v>175</v>
      </c>
      <c r="D86" s="9" t="n">
        <v>279.360912</v>
      </c>
      <c r="E86" s="9" t="n">
        <v>280.61752</v>
      </c>
      <c r="F86" s="9" t="n">
        <v>281.350908</v>
      </c>
      <c r="G86" s="9" t="n">
        <v>246.366792</v>
      </c>
      <c r="H86" s="10" t="n">
        <f aca="false">AVERAGE(D86:G86)</f>
        <v>271.924033</v>
      </c>
      <c r="I86" s="11" t="n">
        <f aca="false">H86/H$132</f>
        <v>0.00417569210969896</v>
      </c>
    </row>
    <row r="87" customFormat="false" ht="12.75" hidden="false" customHeight="false" outlineLevel="0" collapsed="false">
      <c r="A87" s="7" t="n">
        <v>105</v>
      </c>
      <c r="B87" s="8" t="s">
        <v>176</v>
      </c>
      <c r="C87" s="8" t="s">
        <v>177</v>
      </c>
      <c r="D87" s="9" t="n">
        <v>314.217312</v>
      </c>
      <c r="E87" s="9" t="n">
        <v>313.052956</v>
      </c>
      <c r="F87" s="9" t="n">
        <v>322.46804</v>
      </c>
      <c r="G87" s="9" t="n">
        <v>285.287316</v>
      </c>
      <c r="H87" s="10" t="n">
        <f aca="false">AVERAGE(D87:G87)</f>
        <v>308.756406</v>
      </c>
      <c r="I87" s="11" t="n">
        <f aca="false">H87/H$132</f>
        <v>0.00474129364046762</v>
      </c>
    </row>
    <row r="88" customFormat="false" ht="12.75" hidden="false" customHeight="false" outlineLevel="0" collapsed="false">
      <c r="A88" s="7" t="n">
        <v>107</v>
      </c>
      <c r="B88" s="8" t="s">
        <v>178</v>
      </c>
      <c r="C88" s="8" t="s">
        <v>179</v>
      </c>
      <c r="D88" s="9" t="n">
        <v>55.53432</v>
      </c>
      <c r="E88" s="9" t="n">
        <v>55.422156</v>
      </c>
      <c r="F88" s="9" t="n">
        <v>59.331264</v>
      </c>
      <c r="G88" s="9" t="n">
        <v>56.28212</v>
      </c>
      <c r="H88" s="10" t="n">
        <f aca="false">AVERAGE(D88:G88)</f>
        <v>56.642465</v>
      </c>
      <c r="I88" s="11" t="n">
        <f aca="false">H88/H$132</f>
        <v>0.000869807245667026</v>
      </c>
    </row>
    <row r="89" customFormat="false" ht="12.75" hidden="false" customHeight="false" outlineLevel="0" collapsed="false">
      <c r="A89" s="7" t="n">
        <v>108</v>
      </c>
      <c r="B89" s="8" t="s">
        <v>180</v>
      </c>
      <c r="C89" s="8" t="s">
        <v>181</v>
      </c>
      <c r="D89" s="9" t="n">
        <v>2475.983808</v>
      </c>
      <c r="E89" s="9" t="n">
        <v>2459.234424</v>
      </c>
      <c r="F89" s="9" t="n">
        <v>2586.634912</v>
      </c>
      <c r="G89" s="9" t="n">
        <v>2535.86736</v>
      </c>
      <c r="H89" s="10" t="n">
        <f aca="false">AVERAGE(D89:G89)</f>
        <v>2514.430126</v>
      </c>
      <c r="I89" s="11" t="n">
        <f aca="false">H89/H$132</f>
        <v>0.0386118355251357</v>
      </c>
    </row>
    <row r="90" customFormat="false" ht="12.75" hidden="false" customHeight="false" outlineLevel="0" collapsed="false">
      <c r="A90" s="7" t="n">
        <v>109</v>
      </c>
      <c r="B90" s="8" t="s">
        <v>182</v>
      </c>
      <c r="C90" s="8" t="s">
        <v>183</v>
      </c>
      <c r="D90" s="9" t="n">
        <v>2.574664</v>
      </c>
      <c r="E90" s="9" t="n">
        <v>2.574788</v>
      </c>
      <c r="F90" s="13" t="n">
        <v>2.77984</v>
      </c>
      <c r="G90" s="9" t="n">
        <v>2.492644</v>
      </c>
      <c r="H90" s="10" t="n">
        <f aca="false">AVERAGE(D90:G90)</f>
        <v>2.605484</v>
      </c>
      <c r="I90" s="11" t="n">
        <f aca="false">H90/H$132</f>
        <v>4.00100677410403E-005</v>
      </c>
    </row>
    <row r="91" customFormat="false" ht="12.75" hidden="false" customHeight="false" outlineLevel="0" collapsed="false">
      <c r="A91" s="7" t="n">
        <v>110</v>
      </c>
      <c r="B91" s="8" t="s">
        <v>184</v>
      </c>
      <c r="C91" s="8" t="s">
        <v>185</v>
      </c>
      <c r="D91" s="9" t="n">
        <v>16.592292</v>
      </c>
      <c r="E91" s="9" t="n">
        <v>16.30698</v>
      </c>
      <c r="F91" s="9" t="n">
        <v>18.10984</v>
      </c>
      <c r="G91" s="9" t="n">
        <v>15.527952</v>
      </c>
      <c r="H91" s="10" t="n">
        <f aca="false">AVERAGE(D91:G91)</f>
        <v>16.634266</v>
      </c>
      <c r="I91" s="11" t="n">
        <f aca="false">H91/H$132</f>
        <v>0.00025543741949</v>
      </c>
    </row>
    <row r="92" customFormat="false" ht="12.75" hidden="false" customHeight="false" outlineLevel="0" collapsed="false">
      <c r="A92" s="7" t="n">
        <v>111</v>
      </c>
      <c r="B92" s="8" t="s">
        <v>186</v>
      </c>
      <c r="C92" s="8" t="s">
        <v>187</v>
      </c>
      <c r="D92" s="9" t="n">
        <v>15.487228</v>
      </c>
      <c r="E92" s="9" t="n">
        <v>15.325128</v>
      </c>
      <c r="F92" s="9" t="n">
        <v>16.484776</v>
      </c>
      <c r="G92" s="9" t="n">
        <v>13.865316</v>
      </c>
      <c r="H92" s="10" t="n">
        <f aca="false">AVERAGE(D92:G92)</f>
        <v>15.290612</v>
      </c>
      <c r="I92" s="11" t="n">
        <f aca="false">H92/H$132</f>
        <v>0.00023480413693654</v>
      </c>
    </row>
    <row r="93" customFormat="false" ht="12.75" hidden="false" customHeight="false" outlineLevel="0" collapsed="false">
      <c r="A93" s="7" t="n">
        <v>113</v>
      </c>
      <c r="B93" s="8" t="s">
        <v>188</v>
      </c>
      <c r="C93" s="8" t="s">
        <v>189</v>
      </c>
      <c r="D93" s="9" t="n">
        <v>9.311464</v>
      </c>
      <c r="E93" s="9" t="n">
        <v>9.4811</v>
      </c>
      <c r="F93" s="9" t="n">
        <v>9.920592</v>
      </c>
      <c r="G93" s="9" t="n">
        <v>8.79258</v>
      </c>
      <c r="H93" s="10" t="n">
        <f aca="false">AVERAGE(D93:G93)</f>
        <v>9.376434</v>
      </c>
      <c r="I93" s="11" t="n">
        <f aca="false">H93/H$132</f>
        <v>0.000143985439752995</v>
      </c>
    </row>
    <row r="94" customFormat="false" ht="12.75" hidden="false" customHeight="false" outlineLevel="0" collapsed="false">
      <c r="A94" s="7" t="n">
        <v>114</v>
      </c>
      <c r="B94" s="8" t="s">
        <v>190</v>
      </c>
      <c r="C94" s="8" t="s">
        <v>191</v>
      </c>
      <c r="D94" s="9" t="n">
        <v>186.057092</v>
      </c>
      <c r="E94" s="9" t="n">
        <v>185.354772</v>
      </c>
      <c r="F94" s="9" t="n">
        <v>193.968756</v>
      </c>
      <c r="G94" s="9" t="n">
        <v>169.13872</v>
      </c>
      <c r="H94" s="10" t="n">
        <f aca="false">AVERAGE(D94:G94)</f>
        <v>183.629835</v>
      </c>
      <c r="I94" s="11" t="n">
        <f aca="false">H94/H$132</f>
        <v>0.00281983774900405</v>
      </c>
    </row>
    <row r="95" customFormat="false" ht="12.75" hidden="false" customHeight="false" outlineLevel="0" collapsed="false">
      <c r="A95" s="7" t="n">
        <v>117</v>
      </c>
      <c r="B95" s="8" t="s">
        <v>192</v>
      </c>
      <c r="C95" s="8" t="s">
        <v>193</v>
      </c>
      <c r="D95" s="9" t="n">
        <v>446.905312</v>
      </c>
      <c r="E95" s="9" t="n">
        <v>451.893696</v>
      </c>
      <c r="F95" s="9" t="n">
        <v>474.248012</v>
      </c>
      <c r="G95" s="9" t="n">
        <v>438.791368</v>
      </c>
      <c r="H95" s="10" t="n">
        <f aca="false">AVERAGE(D95:G95)</f>
        <v>452.959597</v>
      </c>
      <c r="I95" s="11" t="n">
        <f aca="false">H95/H$132</f>
        <v>0.00695569197888927</v>
      </c>
    </row>
    <row r="96" customFormat="false" ht="12.75" hidden="false" customHeight="false" outlineLevel="0" collapsed="false">
      <c r="A96" s="7" t="n">
        <v>118</v>
      </c>
      <c r="B96" s="8" t="s">
        <v>194</v>
      </c>
      <c r="C96" s="8" t="s">
        <v>195</v>
      </c>
      <c r="D96" s="9" t="n">
        <v>1.069108</v>
      </c>
      <c r="E96" s="9" t="n">
        <v>1.104224</v>
      </c>
      <c r="F96" s="9" t="n">
        <v>0.810468</v>
      </c>
      <c r="G96" s="9" t="n">
        <v>0.922772</v>
      </c>
      <c r="H96" s="10" t="n">
        <f aca="false">AVERAGE(D96:G96)</f>
        <v>0.976643</v>
      </c>
      <c r="I96" s="11" t="n">
        <f aca="false">H96/H$132</f>
        <v>1.49974256563513E-005</v>
      </c>
    </row>
    <row r="97" customFormat="false" ht="12.75" hidden="false" customHeight="false" outlineLevel="0" collapsed="false">
      <c r="A97" s="7" t="n">
        <v>119</v>
      </c>
      <c r="B97" s="8" t="s">
        <v>196</v>
      </c>
      <c r="C97" s="8" t="s">
        <v>197</v>
      </c>
      <c r="D97" s="9" t="n">
        <v>10.301608</v>
      </c>
      <c r="E97" s="9" t="n">
        <v>10.434504</v>
      </c>
      <c r="F97" s="9" t="n">
        <v>11.479104</v>
      </c>
      <c r="G97" s="9" t="n">
        <v>9.717884</v>
      </c>
      <c r="H97" s="10" t="n">
        <f aca="false">AVERAGE(D97:G97)</f>
        <v>10.483275</v>
      </c>
      <c r="I97" s="11" t="n">
        <f aca="false">H97/H$132</f>
        <v>0.000160982198661728</v>
      </c>
    </row>
    <row r="98" customFormat="false" ht="12.75" hidden="false" customHeight="false" outlineLevel="0" collapsed="false">
      <c r="A98" s="7" t="n">
        <v>121</v>
      </c>
      <c r="B98" s="8" t="s">
        <v>198</v>
      </c>
      <c r="C98" s="8" t="s">
        <v>199</v>
      </c>
      <c r="D98" s="9" t="n">
        <v>20.511504</v>
      </c>
      <c r="E98" s="9" t="n">
        <v>20.299944</v>
      </c>
      <c r="F98" s="9" t="n">
        <v>21.036844</v>
      </c>
      <c r="G98" s="9" t="n">
        <v>19.78588</v>
      </c>
      <c r="H98" s="10" t="n">
        <f aca="false">AVERAGE(D98:G98)</f>
        <v>20.408543</v>
      </c>
      <c r="I98" s="11" t="n">
        <f aca="false">H98/H$132</f>
        <v>0.000313395587125438</v>
      </c>
    </row>
    <row r="99" customFormat="false" ht="12.75" hidden="false" customHeight="false" outlineLevel="0" collapsed="false">
      <c r="A99" s="7" t="n">
        <v>122</v>
      </c>
      <c r="B99" s="8" t="s">
        <v>200</v>
      </c>
      <c r="C99" s="8" t="s">
        <v>201</v>
      </c>
      <c r="D99" s="9" t="n">
        <v>4467.124372</v>
      </c>
      <c r="E99" s="9" t="n">
        <v>4563.997468</v>
      </c>
      <c r="F99" s="9" t="n">
        <v>4796.065084</v>
      </c>
      <c r="G99" s="9" t="n">
        <v>4615.108488</v>
      </c>
      <c r="H99" s="10" t="n">
        <f aca="false">AVERAGE(D99:G99)</f>
        <v>4610.573853</v>
      </c>
      <c r="I99" s="11" t="n">
        <f aca="false">H99/H$132</f>
        <v>0.070800424099169</v>
      </c>
    </row>
    <row r="100" customFormat="false" ht="12.75" hidden="false" customHeight="false" outlineLevel="0" collapsed="false">
      <c r="A100" s="7" t="n">
        <v>123</v>
      </c>
      <c r="B100" s="8" t="s">
        <v>202</v>
      </c>
      <c r="C100" s="8" t="s">
        <v>203</v>
      </c>
      <c r="D100" s="9" t="n">
        <v>321.332104</v>
      </c>
      <c r="E100" s="9" t="n">
        <v>324.560452</v>
      </c>
      <c r="F100" s="9" t="n">
        <v>345.52182</v>
      </c>
      <c r="G100" s="9" t="n">
        <v>309.599848</v>
      </c>
      <c r="H100" s="10" t="n">
        <f aca="false">AVERAGE(D100:G100)</f>
        <v>325.253556</v>
      </c>
      <c r="I100" s="11" t="n">
        <f aca="false">H100/H$132</f>
        <v>0.00499462549321901</v>
      </c>
    </row>
    <row r="101" customFormat="false" ht="12.75" hidden="false" customHeight="false" outlineLevel="0" collapsed="false">
      <c r="A101" s="7" t="n">
        <v>125</v>
      </c>
      <c r="B101" s="8" t="s">
        <v>204</v>
      </c>
      <c r="C101" s="8" t="s">
        <v>205</v>
      </c>
      <c r="D101" s="9" t="n">
        <v>103.363056</v>
      </c>
      <c r="E101" s="9" t="n">
        <v>107.695588</v>
      </c>
      <c r="F101" s="9" t="n">
        <v>110.889168</v>
      </c>
      <c r="G101" s="9" t="n">
        <v>104.097764</v>
      </c>
      <c r="H101" s="10" t="n">
        <f aca="false">AVERAGE(D101:G101)</f>
        <v>106.511394</v>
      </c>
      <c r="I101" s="11" t="n">
        <f aca="false">H101/H$132</f>
        <v>0.00163559940845257</v>
      </c>
    </row>
    <row r="102" customFormat="false" ht="12.75" hidden="false" customHeight="false" outlineLevel="0" collapsed="false">
      <c r="A102" s="7" t="n">
        <v>126</v>
      </c>
      <c r="B102" s="8" t="s">
        <v>206</v>
      </c>
      <c r="C102" s="8" t="s">
        <v>207</v>
      </c>
      <c r="D102" s="9" t="n">
        <v>60.050716</v>
      </c>
      <c r="E102" s="9" t="n">
        <v>60.413968</v>
      </c>
      <c r="F102" s="9" t="n">
        <v>58.689976</v>
      </c>
      <c r="G102" s="9" t="n">
        <v>57.30592</v>
      </c>
      <c r="H102" s="10" t="n">
        <f aca="false">AVERAGE(D102:G102)</f>
        <v>59.115145</v>
      </c>
      <c r="I102" s="11" t="n">
        <f aca="false">H102/H$132</f>
        <v>0.000907777962164197</v>
      </c>
    </row>
    <row r="103" customFormat="false" ht="12.75" hidden="false" customHeight="false" outlineLevel="0" collapsed="false">
      <c r="A103" s="7" t="n">
        <v>127</v>
      </c>
      <c r="B103" s="8" t="s">
        <v>208</v>
      </c>
      <c r="C103" s="8" t="s">
        <v>209</v>
      </c>
      <c r="D103" s="9" t="n">
        <v>96.78964</v>
      </c>
      <c r="E103" s="9" t="n">
        <v>100.662112</v>
      </c>
      <c r="F103" s="9" t="n">
        <v>105.00912</v>
      </c>
      <c r="G103" s="9" t="n">
        <v>101.169064</v>
      </c>
      <c r="H103" s="10" t="n">
        <f aca="false">AVERAGE(D103:G103)</f>
        <v>100.907484</v>
      </c>
      <c r="I103" s="11" t="n">
        <f aca="false">H103/H$132</f>
        <v>0.00154954521709515</v>
      </c>
    </row>
    <row r="104" customFormat="false" ht="12.75" hidden="false" customHeight="false" outlineLevel="0" collapsed="false">
      <c r="A104" s="7" t="n">
        <v>128</v>
      </c>
      <c r="B104" s="8" t="s">
        <v>210</v>
      </c>
      <c r="C104" s="8" t="s">
        <v>211</v>
      </c>
      <c r="D104" s="9" t="n">
        <v>130.27042</v>
      </c>
      <c r="E104" s="9" t="n">
        <v>134.29502</v>
      </c>
      <c r="F104" s="9" t="n">
        <v>141.85202</v>
      </c>
      <c r="G104" s="9" t="n">
        <v>128.025092</v>
      </c>
      <c r="H104" s="10" t="n">
        <f aca="false">AVERAGE(D104:G104)</f>
        <v>133.610638</v>
      </c>
      <c r="I104" s="11" t="n">
        <f aca="false">H104/H$132</f>
        <v>0.00205173805607849</v>
      </c>
    </row>
    <row r="105" customFormat="false" ht="12.75" hidden="false" customHeight="false" outlineLevel="0" collapsed="false">
      <c r="A105" s="7" t="n">
        <v>131</v>
      </c>
      <c r="B105" s="8" t="s">
        <v>212</v>
      </c>
      <c r="C105" s="8" t="s">
        <v>213</v>
      </c>
      <c r="D105" s="12" t="n">
        <v>0</v>
      </c>
      <c r="E105" s="12" t="n">
        <v>0</v>
      </c>
      <c r="F105" s="12" t="n">
        <v>0</v>
      </c>
      <c r="G105" s="12" t="n">
        <v>0</v>
      </c>
      <c r="H105" s="10" t="n">
        <f aca="false">AVERAGE(D105:G105)</f>
        <v>0</v>
      </c>
      <c r="I105" s="11" t="n">
        <f aca="false">H105/H$132</f>
        <v>0</v>
      </c>
    </row>
    <row r="106" customFormat="false" ht="12.75" hidden="false" customHeight="false" outlineLevel="0" collapsed="false">
      <c r="A106" s="7" t="n">
        <v>132</v>
      </c>
      <c r="B106" s="8" t="s">
        <v>214</v>
      </c>
      <c r="C106" s="8" t="s">
        <v>215</v>
      </c>
      <c r="D106" s="9" t="n">
        <v>43.734324</v>
      </c>
      <c r="E106" s="9" t="n">
        <v>44.406556</v>
      </c>
      <c r="F106" s="9" t="n">
        <v>45.918124</v>
      </c>
      <c r="G106" s="9" t="n">
        <v>40.684264</v>
      </c>
      <c r="H106" s="10" t="n">
        <f aca="false">AVERAGE(D106:G106)</f>
        <v>43.685817</v>
      </c>
      <c r="I106" s="11" t="n">
        <f aca="false">H106/H$132</f>
        <v>0.000670843688732186</v>
      </c>
    </row>
    <row r="107" customFormat="false" ht="12.75" hidden="false" customHeight="false" outlineLevel="0" collapsed="false">
      <c r="A107" s="7" t="n">
        <v>133</v>
      </c>
      <c r="B107" s="8" t="s">
        <v>216</v>
      </c>
      <c r="C107" s="8" t="s">
        <v>217</v>
      </c>
      <c r="D107" s="9" t="n">
        <v>18.963236</v>
      </c>
      <c r="E107" s="9" t="n">
        <v>19.338128</v>
      </c>
      <c r="F107" s="9" t="n">
        <v>19.783116</v>
      </c>
      <c r="G107" s="9" t="n">
        <v>18.110652</v>
      </c>
      <c r="H107" s="10" t="n">
        <f aca="false">AVERAGE(D107:G107)</f>
        <v>19.048783</v>
      </c>
      <c r="I107" s="11" t="n">
        <f aca="false">H107/H$132</f>
        <v>0.000292514979256974</v>
      </c>
    </row>
    <row r="108" customFormat="false" ht="12.75" hidden="false" customHeight="false" outlineLevel="0" collapsed="false">
      <c r="A108" s="7" t="n">
        <v>134</v>
      </c>
      <c r="B108" s="8" t="s">
        <v>218</v>
      </c>
      <c r="C108" s="8" t="s">
        <v>219</v>
      </c>
      <c r="D108" s="12" t="n">
        <v>0.129336</v>
      </c>
      <c r="E108" s="12" t="n">
        <v>0.128268</v>
      </c>
      <c r="F108" s="12" t="n">
        <v>0.12912</v>
      </c>
      <c r="G108" s="12" t="n">
        <v>0.14112</v>
      </c>
      <c r="H108" s="10" t="n">
        <f aca="false">AVERAGE(D108:G108)</f>
        <v>0.131961</v>
      </c>
      <c r="I108" s="11" t="n">
        <f aca="false">H108/H$132</f>
        <v>2.0264060532229E-006</v>
      </c>
    </row>
    <row r="109" customFormat="false" ht="12.75" hidden="false" customHeight="false" outlineLevel="0" collapsed="false">
      <c r="A109" s="7" t="n">
        <v>136</v>
      </c>
      <c r="B109" s="8" t="s">
        <v>220</v>
      </c>
      <c r="C109" s="8" t="s">
        <v>221</v>
      </c>
      <c r="D109" s="9" t="n">
        <v>82.402248</v>
      </c>
      <c r="E109" s="9" t="n">
        <v>85.389812</v>
      </c>
      <c r="F109" s="9" t="n">
        <v>85.105824</v>
      </c>
      <c r="G109" s="9" t="n">
        <v>84.887216</v>
      </c>
      <c r="H109" s="10" t="n">
        <f aca="false">AVERAGE(D109:G109)</f>
        <v>84.446275</v>
      </c>
      <c r="I109" s="11" t="n">
        <f aca="false">H109/H$132</f>
        <v>0.00129676527786335</v>
      </c>
    </row>
    <row r="110" customFormat="false" ht="12.75" hidden="false" customHeight="false" outlineLevel="0" collapsed="false">
      <c r="A110" s="7" t="n">
        <v>137</v>
      </c>
      <c r="B110" s="8" t="s">
        <v>222</v>
      </c>
      <c r="C110" s="8" t="s">
        <v>223</v>
      </c>
      <c r="D110" s="9" t="n">
        <v>86.991344</v>
      </c>
      <c r="E110" s="9" t="n">
        <v>85.54176</v>
      </c>
      <c r="F110" s="9" t="n">
        <v>94.163964</v>
      </c>
      <c r="G110" s="9" t="n">
        <v>83.0291</v>
      </c>
      <c r="H110" s="10" t="n">
        <f aca="false">AVERAGE(D110:G110)</f>
        <v>87.431542</v>
      </c>
      <c r="I110" s="11" t="n">
        <f aca="false">H110/H$132</f>
        <v>0.00134260733058565</v>
      </c>
    </row>
    <row r="111" customFormat="false" ht="12.75" hidden="false" customHeight="false" outlineLevel="0" collapsed="false">
      <c r="A111" s="7" t="n">
        <v>138</v>
      </c>
      <c r="B111" s="8" t="s">
        <v>224</v>
      </c>
      <c r="C111" s="8" t="s">
        <v>225</v>
      </c>
      <c r="D111" s="9" t="n">
        <v>38.516</v>
      </c>
      <c r="E111" s="9" t="n">
        <v>37.547128</v>
      </c>
      <c r="F111" s="9" t="n">
        <v>38.438704</v>
      </c>
      <c r="G111" s="9" t="n">
        <v>38.05752</v>
      </c>
      <c r="H111" s="10" t="n">
        <f aca="false">AVERAGE(D111:G111)</f>
        <v>38.139838</v>
      </c>
      <c r="I111" s="11" t="n">
        <f aca="false">H111/H$132</f>
        <v>0.00058567909149022</v>
      </c>
    </row>
    <row r="112" customFormat="false" ht="12.75" hidden="false" customHeight="false" outlineLevel="0" collapsed="false">
      <c r="A112" s="7" t="n">
        <v>139</v>
      </c>
      <c r="B112" s="8" t="s">
        <v>226</v>
      </c>
      <c r="C112" s="8" t="s">
        <v>227</v>
      </c>
      <c r="D112" s="12" t="n">
        <v>0</v>
      </c>
      <c r="E112" s="12" t="n">
        <v>0</v>
      </c>
      <c r="F112" s="12" t="n">
        <v>0</v>
      </c>
      <c r="G112" s="12" t="n">
        <v>0</v>
      </c>
      <c r="H112" s="10" t="n">
        <f aca="false">AVERAGE(D112:G112)</f>
        <v>0</v>
      </c>
      <c r="I112" s="11" t="n">
        <f aca="false">H112/H$132</f>
        <v>0</v>
      </c>
    </row>
    <row r="113" customFormat="false" ht="12.75" hidden="false" customHeight="false" outlineLevel="0" collapsed="false">
      <c r="A113" s="7" t="n">
        <v>141</v>
      </c>
      <c r="B113" s="8" t="s">
        <v>228</v>
      </c>
      <c r="C113" s="8" t="s">
        <v>229</v>
      </c>
      <c r="D113" s="12" t="n">
        <v>0</v>
      </c>
      <c r="E113" s="12" t="n">
        <v>0</v>
      </c>
      <c r="F113" s="12" t="n">
        <v>0</v>
      </c>
      <c r="G113" s="12" t="n">
        <v>0</v>
      </c>
      <c r="H113" s="10" t="n">
        <f aca="false">AVERAGE(D113:G113)</f>
        <v>0</v>
      </c>
      <c r="I113" s="11" t="n">
        <f aca="false">H113/H$132</f>
        <v>0</v>
      </c>
    </row>
    <row r="114" customFormat="false" ht="12.75" hidden="false" customHeight="false" outlineLevel="0" collapsed="false">
      <c r="A114" s="7" t="n">
        <v>142</v>
      </c>
      <c r="B114" s="8" t="s">
        <v>230</v>
      </c>
      <c r="C114" s="8" t="s">
        <v>231</v>
      </c>
      <c r="D114" s="9" t="n">
        <v>33.739772</v>
      </c>
      <c r="E114" s="9" t="n">
        <v>34.276172</v>
      </c>
      <c r="F114" s="9" t="n">
        <v>35.034156</v>
      </c>
      <c r="G114" s="9" t="n">
        <v>31.82196</v>
      </c>
      <c r="H114" s="10" t="n">
        <f aca="false">AVERAGE(D114:G114)</f>
        <v>33.718015</v>
      </c>
      <c r="I114" s="11" t="n">
        <f aca="false">H114/H$132</f>
        <v>0.000517777143994518</v>
      </c>
    </row>
    <row r="115" customFormat="false" ht="12.75" hidden="false" customHeight="false" outlineLevel="0" collapsed="false">
      <c r="A115" s="7" t="n">
        <v>145</v>
      </c>
      <c r="B115" s="8" t="s">
        <v>232</v>
      </c>
      <c r="C115" s="8" t="s">
        <v>233</v>
      </c>
      <c r="D115" s="9" t="n">
        <v>4.986268</v>
      </c>
      <c r="E115" s="9" t="n">
        <v>5.207156</v>
      </c>
      <c r="F115" s="9" t="n">
        <v>5.487608</v>
      </c>
      <c r="G115" s="9" t="n">
        <v>4.37316</v>
      </c>
      <c r="H115" s="10" t="n">
        <f aca="false">AVERAGE(D115:G115)</f>
        <v>5.013548</v>
      </c>
      <c r="I115" s="11" t="n">
        <f aca="false">H115/H$132</f>
        <v>7.69885346073732E-005</v>
      </c>
    </row>
    <row r="116" customFormat="false" ht="12.75" hidden="false" customHeight="false" outlineLevel="0" collapsed="false">
      <c r="A116" s="7" t="n">
        <v>146</v>
      </c>
      <c r="B116" s="8" t="s">
        <v>234</v>
      </c>
      <c r="C116" s="8" t="s">
        <v>235</v>
      </c>
      <c r="D116" s="9" t="n">
        <v>60.514744</v>
      </c>
      <c r="E116" s="9" t="n">
        <v>60.644764</v>
      </c>
      <c r="F116" s="9" t="n">
        <v>63.028696</v>
      </c>
      <c r="G116" s="14" t="n">
        <v>57.01508</v>
      </c>
      <c r="H116" s="10" t="n">
        <f aca="false">AVERAGE(D116:G116)</f>
        <v>60.300821</v>
      </c>
      <c r="I116" s="11" t="n">
        <f aca="false">H116/H$132</f>
        <v>0.000925985319061774</v>
      </c>
    </row>
    <row r="117" customFormat="false" ht="12.75" hidden="false" customHeight="false" outlineLevel="0" collapsed="false">
      <c r="A117" s="7" t="n">
        <v>148</v>
      </c>
      <c r="B117" s="8" t="s">
        <v>236</v>
      </c>
      <c r="C117" s="8" t="s">
        <v>237</v>
      </c>
      <c r="D117" s="9" t="n">
        <v>35.9587</v>
      </c>
      <c r="E117" s="9" t="n">
        <v>36.653416</v>
      </c>
      <c r="F117" s="9" t="n">
        <v>38.020236</v>
      </c>
      <c r="G117" s="9" t="n">
        <v>33.267272</v>
      </c>
      <c r="H117" s="10" t="n">
        <f aca="false">AVERAGE(D117:G117)</f>
        <v>35.974906</v>
      </c>
      <c r="I117" s="11" t="n">
        <f aca="false">H117/H$132</f>
        <v>0.000552434183452118</v>
      </c>
    </row>
    <row r="118" customFormat="false" ht="12.75" hidden="false" customHeight="false" outlineLevel="0" collapsed="false">
      <c r="A118" s="7" t="n">
        <v>153</v>
      </c>
      <c r="B118" s="8" t="s">
        <v>238</v>
      </c>
      <c r="C118" s="8" t="s">
        <v>239</v>
      </c>
      <c r="D118" s="9" t="n">
        <v>0.889116</v>
      </c>
      <c r="E118" s="9" t="n">
        <v>0.6768</v>
      </c>
      <c r="F118" s="9" t="n">
        <v>0.665688</v>
      </c>
      <c r="G118" s="9" t="n">
        <v>0.61932</v>
      </c>
      <c r="H118" s="10" t="n">
        <f aca="false">AVERAGE(D118:G118)</f>
        <v>0.712731</v>
      </c>
      <c r="I118" s="11" t="n">
        <f aca="false">H118/H$132</f>
        <v>1.09447671108859E-005</v>
      </c>
    </row>
    <row r="119" customFormat="false" ht="12.75" hidden="false" customHeight="false" outlineLevel="0" collapsed="false">
      <c r="A119" s="7" t="n">
        <v>155</v>
      </c>
      <c r="B119" s="8" t="s">
        <v>240</v>
      </c>
      <c r="C119" s="8" t="s">
        <v>241</v>
      </c>
      <c r="D119" s="9" t="n">
        <v>7.331668</v>
      </c>
      <c r="E119" s="9" t="n">
        <v>0.091956</v>
      </c>
      <c r="F119" s="9" t="n">
        <v>3.814104</v>
      </c>
      <c r="G119" s="9" t="n">
        <v>3.70832</v>
      </c>
      <c r="H119" s="10" t="n">
        <f aca="false">AVERAGE(D119:G119)</f>
        <v>3.736512</v>
      </c>
      <c r="I119" s="11" t="n">
        <f aca="false">H119/H$132</f>
        <v>5.73782445930238E-005</v>
      </c>
    </row>
    <row r="120" customFormat="false" ht="12.75" hidden="false" customHeight="false" outlineLevel="0" collapsed="false">
      <c r="A120" s="7" t="n">
        <v>158</v>
      </c>
      <c r="B120" s="8" t="s">
        <v>242</v>
      </c>
      <c r="C120" s="8" t="s">
        <v>243</v>
      </c>
      <c r="D120" s="9" t="n">
        <v>72.319768</v>
      </c>
      <c r="E120" s="9" t="n">
        <v>74.200168</v>
      </c>
      <c r="F120" s="9" t="n">
        <v>74.374096</v>
      </c>
      <c r="G120" s="9" t="n">
        <v>68.674944</v>
      </c>
      <c r="H120" s="10" t="n">
        <f aca="false">AVERAGE(D120:G120)</f>
        <v>72.392244</v>
      </c>
      <c r="I120" s="11" t="n">
        <f aca="false">H120/H$132</f>
        <v>0.00111166239607149</v>
      </c>
    </row>
    <row r="121" customFormat="false" ht="12.75" hidden="false" customHeight="false" outlineLevel="0" collapsed="false">
      <c r="A121" s="7" t="n">
        <v>168</v>
      </c>
      <c r="B121" s="8" t="s">
        <v>244</v>
      </c>
      <c r="C121" s="8" t="s">
        <v>245</v>
      </c>
      <c r="D121" s="9" t="n">
        <v>0.106256</v>
      </c>
      <c r="E121" s="9" t="n">
        <v>0.241132</v>
      </c>
      <c r="F121" s="9" t="n">
        <v>0.228928</v>
      </c>
      <c r="G121" s="9" t="n">
        <v>0.212488</v>
      </c>
      <c r="H121" s="10" t="n">
        <f aca="false">AVERAGE(D121:G121)</f>
        <v>0.197201</v>
      </c>
      <c r="I121" s="11" t="n">
        <f aca="false">H121/H$132</f>
        <v>3.02823788923704E-006</v>
      </c>
    </row>
    <row r="122" customFormat="false" ht="12.75" hidden="false" customHeight="false" outlineLevel="0" collapsed="false">
      <c r="A122" s="7" t="n">
        <v>171</v>
      </c>
      <c r="B122" s="8" t="s">
        <v>246</v>
      </c>
      <c r="C122" s="8" t="s">
        <v>247</v>
      </c>
      <c r="D122" s="9" t="n">
        <v>0.0613</v>
      </c>
      <c r="E122" s="9" t="n">
        <v>0.053132</v>
      </c>
      <c r="F122" s="9" t="n">
        <v>0.049056</v>
      </c>
      <c r="G122" s="9" t="n">
        <v>0.05312</v>
      </c>
      <c r="H122" s="10" t="n">
        <f aca="false">AVERAGE(D122:G122)</f>
        <v>0.054152</v>
      </c>
      <c r="I122" s="11" t="n">
        <f aca="false">H122/H$132</f>
        <v>8.31563420966245E-007</v>
      </c>
    </row>
    <row r="123" customFormat="false" ht="12.75" hidden="false" customHeight="false" outlineLevel="0" collapsed="false">
      <c r="A123" s="7" t="n">
        <v>172</v>
      </c>
      <c r="B123" s="8" t="s">
        <v>248</v>
      </c>
      <c r="C123" s="8" t="s">
        <v>249</v>
      </c>
      <c r="D123" s="9" t="n">
        <v>87.337576</v>
      </c>
      <c r="E123" s="9" t="n">
        <v>87.631836</v>
      </c>
      <c r="F123" s="9" t="n">
        <v>91.128868</v>
      </c>
      <c r="G123" s="9" t="n">
        <v>85.90512</v>
      </c>
      <c r="H123" s="10" t="n">
        <f aca="false">AVERAGE(D123:G123)</f>
        <v>88.00085</v>
      </c>
      <c r="I123" s="11" t="n">
        <f aca="false">H123/H$132</f>
        <v>0.00135134968004759</v>
      </c>
    </row>
    <row r="124" customFormat="false" ht="12.75" hidden="false" customHeight="false" outlineLevel="0" collapsed="false">
      <c r="A124" s="7" t="n">
        <v>176</v>
      </c>
      <c r="B124" s="8" t="s">
        <v>250</v>
      </c>
      <c r="C124" s="8" t="s">
        <v>251</v>
      </c>
      <c r="D124" s="9" t="n">
        <v>6.273196</v>
      </c>
      <c r="E124" s="9" t="n">
        <v>0.102176</v>
      </c>
      <c r="F124" s="9" t="n">
        <v>4.063472</v>
      </c>
      <c r="G124" s="9" t="n">
        <v>3.154624</v>
      </c>
      <c r="H124" s="10" t="n">
        <f aca="false">AVERAGE(D124:G124)</f>
        <v>3.398367</v>
      </c>
      <c r="I124" s="11" t="n">
        <f aca="false">H124/H$132</f>
        <v>5.21856568218864E-005</v>
      </c>
    </row>
    <row r="125" customFormat="false" ht="12.75" hidden="false" customHeight="false" outlineLevel="0" collapsed="false">
      <c r="A125" s="7" t="n">
        <v>177</v>
      </c>
      <c r="B125" s="8" t="s">
        <v>252</v>
      </c>
      <c r="C125" s="8" t="s">
        <v>253</v>
      </c>
      <c r="D125" s="9" t="n">
        <v>10.789076</v>
      </c>
      <c r="E125" s="9" t="n">
        <v>12.506104</v>
      </c>
      <c r="F125" s="9" t="n">
        <v>9.27976</v>
      </c>
      <c r="G125" s="9" t="n">
        <v>11.482512</v>
      </c>
      <c r="H125" s="10" t="n">
        <f aca="false">AVERAGE(D125:G125)</f>
        <v>11.014363</v>
      </c>
      <c r="I125" s="11" t="n">
        <f aca="false">H125/H$132</f>
        <v>0.000169137638056656</v>
      </c>
    </row>
    <row r="126" customFormat="false" ht="12.75" hidden="false" customHeight="false" outlineLevel="0" collapsed="false">
      <c r="A126" s="7" t="n">
        <v>182</v>
      </c>
      <c r="B126" s="15" t="s">
        <v>254</v>
      </c>
      <c r="C126" s="16" t="s">
        <v>255</v>
      </c>
      <c r="D126" s="9" t="n">
        <v>0.004088</v>
      </c>
      <c r="E126" s="9" t="n">
        <v>0.004088</v>
      </c>
      <c r="F126" s="9" t="n">
        <v>0.008176</v>
      </c>
      <c r="G126" s="9" t="n">
        <v>0.081728</v>
      </c>
      <c r="H126" s="10" t="n">
        <f aca="false">AVERAGE(D126:G126)</f>
        <v>0.02452</v>
      </c>
      <c r="I126" s="11" t="n">
        <f aca="false">H126/H$132</f>
        <v>3.76531523897406E-007</v>
      </c>
    </row>
    <row r="127" customFormat="false" ht="12.75" hidden="false" customHeight="false" outlineLevel="0" collapsed="false">
      <c r="A127" s="7" t="n">
        <v>184</v>
      </c>
      <c r="B127" s="15" t="s">
        <v>256</v>
      </c>
      <c r="C127" s="16" t="s">
        <v>257</v>
      </c>
      <c r="D127" s="9" t="n">
        <v>27.06734</v>
      </c>
      <c r="E127" s="9" t="n">
        <v>25.75902</v>
      </c>
      <c r="F127" s="9" t="n">
        <v>24.790896</v>
      </c>
      <c r="G127" s="9" t="n">
        <v>21.56244</v>
      </c>
      <c r="H127" s="10" t="n">
        <f aca="false">AVERAGE(D127:G127)</f>
        <v>24.794924</v>
      </c>
      <c r="I127" s="11" t="n">
        <f aca="false">H127/H$132</f>
        <v>0.000380753283794468</v>
      </c>
    </row>
    <row r="128" customFormat="false" ht="12.75" hidden="false" customHeight="false" outlineLevel="0" collapsed="false">
      <c r="A128" s="7" t="n">
        <v>185</v>
      </c>
      <c r="B128" s="15" t="s">
        <v>258</v>
      </c>
      <c r="C128" s="16" t="s">
        <v>259</v>
      </c>
      <c r="D128" s="9" t="n">
        <v>28.824</v>
      </c>
      <c r="E128" s="9" t="n">
        <v>27.754564</v>
      </c>
      <c r="F128" s="9" t="n">
        <v>29.50718</v>
      </c>
      <c r="G128" s="9" t="n">
        <v>28.673588</v>
      </c>
      <c r="H128" s="10" t="n">
        <f aca="false">AVERAGE(D128:G128)</f>
        <v>28.689833</v>
      </c>
      <c r="I128" s="11" t="n">
        <f aca="false">H128/H$132</f>
        <v>0.000440563888248454</v>
      </c>
    </row>
    <row r="129" customFormat="false" ht="12.75" hidden="false" customHeight="false" outlineLevel="0" collapsed="false">
      <c r="A129" s="7" t="n">
        <v>186</v>
      </c>
      <c r="B129" s="15" t="s">
        <v>260</v>
      </c>
      <c r="C129" s="16" t="s">
        <v>261</v>
      </c>
      <c r="D129" s="9" t="n">
        <v>85.355956</v>
      </c>
      <c r="E129" s="12" t="n">
        <v>93.500608</v>
      </c>
      <c r="F129" s="12" t="n">
        <v>93.398548</v>
      </c>
      <c r="G129" s="12" t="n">
        <v>92.620896</v>
      </c>
      <c r="H129" s="10" t="n">
        <f aca="false">AVERAGE(D129:G129)</f>
        <v>91.219002</v>
      </c>
      <c r="I129" s="11" t="n">
        <f aca="false">H129/H$132</f>
        <v>0.00140076793766152</v>
      </c>
    </row>
    <row r="130" customFormat="false" ht="12.75" hidden="false" customHeight="false" outlineLevel="0" collapsed="false">
      <c r="A130" s="7" t="n">
        <v>188</v>
      </c>
      <c r="B130" s="15" t="s">
        <v>262</v>
      </c>
      <c r="C130" s="8" t="s">
        <v>263</v>
      </c>
      <c r="D130" s="12" t="n">
        <v>9.376452</v>
      </c>
      <c r="E130" s="12" t="n">
        <v>6.23584</v>
      </c>
      <c r="F130" s="12" t="n">
        <v>13.21868</v>
      </c>
      <c r="G130" s="12" t="n">
        <v>6.574072</v>
      </c>
      <c r="H130" s="10" t="n">
        <f aca="false">AVERAGE(D130:G130)</f>
        <v>8.851261</v>
      </c>
      <c r="I130" s="11" t="n">
        <f aca="false">H130/H$132</f>
        <v>0.000135920831677964</v>
      </c>
    </row>
    <row r="131" customFormat="false" ht="12.75" hidden="false" customHeight="false" outlineLevel="0" collapsed="false">
      <c r="A131" s="17"/>
      <c r="B131" s="18"/>
      <c r="C131" s="19"/>
      <c r="D131" s="20"/>
      <c r="E131" s="20"/>
      <c r="F131" s="20"/>
      <c r="G131" s="20"/>
      <c r="H131" s="20"/>
      <c r="I131" s="20"/>
    </row>
    <row r="132" customFormat="false" ht="15.75" hidden="false" customHeight="false" outlineLevel="0" collapsed="false">
      <c r="A132" s="21"/>
      <c r="B132" s="22" t="s">
        <v>264</v>
      </c>
      <c r="C132" s="23"/>
      <c r="D132" s="24" t="n">
        <f aca="false">SUM(D4:D131)</f>
        <v>64541.663896</v>
      </c>
      <c r="E132" s="24" t="n">
        <f aca="false">SUM(E4:E131)</f>
        <v>65031.475124</v>
      </c>
      <c r="F132" s="24" t="n">
        <f aca="false">SUM(F4:F131)</f>
        <v>67335.301776</v>
      </c>
      <c r="G132" s="24" t="n">
        <f aca="false">SUM(G4:G131)</f>
        <v>63574.39736</v>
      </c>
      <c r="H132" s="24" t="n">
        <f aca="false">SUM(H4:H131)</f>
        <v>65120.709539</v>
      </c>
      <c r="I132" s="25" t="n">
        <f aca="false">SUM(I4:I131)</f>
        <v>1</v>
      </c>
    </row>
    <row r="133" customFormat="false" ht="12.75" hidden="false" customHeight="false" outlineLevel="0" collapsed="false">
      <c r="A133" s="18"/>
      <c r="B133" s="26" t="s">
        <v>265</v>
      </c>
      <c r="C133" s="26"/>
      <c r="D133" s="18"/>
    </row>
    <row r="134" customFormat="false" ht="12.75" hidden="false" customHeight="false" outlineLevel="0" collapsed="false">
      <c r="B134" s="27"/>
      <c r="C134" s="27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Moreno, Angela</cp:lastModifiedBy>
  <dcterms:modified xsi:type="dcterms:W3CDTF">2016-05-27T17:37:25Z</dcterms:modified>
  <cp:revision>0</cp:revision>
  <dc:subject/>
  <dc:title/>
</cp:coreProperties>
</file>