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june98loss" sheetId="2" state="visible" r:id="rId3"/>
    <sheet name="july98loss" sheetId="3" state="visible" r:id="rId4"/>
    <sheet name="august98loss" sheetId="4" state="visible" r:id="rId5"/>
    <sheet name="september98loss" sheetId="5" state="visible" r:id="rId6"/>
    <sheet name="Sheet2" sheetId="6" state="visible" r:id="rId7"/>
    <sheet name="Sheet3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2">
  <si>
    <t xml:space="preserve">unit</t>
  </si>
  <si>
    <t xml:space="preserve">step up high</t>
  </si>
  <si>
    <t xml:space="preserve">step up per unit r</t>
  </si>
  <si>
    <t xml:space="preserve">base r(100mva base)</t>
  </si>
  <si>
    <t xml:space="preserve">r in ohms</t>
  </si>
  <si>
    <t xml:space="preserve">unit output(mw)</t>
  </si>
  <si>
    <t xml:space="preserve">current</t>
  </si>
  <si>
    <t xml:space="preserve">step up loss(kw)</t>
  </si>
  <si>
    <t xml:space="preserve">side kv</t>
  </si>
  <si>
    <t xml:space="preserve">100 mva base</t>
  </si>
  <si>
    <t xml:space="preserve">miller 1</t>
  </si>
  <si>
    <t xml:space="preserve">miller 2</t>
  </si>
  <si>
    <t xml:space="preserve">miller 3</t>
  </si>
  <si>
    <t xml:space="preserve">miller 4</t>
  </si>
  <si>
    <t xml:space="preserve">miller 5</t>
  </si>
  <si>
    <t xml:space="preserve">tenaska 1</t>
  </si>
  <si>
    <t xml:space="preserve">tenaska 2</t>
  </si>
  <si>
    <t xml:space="preserve">north texas 1</t>
  </si>
  <si>
    <t xml:space="preserve">north texas 2</t>
  </si>
  <si>
    <t xml:space="preserve">north texas 3</t>
  </si>
  <si>
    <t xml:space="preserve">m. sheppard </t>
  </si>
  <si>
    <t xml:space="preserve">Whitne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3" activeCellId="0" sqref="I3 I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8.28"/>
    <col collapsed="false" customWidth="true" hidden="false" outlineLevel="0" max="4" min="4" style="0" width="21.7"/>
    <col collapsed="false" customWidth="true" hidden="false" outlineLevel="0" max="5" min="5" style="0" width="18.56"/>
    <col collapsed="false" customWidth="true" hidden="false" outlineLevel="0" max="6" min="6" style="0" width="14.41"/>
    <col collapsed="false" customWidth="true" hidden="false" outlineLevel="0" max="8" min="7" style="0" width="17.85"/>
    <col collapsed="false" customWidth="true" hidden="false" outlineLevel="0" max="9" min="9" style="0" width="14.85"/>
  </cols>
  <sheetData>
    <row r="3" customFormat="false" ht="14.65" hidden="false" customHeight="false" outlineLevel="0" collapsed="false">
      <c r="B3" s="0" t="s">
        <v>0</v>
      </c>
      <c r="C3" s="0" t="s">
        <v>1</v>
      </c>
      <c r="D3" s="0" t="s">
        <v>2</v>
      </c>
      <c r="E3" s="0" t="s">
        <v>3</v>
      </c>
      <c r="F3" s="0" t="s">
        <v>4</v>
      </c>
      <c r="G3" s="0" t="s">
        <v>5</v>
      </c>
      <c r="H3" s="0" t="s">
        <v>6</v>
      </c>
      <c r="I3" s="0" t="s">
        <v>7</v>
      </c>
    </row>
    <row r="4" customFormat="false" ht="14.65" hidden="false" customHeight="false" outlineLevel="0" collapsed="false">
      <c r="C4" s="0" t="s">
        <v>8</v>
      </c>
      <c r="D4" s="0" t="s">
        <v>9</v>
      </c>
    </row>
    <row r="6" customFormat="false" ht="14.65" hidden="false" customHeight="false" outlineLevel="0" collapsed="false">
      <c r="B6" s="0" t="s">
        <v>10</v>
      </c>
      <c r="C6" s="0" t="n">
        <v>138</v>
      </c>
      <c r="D6" s="0" t="n">
        <v>0.00557</v>
      </c>
      <c r="E6" s="0" t="n">
        <f aca="false">+((C6*1000)^2)/100000000</f>
        <v>190.44</v>
      </c>
      <c r="F6" s="0" t="n">
        <f aca="false">+E6*D6</f>
        <v>1.0607508</v>
      </c>
      <c r="G6" s="0" t="n">
        <v>75</v>
      </c>
      <c r="H6" s="0" t="n">
        <f aca="false">+G6*1000000/((3^0.5)*(C6*1000))</f>
        <v>313.777320211753</v>
      </c>
      <c r="I6" s="0" t="n">
        <f aca="false">+(H6^2*F6/1000000)*3*1000</f>
        <v>313.3125</v>
      </c>
    </row>
    <row r="7" customFormat="false" ht="14.65" hidden="false" customHeight="false" outlineLevel="0" collapsed="false">
      <c r="B7" s="0" t="s">
        <v>11</v>
      </c>
      <c r="C7" s="0" t="n">
        <v>138</v>
      </c>
      <c r="D7" s="0" t="n">
        <v>0.00313</v>
      </c>
      <c r="E7" s="0" t="n">
        <f aca="false">+((C7*1000)^2)/100000000</f>
        <v>190.44</v>
      </c>
      <c r="F7" s="0" t="n">
        <f aca="false">+E7*D7</f>
        <v>0.5960772</v>
      </c>
      <c r="G7" s="0" t="n">
        <v>120</v>
      </c>
      <c r="H7" s="0" t="n">
        <f aca="false">+G7*1000000/((3^0.5)*(C7*1000))</f>
        <v>502.043712338805</v>
      </c>
      <c r="I7" s="0" t="n">
        <f aca="false">+(H7^2*F7/1000000)*3*1000</f>
        <v>450.72</v>
      </c>
    </row>
    <row r="8" customFormat="false" ht="14.65" hidden="false" customHeight="false" outlineLevel="0" collapsed="false">
      <c r="B8" s="0" t="s">
        <v>12</v>
      </c>
      <c r="C8" s="0" t="n">
        <v>138</v>
      </c>
      <c r="D8" s="0" t="n">
        <v>0.00152</v>
      </c>
      <c r="E8" s="0" t="n">
        <f aca="false">+((C8*1000)^2)/100000000</f>
        <v>190.44</v>
      </c>
      <c r="F8" s="0" t="n">
        <f aca="false">+E8*D8</f>
        <v>0.2894688</v>
      </c>
      <c r="G8" s="0" t="n">
        <v>200</v>
      </c>
      <c r="H8" s="0" t="n">
        <f aca="false">+G8*1000000/((3^0.5)*(C8*1000))</f>
        <v>836.739520564675</v>
      </c>
      <c r="I8" s="0" t="n">
        <f aca="false">+(H8^2*F8/1000000)*3*1000</f>
        <v>608</v>
      </c>
    </row>
    <row r="9" customFormat="false" ht="14.65" hidden="false" customHeight="false" outlineLevel="0" collapsed="false">
      <c r="B9" s="0" t="s">
        <v>13</v>
      </c>
      <c r="C9" s="0" t="n">
        <v>138</v>
      </c>
      <c r="D9" s="0" t="n">
        <v>0.00218</v>
      </c>
      <c r="E9" s="0" t="n">
        <f aca="false">+((C9*1000)^2)/100000000</f>
        <v>190.44</v>
      </c>
      <c r="F9" s="0" t="n">
        <f aca="false">+E9*D9</f>
        <v>0.4151592</v>
      </c>
      <c r="G9" s="0" t="n">
        <v>104</v>
      </c>
      <c r="H9" s="0" t="n">
        <f aca="false">+G9*1000000/((3^0.5)*(C9*1000))</f>
        <v>435.104550693631</v>
      </c>
      <c r="I9" s="0" t="n">
        <f aca="false">+(H9^2*F9/1000000)*3*1000</f>
        <v>235.7888</v>
      </c>
    </row>
    <row r="10" customFormat="false" ht="14.65" hidden="false" customHeight="false" outlineLevel="0" collapsed="false">
      <c r="B10" s="0" t="s">
        <v>14</v>
      </c>
      <c r="C10" s="0" t="n">
        <v>138</v>
      </c>
      <c r="D10" s="0" t="n">
        <v>0.00228</v>
      </c>
      <c r="E10" s="0" t="n">
        <f aca="false">+((C10*1000)^2)/100000000</f>
        <v>190.44</v>
      </c>
      <c r="F10" s="0" t="n">
        <f aca="false">+E10*D10</f>
        <v>0.4342032</v>
      </c>
      <c r="G10" s="0" t="n">
        <v>104</v>
      </c>
      <c r="H10" s="0" t="n">
        <f aca="false">+G10*1000000/((3^0.5)*(C10*1000))</f>
        <v>435.104550693631</v>
      </c>
      <c r="I10" s="0" t="n">
        <f aca="false">+(H10^2*F10/1000000)*3*1000</f>
        <v>246.6048</v>
      </c>
    </row>
    <row r="11" customFormat="false" ht="14.65" hidden="false" customHeight="false" outlineLevel="0" collapsed="false">
      <c r="I11" s="0" t="n">
        <f aca="false">+(H11^2*F11/1000000)*3*1000</f>
        <v>0</v>
      </c>
    </row>
    <row r="12" customFormat="false" ht="14.65" hidden="false" customHeight="false" outlineLevel="0" collapsed="false">
      <c r="B12" s="0" t="s">
        <v>15</v>
      </c>
      <c r="C12" s="0" t="n">
        <v>138</v>
      </c>
      <c r="D12" s="0" t="n">
        <v>0.00152</v>
      </c>
      <c r="E12" s="0" t="n">
        <f aca="false">+((C12*1000)^2)/100000000</f>
        <v>190.44</v>
      </c>
      <c r="F12" s="0" t="n">
        <f aca="false">+E12*D12</f>
        <v>0.2894688</v>
      </c>
      <c r="G12" s="0" t="n">
        <v>160</v>
      </c>
      <c r="H12" s="0" t="n">
        <f aca="false">+G12*1000000/((3^0.5)*(C12*1000))</f>
        <v>669.39161645174</v>
      </c>
      <c r="I12" s="0" t="n">
        <f aca="false">+(H12^2*F12/1000000)*3*1000</f>
        <v>389.12</v>
      </c>
    </row>
    <row r="13" customFormat="false" ht="14.65" hidden="false" customHeight="false" outlineLevel="0" collapsed="false">
      <c r="B13" s="0" t="s">
        <v>16</v>
      </c>
      <c r="C13" s="0" t="n">
        <v>138</v>
      </c>
      <c r="D13" s="0" t="n">
        <v>0.00557</v>
      </c>
      <c r="E13" s="0" t="n">
        <f aca="false">+((C13*1000)^2)/100000000</f>
        <v>190.44</v>
      </c>
      <c r="F13" s="0" t="n">
        <f aca="false">+E13*D13</f>
        <v>1.0607508</v>
      </c>
      <c r="G13" s="0" t="n">
        <v>80</v>
      </c>
      <c r="H13" s="0" t="n">
        <f aca="false">+G13*1000000/((3^0.5)*(C13*1000))</f>
        <v>334.69580822587</v>
      </c>
      <c r="I13" s="0" t="n">
        <f aca="false">+(H13^2*F13/1000000)*3*1000</f>
        <v>356.48</v>
      </c>
    </row>
    <row r="14" customFormat="false" ht="14.65" hidden="false" customHeight="false" outlineLevel="0" collapsed="false">
      <c r="I14" s="0" t="n">
        <f aca="false">+(H14^2*F14/1000000)*3*1000</f>
        <v>0</v>
      </c>
    </row>
    <row r="15" customFormat="false" ht="14.65" hidden="false" customHeight="false" outlineLevel="0" collapsed="false">
      <c r="B15" s="0" t="s">
        <v>17</v>
      </c>
      <c r="C15" s="0" t="n">
        <v>69</v>
      </c>
      <c r="D15" s="0" t="n">
        <v>0.0151</v>
      </c>
      <c r="E15" s="0" t="n">
        <f aca="false">+((C15*1000)^2)/100000000</f>
        <v>47.61</v>
      </c>
      <c r="F15" s="0" t="n">
        <f aca="false">+E15*D15</f>
        <v>0.718911</v>
      </c>
      <c r="G15" s="0" t="n">
        <v>17</v>
      </c>
      <c r="H15" s="0" t="n">
        <f aca="false">+G15*1000000/((3^0.5)*(C15*1000))</f>
        <v>142.245718495995</v>
      </c>
      <c r="I15" s="0" t="n">
        <f aca="false">+(H15^2*F15/1000000)*3*1000</f>
        <v>43.639</v>
      </c>
    </row>
    <row r="16" customFormat="false" ht="14.65" hidden="false" customHeight="false" outlineLevel="0" collapsed="false">
      <c r="B16" s="0" t="s">
        <v>18</v>
      </c>
      <c r="C16" s="0" t="n">
        <v>69</v>
      </c>
      <c r="D16" s="0" t="n">
        <v>0.01543</v>
      </c>
      <c r="E16" s="0" t="n">
        <f aca="false">+((C16*1000)^2)/100000000</f>
        <v>47.61</v>
      </c>
      <c r="F16" s="0" t="n">
        <f aca="false">+E16*D16</f>
        <v>0.7346223</v>
      </c>
      <c r="G16" s="0" t="n">
        <v>18</v>
      </c>
      <c r="H16" s="0" t="n">
        <f aca="false">+G16*1000000/((3^0.5)*(C16*1000))</f>
        <v>150.613113701642</v>
      </c>
      <c r="I16" s="0" t="n">
        <f aca="false">+(H16^2*F16/1000000)*3*1000</f>
        <v>49.9932</v>
      </c>
    </row>
    <row r="17" customFormat="false" ht="14.65" hidden="false" customHeight="false" outlineLevel="0" collapsed="false">
      <c r="B17" s="0" t="s">
        <v>19</v>
      </c>
      <c r="C17" s="0" t="n">
        <v>69</v>
      </c>
      <c r="D17" s="0" t="n">
        <v>0.01286</v>
      </c>
      <c r="E17" s="0" t="n">
        <f aca="false">+((C17*1000)^2)/100000000</f>
        <v>47.61</v>
      </c>
      <c r="F17" s="0" t="n">
        <f aca="false">+E17*D17</f>
        <v>0.6122646</v>
      </c>
      <c r="G17" s="0" t="n">
        <v>35</v>
      </c>
      <c r="H17" s="0" t="n">
        <f aca="false">+G17*1000000/((3^0.5)*(C17*1000))</f>
        <v>292.858832197636</v>
      </c>
      <c r="I17" s="0" t="n">
        <f aca="false">+(H17^2*F17/1000000)*3*1000</f>
        <v>157.535</v>
      </c>
    </row>
    <row r="18" customFormat="false" ht="14.65" hidden="false" customHeight="false" outlineLevel="0" collapsed="false">
      <c r="I18" s="0" t="n">
        <f aca="false">+(H18^2*F18/1000000)*3*1000</f>
        <v>0</v>
      </c>
    </row>
    <row r="19" customFormat="false" ht="14.65" hidden="false" customHeight="false" outlineLevel="0" collapsed="false">
      <c r="B19" s="0" t="s">
        <v>20</v>
      </c>
      <c r="C19" s="0" t="n">
        <v>69</v>
      </c>
      <c r="D19" s="0" t="n">
        <v>0.01</v>
      </c>
      <c r="E19" s="0" t="n">
        <f aca="false">+((C19*1000)^2)/100000000</f>
        <v>47.61</v>
      </c>
      <c r="F19" s="0" t="n">
        <f aca="false">+E19*D19</f>
        <v>0.4761</v>
      </c>
      <c r="G19" s="0" t="n">
        <v>20</v>
      </c>
      <c r="H19" s="0" t="n">
        <f aca="false">+G19*1000000/((3^0.5)*(C19*1000))</f>
        <v>167.347904112935</v>
      </c>
      <c r="I19" s="0" t="n">
        <f aca="false">+(H19^2*F19/1000000)*3*1000</f>
        <v>40</v>
      </c>
    </row>
    <row r="21" customFormat="false" ht="14.65" hidden="false" customHeight="false" outlineLevel="0" collapsed="false">
      <c r="B21" s="0" t="s">
        <v>21</v>
      </c>
      <c r="C21" s="0" t="n">
        <v>69</v>
      </c>
      <c r="D21" s="0" t="n">
        <v>0.0151</v>
      </c>
      <c r="E21" s="0" t="n">
        <f aca="false">+((C21*1000)^2)/100000000</f>
        <v>47.61</v>
      </c>
      <c r="F21" s="0" t="n">
        <f aca="false">+E21*D21</f>
        <v>0.718911</v>
      </c>
      <c r="G21" s="0" t="n">
        <v>30</v>
      </c>
      <c r="H21" s="0" t="n">
        <f aca="false">+G21*1000000/((3^0.5)*(C21*1000))</f>
        <v>251.021856169403</v>
      </c>
      <c r="I21" s="0" t="n">
        <f aca="false">+(H21^2*F21/1000000)*3*1000</f>
        <v>135.9</v>
      </c>
    </row>
  </sheetData>
  <printOptions headings="false" gridLines="true" gridLinesSet="true" horizontalCentered="false" verticalCentered="true"/>
  <pageMargins left="0.5" right="0.5" top="0.984027777777778" bottom="0.984027777777778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3" activeCellId="0" sqref="I3 I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8.28"/>
    <col collapsed="false" customWidth="true" hidden="false" outlineLevel="0" max="4" min="4" style="0" width="21.7"/>
    <col collapsed="false" customWidth="true" hidden="false" outlineLevel="0" max="5" min="5" style="0" width="18.56"/>
    <col collapsed="false" customWidth="true" hidden="false" outlineLevel="0" max="6" min="6" style="0" width="14.41"/>
    <col collapsed="false" customWidth="true" hidden="false" outlineLevel="0" max="8" min="7" style="0" width="17.85"/>
    <col collapsed="false" customWidth="true" hidden="false" outlineLevel="0" max="9" min="9" style="0" width="14.85"/>
  </cols>
  <sheetData>
    <row r="3" customFormat="false" ht="14.65" hidden="false" customHeight="false" outlineLevel="0" collapsed="false">
      <c r="B3" s="0" t="s">
        <v>0</v>
      </c>
      <c r="C3" s="0" t="s">
        <v>1</v>
      </c>
      <c r="D3" s="0" t="s">
        <v>2</v>
      </c>
      <c r="E3" s="0" t="s">
        <v>3</v>
      </c>
      <c r="F3" s="0" t="s">
        <v>4</v>
      </c>
      <c r="G3" s="0" t="s">
        <v>5</v>
      </c>
      <c r="H3" s="0" t="s">
        <v>6</v>
      </c>
      <c r="I3" s="0" t="s">
        <v>7</v>
      </c>
    </row>
    <row r="4" customFormat="false" ht="14.65" hidden="false" customHeight="false" outlineLevel="0" collapsed="false">
      <c r="C4" s="0" t="s">
        <v>8</v>
      </c>
      <c r="D4" s="0" t="s">
        <v>9</v>
      </c>
    </row>
    <row r="6" customFormat="false" ht="14.65" hidden="false" customHeight="false" outlineLevel="0" collapsed="false">
      <c r="B6" s="0" t="s">
        <v>10</v>
      </c>
      <c r="C6" s="0" t="n">
        <v>138</v>
      </c>
      <c r="D6" s="0" t="n">
        <v>0.00557</v>
      </c>
      <c r="E6" s="0" t="n">
        <f aca="false">+((C6*1000)^2)/100000000</f>
        <v>190.44</v>
      </c>
      <c r="F6" s="0" t="n">
        <f aca="false">+E6*D6</f>
        <v>1.0607508</v>
      </c>
      <c r="G6" s="0" t="n">
        <v>54</v>
      </c>
      <c r="H6" s="0" t="n">
        <f aca="false">+G6*1000000/((3^0.5)*(C6*1000))</f>
        <v>225.919670552462</v>
      </c>
      <c r="I6" s="0" t="n">
        <f aca="false">+(H6^2*F6/1000000)*3*1000</f>
        <v>162.4212</v>
      </c>
    </row>
    <row r="7" customFormat="false" ht="14.65" hidden="false" customHeight="false" outlineLevel="0" collapsed="false">
      <c r="B7" s="0" t="s">
        <v>11</v>
      </c>
      <c r="C7" s="0" t="n">
        <v>138</v>
      </c>
      <c r="D7" s="0" t="n">
        <v>0.00313</v>
      </c>
      <c r="E7" s="0" t="n">
        <f aca="false">+((C7*1000)^2)/100000000</f>
        <v>190.44</v>
      </c>
      <c r="F7" s="0" t="n">
        <f aca="false">+E7*D7</f>
        <v>0.5960772</v>
      </c>
      <c r="G7" s="0" t="n">
        <v>110</v>
      </c>
      <c r="H7" s="0" t="n">
        <f aca="false">+G7*1000000/((3^0.5)*(C7*1000))</f>
        <v>460.206736310571</v>
      </c>
      <c r="I7" s="0" t="n">
        <f aca="false">+(H7^2*F7/1000000)*3*1000</f>
        <v>378.73</v>
      </c>
    </row>
    <row r="8" customFormat="false" ht="14.65" hidden="false" customHeight="false" outlineLevel="0" collapsed="false">
      <c r="B8" s="0" t="s">
        <v>12</v>
      </c>
      <c r="C8" s="0" t="n">
        <v>138</v>
      </c>
      <c r="D8" s="0" t="n">
        <v>0.00152</v>
      </c>
      <c r="E8" s="0" t="n">
        <f aca="false">+((C8*1000)^2)/100000000</f>
        <v>190.44</v>
      </c>
      <c r="F8" s="0" t="n">
        <f aca="false">+E8*D8</f>
        <v>0.2894688</v>
      </c>
      <c r="G8" s="0" t="n">
        <v>183</v>
      </c>
      <c r="H8" s="0" t="n">
        <f aca="false">+G8*1000000/((3^0.5)*(C8*1000))</f>
        <v>765.616661316678</v>
      </c>
      <c r="I8" s="0" t="n">
        <f aca="false">+(H8^2*F8/1000000)*3*1000</f>
        <v>509.0328</v>
      </c>
    </row>
    <row r="9" customFormat="false" ht="14.65" hidden="false" customHeight="false" outlineLevel="0" collapsed="false">
      <c r="B9" s="0" t="s">
        <v>13</v>
      </c>
      <c r="C9" s="0" t="n">
        <v>138</v>
      </c>
      <c r="D9" s="0" t="n">
        <v>0.00218</v>
      </c>
      <c r="E9" s="0" t="n">
        <f aca="false">+((C9*1000)^2)/100000000</f>
        <v>190.44</v>
      </c>
      <c r="F9" s="0" t="n">
        <f aca="false">+E9*D9</f>
        <v>0.4151592</v>
      </c>
      <c r="G9" s="0" t="n">
        <v>96</v>
      </c>
      <c r="H9" s="0" t="n">
        <f aca="false">+G9*1000000/((3^0.5)*(C9*1000))</f>
        <v>401.634969871044</v>
      </c>
      <c r="I9" s="0" t="n">
        <f aca="false">+(H9^2*F9/1000000)*3*1000</f>
        <v>200.9088</v>
      </c>
    </row>
    <row r="10" customFormat="false" ht="14.65" hidden="false" customHeight="false" outlineLevel="0" collapsed="false">
      <c r="B10" s="0" t="s">
        <v>14</v>
      </c>
      <c r="C10" s="0" t="n">
        <v>138</v>
      </c>
      <c r="D10" s="0" t="n">
        <v>0.00228</v>
      </c>
      <c r="E10" s="0" t="n">
        <f aca="false">+((C10*1000)^2)/100000000</f>
        <v>190.44</v>
      </c>
      <c r="F10" s="0" t="n">
        <f aca="false">+E10*D10</f>
        <v>0.4342032</v>
      </c>
      <c r="G10" s="0" t="n">
        <v>96</v>
      </c>
      <c r="H10" s="0" t="n">
        <f aca="false">+G10*1000000/((3^0.5)*(C10*1000))</f>
        <v>401.634969871044</v>
      </c>
      <c r="I10" s="0" t="n">
        <f aca="false">+(H10^2*F10/1000000)*3*1000</f>
        <v>210.1248</v>
      </c>
    </row>
    <row r="11" customFormat="false" ht="14.65" hidden="false" customHeight="false" outlineLevel="0" collapsed="false">
      <c r="I11" s="0" t="n">
        <f aca="false">+(H11^2*F11/1000000)*3*1000</f>
        <v>0</v>
      </c>
    </row>
    <row r="12" customFormat="false" ht="14.65" hidden="false" customHeight="false" outlineLevel="0" collapsed="false">
      <c r="B12" s="0" t="s">
        <v>15</v>
      </c>
      <c r="C12" s="0" t="n">
        <v>138</v>
      </c>
      <c r="D12" s="0" t="n">
        <v>0.00152</v>
      </c>
      <c r="E12" s="0" t="n">
        <f aca="false">+((C12*1000)^2)/100000000</f>
        <v>190.44</v>
      </c>
      <c r="F12" s="0" t="n">
        <f aca="false">+E12*D12</f>
        <v>0.2894688</v>
      </c>
      <c r="G12" s="0" t="n">
        <v>171</v>
      </c>
      <c r="H12" s="0" t="n">
        <f aca="false">+G12*1000000/((3^0.5)*(C12*1000))</f>
        <v>715.412290082797</v>
      </c>
      <c r="I12" s="0" t="n">
        <f aca="false">+(H12^2*F12/1000000)*3*1000</f>
        <v>444.4632</v>
      </c>
    </row>
    <row r="13" customFormat="false" ht="14.65" hidden="false" customHeight="false" outlineLevel="0" collapsed="false">
      <c r="B13" s="0" t="s">
        <v>16</v>
      </c>
      <c r="C13" s="0" t="n">
        <v>138</v>
      </c>
      <c r="D13" s="0" t="n">
        <v>0.00557</v>
      </c>
      <c r="E13" s="0" t="n">
        <f aca="false">+((C13*1000)^2)/100000000</f>
        <v>190.44</v>
      </c>
      <c r="F13" s="0" t="n">
        <f aca="false">+E13*D13</f>
        <v>1.0607508</v>
      </c>
      <c r="G13" s="0" t="n">
        <v>86</v>
      </c>
      <c r="H13" s="0" t="n">
        <f aca="false">+G13*1000000/((3^0.5)*(C13*1000))</f>
        <v>359.79799384281</v>
      </c>
      <c r="I13" s="0" t="n">
        <f aca="false">+(H13^2*F13/1000000)*3*1000</f>
        <v>411.9572</v>
      </c>
    </row>
    <row r="14" customFormat="false" ht="14.65" hidden="false" customHeight="false" outlineLevel="0" collapsed="false">
      <c r="I14" s="0" t="n">
        <f aca="false">+(H14^2*F14/1000000)*3*1000</f>
        <v>0</v>
      </c>
    </row>
    <row r="15" customFormat="false" ht="14.65" hidden="false" customHeight="false" outlineLevel="0" collapsed="false">
      <c r="B15" s="0" t="s">
        <v>17</v>
      </c>
      <c r="C15" s="0" t="n">
        <v>69</v>
      </c>
      <c r="D15" s="0" t="n">
        <v>0.0151</v>
      </c>
      <c r="E15" s="0" t="n">
        <f aca="false">+((C15*1000)^2)/100000000</f>
        <v>47.61</v>
      </c>
      <c r="F15" s="0" t="n">
        <f aca="false">+E15*D15</f>
        <v>0.718911</v>
      </c>
      <c r="G15" s="0" t="n">
        <v>15</v>
      </c>
      <c r="H15" s="0" t="n">
        <f aca="false">+G15*1000000/((3^0.5)*(C15*1000))</f>
        <v>125.510928084701</v>
      </c>
      <c r="I15" s="0" t="n">
        <f aca="false">+(H15^2*F15/1000000)*3*1000</f>
        <v>33.975</v>
      </c>
    </row>
    <row r="16" customFormat="false" ht="14.65" hidden="false" customHeight="false" outlineLevel="0" collapsed="false">
      <c r="B16" s="0" t="s">
        <v>18</v>
      </c>
      <c r="C16" s="0" t="n">
        <v>69</v>
      </c>
      <c r="D16" s="0" t="n">
        <v>0.01543</v>
      </c>
      <c r="E16" s="0" t="n">
        <f aca="false">+((C16*1000)^2)/100000000</f>
        <v>47.61</v>
      </c>
      <c r="F16" s="0" t="n">
        <f aca="false">+E16*D16</f>
        <v>0.7346223</v>
      </c>
      <c r="G16" s="0" t="n">
        <v>16</v>
      </c>
      <c r="H16" s="0" t="n">
        <f aca="false">+G16*1000000/((3^0.5)*(C16*1000))</f>
        <v>133.878323290348</v>
      </c>
      <c r="I16" s="0" t="n">
        <f aca="false">+(H16^2*F16/1000000)*3*1000</f>
        <v>39.5008</v>
      </c>
    </row>
    <row r="17" customFormat="false" ht="14.65" hidden="false" customHeight="false" outlineLevel="0" collapsed="false">
      <c r="B17" s="0" t="s">
        <v>19</v>
      </c>
      <c r="C17" s="0" t="n">
        <v>69</v>
      </c>
      <c r="D17" s="0" t="n">
        <v>0.01286</v>
      </c>
      <c r="E17" s="0" t="n">
        <f aca="false">+((C17*1000)^2)/100000000</f>
        <v>47.61</v>
      </c>
      <c r="F17" s="0" t="n">
        <f aca="false">+E17*D17</f>
        <v>0.6122646</v>
      </c>
      <c r="G17" s="0" t="n">
        <v>32</v>
      </c>
      <c r="H17" s="0" t="n">
        <f aca="false">+G17*1000000/((3^0.5)*(C17*1000))</f>
        <v>267.756646580696</v>
      </c>
      <c r="I17" s="0" t="n">
        <f aca="false">+(H17^2*F17/1000000)*3*1000</f>
        <v>131.6864</v>
      </c>
    </row>
    <row r="18" customFormat="false" ht="14.65" hidden="false" customHeight="false" outlineLevel="0" collapsed="false">
      <c r="I18" s="0" t="n">
        <f aca="false">+(H18^2*F18/1000000)*3*1000</f>
        <v>0</v>
      </c>
    </row>
    <row r="19" customFormat="false" ht="14.65" hidden="false" customHeight="false" outlineLevel="0" collapsed="false">
      <c r="B19" s="0" t="s">
        <v>20</v>
      </c>
      <c r="C19" s="0" t="n">
        <v>69</v>
      </c>
      <c r="D19" s="0" t="n">
        <v>0.01</v>
      </c>
      <c r="E19" s="0" t="n">
        <f aca="false">+((C19*1000)^2)/100000000</f>
        <v>47.61</v>
      </c>
      <c r="F19" s="0" t="n">
        <f aca="false">+E19*D19</f>
        <v>0.4761</v>
      </c>
      <c r="G19" s="0" t="n">
        <v>22</v>
      </c>
      <c r="H19" s="0" t="n">
        <f aca="false">+G19*1000000/((3^0.5)*(C19*1000))</f>
        <v>184.082694524229</v>
      </c>
      <c r="I19" s="0" t="n">
        <f aca="false">+(H19^2*F19/1000000)*3*1000</f>
        <v>48.4</v>
      </c>
    </row>
    <row r="20" customFormat="false" ht="14.65" hidden="false" customHeight="false" outlineLevel="0" collapsed="false">
      <c r="I20" s="0" t="n">
        <f aca="false">+(H20^2*F20/1000000)*3*1000</f>
        <v>0</v>
      </c>
    </row>
    <row r="21" customFormat="false" ht="14.65" hidden="false" customHeight="false" outlineLevel="0" collapsed="false">
      <c r="B21" s="0" t="s">
        <v>21</v>
      </c>
      <c r="C21" s="0" t="n">
        <v>69</v>
      </c>
      <c r="D21" s="0" t="n">
        <v>0.0151</v>
      </c>
      <c r="E21" s="0" t="n">
        <f aca="false">+((C21*1000)^2)/100000000</f>
        <v>47.61</v>
      </c>
      <c r="F21" s="0" t="n">
        <f aca="false">+E21*D21</f>
        <v>0.718911</v>
      </c>
      <c r="G21" s="0" t="n">
        <v>29</v>
      </c>
      <c r="H21" s="0" t="n">
        <f aca="false">+G21*1000000/((3^0.5)*(C21*1000))</f>
        <v>242.654460963756</v>
      </c>
      <c r="I21" s="0" t="n">
        <f aca="false">+(H21^2*F21/1000000)*3*1000</f>
        <v>126.991</v>
      </c>
    </row>
    <row r="24" customFormat="false" ht="14.65" hidden="false" customHeight="false" outlineLevel="0" collapsed="false">
      <c r="I24" s="0" t="n">
        <f aca="false">+SUM(I6:I21)</f>
        <v>2698.1912</v>
      </c>
    </row>
  </sheetData>
  <printOptions headings="false" gridLines="true" gridLinesSet="true" horizontalCentered="false" verticalCentered="true"/>
  <pageMargins left="0.5" right="0.5" top="0.984027777777778" bottom="0.984027777777778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G22" activeCellId="0" sqref="G22 G2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8.28"/>
    <col collapsed="false" customWidth="true" hidden="false" outlineLevel="0" max="4" min="4" style="0" width="21.7"/>
    <col collapsed="false" customWidth="true" hidden="false" outlineLevel="0" max="5" min="5" style="0" width="18.56"/>
    <col collapsed="false" customWidth="true" hidden="false" outlineLevel="0" max="6" min="6" style="0" width="14.41"/>
    <col collapsed="false" customWidth="true" hidden="false" outlineLevel="0" max="8" min="7" style="0" width="17.85"/>
    <col collapsed="false" customWidth="true" hidden="false" outlineLevel="0" max="9" min="9" style="0" width="14.85"/>
  </cols>
  <sheetData>
    <row r="3" customFormat="false" ht="14.65" hidden="false" customHeight="false" outlineLevel="0" collapsed="false">
      <c r="B3" s="0" t="s">
        <v>0</v>
      </c>
      <c r="C3" s="0" t="s">
        <v>1</v>
      </c>
      <c r="D3" s="0" t="s">
        <v>2</v>
      </c>
      <c r="E3" s="0" t="s">
        <v>3</v>
      </c>
      <c r="F3" s="0" t="s">
        <v>4</v>
      </c>
      <c r="G3" s="0" t="s">
        <v>5</v>
      </c>
      <c r="H3" s="0" t="s">
        <v>6</v>
      </c>
      <c r="I3" s="0" t="s">
        <v>7</v>
      </c>
    </row>
    <row r="4" customFormat="false" ht="14.65" hidden="false" customHeight="false" outlineLevel="0" collapsed="false">
      <c r="C4" s="0" t="s">
        <v>8</v>
      </c>
      <c r="D4" s="0" t="s">
        <v>9</v>
      </c>
    </row>
    <row r="6" customFormat="false" ht="14.65" hidden="false" customHeight="false" outlineLevel="0" collapsed="false">
      <c r="B6" s="0" t="s">
        <v>10</v>
      </c>
      <c r="C6" s="0" t="n">
        <v>138</v>
      </c>
      <c r="D6" s="0" t="n">
        <v>0.00557</v>
      </c>
      <c r="E6" s="0" t="n">
        <f aca="false">+((C6*1000)^2)/100000000</f>
        <v>190.44</v>
      </c>
      <c r="F6" s="0" t="n">
        <f aca="false">+E6*D6</f>
        <v>1.0607508</v>
      </c>
      <c r="G6" s="0" t="n">
        <v>49</v>
      </c>
      <c r="H6" s="0" t="n">
        <f aca="false">+G6*1000000/((3^0.5)*(C6*1000))</f>
        <v>205.001182538345</v>
      </c>
      <c r="I6" s="0" t="n">
        <f aca="false">+(H6^2*F6/1000000)*3*1000</f>
        <v>133.7357</v>
      </c>
    </row>
    <row r="7" customFormat="false" ht="14.65" hidden="false" customHeight="false" outlineLevel="0" collapsed="false">
      <c r="B7" s="0" t="s">
        <v>11</v>
      </c>
      <c r="C7" s="0" t="n">
        <v>138</v>
      </c>
      <c r="D7" s="0" t="n">
        <v>0.00313</v>
      </c>
      <c r="E7" s="0" t="n">
        <f aca="false">+((C7*1000)^2)/100000000</f>
        <v>190.44</v>
      </c>
      <c r="F7" s="0" t="n">
        <f aca="false">+E7*D7</f>
        <v>0.5960772</v>
      </c>
      <c r="G7" s="0" t="n">
        <v>100</v>
      </c>
      <c r="H7" s="0" t="n">
        <f aca="false">+G7*1000000/((3^0.5)*(C7*1000))</f>
        <v>418.369760282338</v>
      </c>
      <c r="I7" s="0" t="n">
        <f aca="false">+(H7^2*F7/1000000)*3*1000</f>
        <v>313</v>
      </c>
    </row>
    <row r="8" customFormat="false" ht="14.65" hidden="false" customHeight="false" outlineLevel="0" collapsed="false">
      <c r="B8" s="0" t="s">
        <v>12</v>
      </c>
      <c r="C8" s="0" t="n">
        <v>138</v>
      </c>
      <c r="D8" s="0" t="n">
        <v>0.00152</v>
      </c>
      <c r="E8" s="0" t="n">
        <f aca="false">+((C8*1000)^2)/100000000</f>
        <v>190.44</v>
      </c>
      <c r="F8" s="0" t="n">
        <f aca="false">+E8*D8</f>
        <v>0.2894688</v>
      </c>
      <c r="G8" s="0" t="n">
        <v>179</v>
      </c>
      <c r="H8" s="0" t="n">
        <f aca="false">+G8*1000000/((3^0.5)*(C8*1000))</f>
        <v>748.881870905384</v>
      </c>
      <c r="I8" s="0" t="n">
        <f aca="false">+(H8^2*F8/1000000)*3*1000</f>
        <v>487.0232</v>
      </c>
    </row>
    <row r="9" customFormat="false" ht="14.65" hidden="false" customHeight="false" outlineLevel="0" collapsed="false">
      <c r="B9" s="0" t="s">
        <v>13</v>
      </c>
      <c r="C9" s="0" t="n">
        <v>138</v>
      </c>
      <c r="D9" s="0" t="n">
        <v>0.00218</v>
      </c>
      <c r="E9" s="0" t="n">
        <f aca="false">+((C9*1000)^2)/100000000</f>
        <v>190.44</v>
      </c>
      <c r="F9" s="0" t="n">
        <f aca="false">+E9*D9</f>
        <v>0.4151592</v>
      </c>
      <c r="G9" s="0" t="n">
        <v>98</v>
      </c>
      <c r="H9" s="0" t="n">
        <f aca="false">+G9*1000000/((3^0.5)*(C9*1000))</f>
        <v>410.002365076691</v>
      </c>
      <c r="I9" s="0" t="n">
        <f aca="false">+(H9^2*F9/1000000)*3*1000</f>
        <v>209.3672</v>
      </c>
    </row>
    <row r="10" customFormat="false" ht="14.65" hidden="false" customHeight="false" outlineLevel="0" collapsed="false">
      <c r="B10" s="0" t="s">
        <v>14</v>
      </c>
      <c r="C10" s="0" t="n">
        <v>138</v>
      </c>
      <c r="D10" s="0" t="n">
        <v>0.00228</v>
      </c>
      <c r="E10" s="0" t="n">
        <f aca="false">+((C10*1000)^2)/100000000</f>
        <v>190.44</v>
      </c>
      <c r="F10" s="0" t="n">
        <f aca="false">+E10*D10</f>
        <v>0.4342032</v>
      </c>
      <c r="G10" s="0" t="n">
        <v>98</v>
      </c>
      <c r="H10" s="0" t="n">
        <f aca="false">+G10*1000000/((3^0.5)*(C10*1000))</f>
        <v>410.002365076691</v>
      </c>
      <c r="I10" s="0" t="n">
        <f aca="false">+(H10^2*F10/1000000)*3*1000</f>
        <v>218.9712</v>
      </c>
    </row>
    <row r="11" customFormat="false" ht="14.65" hidden="false" customHeight="false" outlineLevel="0" collapsed="false">
      <c r="I11" s="0" t="n">
        <f aca="false">+(H11^2*F11/1000000)*3*1000</f>
        <v>0</v>
      </c>
    </row>
    <row r="12" customFormat="false" ht="14.65" hidden="false" customHeight="false" outlineLevel="0" collapsed="false">
      <c r="B12" s="0" t="s">
        <v>15</v>
      </c>
      <c r="C12" s="0" t="n">
        <v>138</v>
      </c>
      <c r="D12" s="0" t="n">
        <v>0.00152</v>
      </c>
      <c r="E12" s="0" t="n">
        <f aca="false">+((C12*1000)^2)/100000000</f>
        <v>190.44</v>
      </c>
      <c r="F12" s="0" t="n">
        <f aca="false">+E12*D12</f>
        <v>0.2894688</v>
      </c>
      <c r="G12" s="0" t="n">
        <v>173</v>
      </c>
      <c r="H12" s="0" t="n">
        <f aca="false">+G12*1000000/((3^0.5)*(C12*1000))</f>
        <v>723.779685288444</v>
      </c>
      <c r="I12" s="0" t="n">
        <f aca="false">+(H12^2*F12/1000000)*3*1000</f>
        <v>454.9208</v>
      </c>
    </row>
    <row r="13" customFormat="false" ht="14.65" hidden="false" customHeight="false" outlineLevel="0" collapsed="false">
      <c r="B13" s="0" t="s">
        <v>16</v>
      </c>
      <c r="C13" s="0" t="n">
        <v>138</v>
      </c>
      <c r="D13" s="0" t="n">
        <v>0.00557</v>
      </c>
      <c r="E13" s="0" t="n">
        <f aca="false">+((C13*1000)^2)/100000000</f>
        <v>190.44</v>
      </c>
      <c r="F13" s="0" t="n">
        <f aca="false">+E13*D13</f>
        <v>1.0607508</v>
      </c>
      <c r="G13" s="0" t="n">
        <v>87</v>
      </c>
      <c r="H13" s="0" t="n">
        <f aca="false">+G13*1000000/((3^0.5)*(C13*1000))</f>
        <v>363.981691445634</v>
      </c>
      <c r="I13" s="0" t="n">
        <f aca="false">+(H13^2*F13/1000000)*3*1000</f>
        <v>421.5933</v>
      </c>
    </row>
    <row r="14" customFormat="false" ht="14.65" hidden="false" customHeight="false" outlineLevel="0" collapsed="false">
      <c r="I14" s="0" t="n">
        <f aca="false">+(H14^2*F14/1000000)*3*1000</f>
        <v>0</v>
      </c>
    </row>
    <row r="15" customFormat="false" ht="14.65" hidden="false" customHeight="false" outlineLevel="0" collapsed="false">
      <c r="B15" s="0" t="s">
        <v>17</v>
      </c>
      <c r="C15" s="0" t="n">
        <v>69</v>
      </c>
      <c r="D15" s="0" t="n">
        <v>0.0151</v>
      </c>
      <c r="E15" s="0" t="n">
        <f aca="false">+((C15*1000)^2)/100000000</f>
        <v>47.61</v>
      </c>
      <c r="F15" s="0" t="n">
        <f aca="false">+E15*D15</f>
        <v>0.718911</v>
      </c>
      <c r="G15" s="0" t="n">
        <v>13</v>
      </c>
      <c r="H15" s="0" t="n">
        <f aca="false">+G15*1000000/((3^0.5)*(C15*1000))</f>
        <v>108.776137673408</v>
      </c>
      <c r="I15" s="0" t="n">
        <f aca="false">+(H15^2*F15/1000000)*3*1000</f>
        <v>25.519</v>
      </c>
    </row>
    <row r="16" customFormat="false" ht="14.65" hidden="false" customHeight="false" outlineLevel="0" collapsed="false">
      <c r="B16" s="0" t="s">
        <v>18</v>
      </c>
      <c r="C16" s="0" t="n">
        <v>69</v>
      </c>
      <c r="D16" s="0" t="n">
        <v>0.01543</v>
      </c>
      <c r="E16" s="0" t="n">
        <f aca="false">+((C16*1000)^2)/100000000</f>
        <v>47.61</v>
      </c>
      <c r="F16" s="0" t="n">
        <f aca="false">+E16*D16</f>
        <v>0.7346223</v>
      </c>
      <c r="G16" s="0" t="n">
        <v>13</v>
      </c>
      <c r="H16" s="0" t="n">
        <f aca="false">+G16*1000000/((3^0.5)*(C16*1000))</f>
        <v>108.776137673408</v>
      </c>
      <c r="I16" s="0" t="n">
        <f aca="false">+(H16^2*F16/1000000)*3*1000</f>
        <v>26.0767</v>
      </c>
    </row>
    <row r="17" customFormat="false" ht="14.65" hidden="false" customHeight="false" outlineLevel="0" collapsed="false">
      <c r="B17" s="0" t="s">
        <v>19</v>
      </c>
      <c r="C17" s="0" t="n">
        <v>69</v>
      </c>
      <c r="D17" s="0" t="n">
        <v>0.01286</v>
      </c>
      <c r="E17" s="0" t="n">
        <f aca="false">+((C17*1000)^2)/100000000</f>
        <v>47.61</v>
      </c>
      <c r="F17" s="0" t="n">
        <f aca="false">+E17*D17</f>
        <v>0.6122646</v>
      </c>
      <c r="G17" s="0" t="n">
        <v>35</v>
      </c>
      <c r="H17" s="0" t="n">
        <f aca="false">+G17*1000000/((3^0.5)*(C17*1000))</f>
        <v>292.858832197636</v>
      </c>
      <c r="I17" s="0" t="n">
        <f aca="false">+(H17^2*F17/1000000)*3*1000</f>
        <v>157.535</v>
      </c>
    </row>
    <row r="18" customFormat="false" ht="14.65" hidden="false" customHeight="false" outlineLevel="0" collapsed="false">
      <c r="I18" s="0" t="n">
        <f aca="false">+(H18^2*F18/1000000)*3*1000</f>
        <v>0</v>
      </c>
    </row>
    <row r="19" customFormat="false" ht="14.65" hidden="false" customHeight="false" outlineLevel="0" collapsed="false">
      <c r="B19" s="0" t="s">
        <v>20</v>
      </c>
      <c r="C19" s="0" t="n">
        <v>69</v>
      </c>
      <c r="D19" s="0" t="n">
        <v>0.01</v>
      </c>
      <c r="E19" s="0" t="n">
        <f aca="false">+((C19*1000)^2)/100000000</f>
        <v>47.61</v>
      </c>
      <c r="F19" s="0" t="n">
        <f aca="false">+E19*D19</f>
        <v>0.4761</v>
      </c>
      <c r="G19" s="0" t="n">
        <v>23</v>
      </c>
      <c r="H19" s="0" t="n">
        <f aca="false">+G19*1000000/((3^0.5)*(C19*1000))</f>
        <v>192.450089729875</v>
      </c>
      <c r="I19" s="0" t="n">
        <f aca="false">+(H19^2*F19/1000000)*3*1000</f>
        <v>52.9</v>
      </c>
    </row>
    <row r="20" customFormat="false" ht="14.65" hidden="false" customHeight="false" outlineLevel="0" collapsed="false">
      <c r="I20" s="0" t="n">
        <f aca="false">+(H20^2*F20/1000000)*3*1000</f>
        <v>0</v>
      </c>
    </row>
    <row r="21" customFormat="false" ht="14.65" hidden="false" customHeight="false" outlineLevel="0" collapsed="false">
      <c r="B21" s="0" t="s">
        <v>21</v>
      </c>
      <c r="C21" s="0" t="n">
        <v>69</v>
      </c>
      <c r="D21" s="0" t="n">
        <v>0.0151</v>
      </c>
      <c r="E21" s="0" t="n">
        <f aca="false">+((C21*1000)^2)/100000000</f>
        <v>47.61</v>
      </c>
      <c r="F21" s="0" t="n">
        <f aca="false">+E21*D21</f>
        <v>0.718911</v>
      </c>
      <c r="G21" s="0" t="n">
        <v>0</v>
      </c>
      <c r="H21" s="0" t="n">
        <f aca="false">+G21*1000000/((3^0.5)*(C21*1000))</f>
        <v>0</v>
      </c>
      <c r="I21" s="0" t="n">
        <f aca="false">+(H21^2*F21/1000000)*3*1000</f>
        <v>0</v>
      </c>
    </row>
    <row r="24" customFormat="false" ht="14.65" hidden="false" customHeight="false" outlineLevel="0" collapsed="false">
      <c r="I24" s="0" t="n">
        <f aca="false">+SUM(I6:I21)</f>
        <v>2500.6421</v>
      </c>
    </row>
  </sheetData>
  <printOptions headings="false" gridLines="true" gridLinesSet="true" horizontalCentered="false" verticalCentered="true"/>
  <pageMargins left="0.5" right="0.5" top="0.984027777777778" bottom="0.984027777777778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G21" activeCellId="0" sqref="G21 G2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8.28"/>
    <col collapsed="false" customWidth="true" hidden="false" outlineLevel="0" max="4" min="4" style="0" width="21.7"/>
    <col collapsed="false" customWidth="true" hidden="false" outlineLevel="0" max="5" min="5" style="0" width="18.56"/>
    <col collapsed="false" customWidth="true" hidden="false" outlineLevel="0" max="6" min="6" style="0" width="14.41"/>
    <col collapsed="false" customWidth="true" hidden="false" outlineLevel="0" max="8" min="7" style="0" width="17.85"/>
    <col collapsed="false" customWidth="true" hidden="false" outlineLevel="0" max="9" min="9" style="0" width="14.85"/>
  </cols>
  <sheetData>
    <row r="3" customFormat="false" ht="14.65" hidden="false" customHeight="false" outlineLevel="0" collapsed="false">
      <c r="B3" s="0" t="s">
        <v>0</v>
      </c>
      <c r="C3" s="0" t="s">
        <v>1</v>
      </c>
      <c r="D3" s="0" t="s">
        <v>2</v>
      </c>
      <c r="E3" s="0" t="s">
        <v>3</v>
      </c>
      <c r="F3" s="0" t="s">
        <v>4</v>
      </c>
      <c r="G3" s="0" t="s">
        <v>5</v>
      </c>
      <c r="H3" s="0" t="s">
        <v>6</v>
      </c>
      <c r="I3" s="0" t="s">
        <v>7</v>
      </c>
    </row>
    <row r="4" customFormat="false" ht="14.65" hidden="false" customHeight="false" outlineLevel="0" collapsed="false">
      <c r="C4" s="0" t="s">
        <v>8</v>
      </c>
      <c r="D4" s="0" t="s">
        <v>9</v>
      </c>
    </row>
    <row r="6" customFormat="false" ht="14.65" hidden="false" customHeight="false" outlineLevel="0" collapsed="false">
      <c r="B6" s="0" t="s">
        <v>10</v>
      </c>
      <c r="C6" s="0" t="n">
        <v>138</v>
      </c>
      <c r="D6" s="0" t="n">
        <v>0.00557</v>
      </c>
      <c r="E6" s="0" t="n">
        <f aca="false">+((C6*1000)^2)/100000000</f>
        <v>190.44</v>
      </c>
      <c r="F6" s="0" t="n">
        <f aca="false">+E6*D6</f>
        <v>1.0607508</v>
      </c>
      <c r="G6" s="0" t="n">
        <v>63</v>
      </c>
      <c r="H6" s="0" t="n">
        <f aca="false">+G6*1000000/((3^0.5)*(C6*1000))</f>
        <v>263.572948977873</v>
      </c>
      <c r="I6" s="0" t="n">
        <f aca="false">+(H6^2*F6/1000000)*3*1000</f>
        <v>221.0733</v>
      </c>
    </row>
    <row r="7" customFormat="false" ht="14.65" hidden="false" customHeight="false" outlineLevel="0" collapsed="false">
      <c r="B7" s="0" t="s">
        <v>11</v>
      </c>
      <c r="C7" s="0" t="n">
        <v>138</v>
      </c>
      <c r="D7" s="0" t="n">
        <v>0.00313</v>
      </c>
      <c r="E7" s="0" t="n">
        <f aca="false">+((C7*1000)^2)/100000000</f>
        <v>190.44</v>
      </c>
      <c r="F7" s="0" t="n">
        <f aca="false">+E7*D7</f>
        <v>0.5960772</v>
      </c>
      <c r="G7" s="0" t="n">
        <v>100</v>
      </c>
      <c r="H7" s="0" t="n">
        <f aca="false">+G7*1000000/((3^0.5)*(C7*1000))</f>
        <v>418.369760282338</v>
      </c>
      <c r="I7" s="0" t="n">
        <f aca="false">+(H7^2*F7/1000000)*3*1000</f>
        <v>313</v>
      </c>
    </row>
    <row r="8" customFormat="false" ht="14.65" hidden="false" customHeight="false" outlineLevel="0" collapsed="false">
      <c r="B8" s="0" t="s">
        <v>12</v>
      </c>
      <c r="C8" s="0" t="n">
        <v>138</v>
      </c>
      <c r="D8" s="0" t="n">
        <v>0.00152</v>
      </c>
      <c r="E8" s="0" t="n">
        <f aca="false">+((C8*1000)^2)/100000000</f>
        <v>190.44</v>
      </c>
      <c r="F8" s="0" t="n">
        <f aca="false">+E8*D8</f>
        <v>0.2894688</v>
      </c>
      <c r="G8" s="0" t="n">
        <v>183</v>
      </c>
      <c r="H8" s="0" t="n">
        <f aca="false">+G8*1000000/((3^0.5)*(C8*1000))</f>
        <v>765.616661316678</v>
      </c>
      <c r="I8" s="0" t="n">
        <f aca="false">+(H8^2*F8/1000000)*3*1000</f>
        <v>509.0328</v>
      </c>
    </row>
    <row r="9" customFormat="false" ht="14.65" hidden="false" customHeight="false" outlineLevel="0" collapsed="false">
      <c r="B9" s="0" t="s">
        <v>13</v>
      </c>
      <c r="C9" s="0" t="n">
        <v>138</v>
      </c>
      <c r="D9" s="0" t="n">
        <v>0.00218</v>
      </c>
      <c r="E9" s="0" t="n">
        <f aca="false">+((C9*1000)^2)/100000000</f>
        <v>190.44</v>
      </c>
      <c r="F9" s="0" t="n">
        <f aca="false">+E9*D9</f>
        <v>0.4151592</v>
      </c>
      <c r="G9" s="0" t="n">
        <v>102</v>
      </c>
      <c r="H9" s="0" t="n">
        <f aca="false">+G9*1000000/((3^0.5)*(C9*1000))</f>
        <v>426.737155487984</v>
      </c>
      <c r="I9" s="0" t="n">
        <f aca="false">+(H9^2*F9/1000000)*3*1000</f>
        <v>226.8072</v>
      </c>
    </row>
    <row r="10" customFormat="false" ht="14.65" hidden="false" customHeight="false" outlineLevel="0" collapsed="false">
      <c r="B10" s="0" t="s">
        <v>14</v>
      </c>
      <c r="C10" s="0" t="n">
        <v>138</v>
      </c>
      <c r="D10" s="0" t="n">
        <v>0.00228</v>
      </c>
      <c r="E10" s="0" t="n">
        <f aca="false">+((C10*1000)^2)/100000000</f>
        <v>190.44</v>
      </c>
      <c r="F10" s="0" t="n">
        <f aca="false">+E10*D10</f>
        <v>0.4342032</v>
      </c>
      <c r="G10" s="0" t="n">
        <v>102</v>
      </c>
      <c r="H10" s="0" t="n">
        <f aca="false">+G10*1000000/((3^0.5)*(C10*1000))</f>
        <v>426.737155487984</v>
      </c>
      <c r="I10" s="0" t="n">
        <f aca="false">+(H10^2*F10/1000000)*3*1000</f>
        <v>237.2112</v>
      </c>
    </row>
    <row r="11" customFormat="false" ht="14.65" hidden="false" customHeight="false" outlineLevel="0" collapsed="false">
      <c r="I11" s="0" t="n">
        <f aca="false">+(H11^2*F11/1000000)*3*1000</f>
        <v>0</v>
      </c>
    </row>
    <row r="12" customFormat="false" ht="14.65" hidden="false" customHeight="false" outlineLevel="0" collapsed="false">
      <c r="B12" s="0" t="s">
        <v>15</v>
      </c>
      <c r="C12" s="0" t="n">
        <v>138</v>
      </c>
      <c r="D12" s="0" t="n">
        <v>0.00152</v>
      </c>
      <c r="E12" s="0" t="n">
        <f aca="false">+((C12*1000)^2)/100000000</f>
        <v>190.44</v>
      </c>
      <c r="F12" s="0" t="n">
        <f aca="false">+E12*D12</f>
        <v>0.2894688</v>
      </c>
      <c r="G12" s="0" t="n">
        <v>173</v>
      </c>
      <c r="H12" s="0" t="n">
        <f aca="false">+G12*1000000/((3^0.5)*(C12*1000))</f>
        <v>723.779685288444</v>
      </c>
      <c r="I12" s="0" t="n">
        <f aca="false">+(H12^2*F12/1000000)*3*1000</f>
        <v>454.9208</v>
      </c>
    </row>
    <row r="13" customFormat="false" ht="14.65" hidden="false" customHeight="false" outlineLevel="0" collapsed="false">
      <c r="B13" s="0" t="s">
        <v>16</v>
      </c>
      <c r="C13" s="0" t="n">
        <v>138</v>
      </c>
      <c r="D13" s="0" t="n">
        <v>0.00557</v>
      </c>
      <c r="E13" s="0" t="n">
        <f aca="false">+((C13*1000)^2)/100000000</f>
        <v>190.44</v>
      </c>
      <c r="F13" s="0" t="n">
        <f aca="false">+E13*D13</f>
        <v>1.0607508</v>
      </c>
      <c r="G13" s="0" t="n">
        <v>86</v>
      </c>
      <c r="H13" s="0" t="n">
        <f aca="false">+G13*1000000/((3^0.5)*(C13*1000))</f>
        <v>359.79799384281</v>
      </c>
      <c r="I13" s="0" t="n">
        <f aca="false">+(H13^2*F13/1000000)*3*1000</f>
        <v>411.9572</v>
      </c>
    </row>
    <row r="14" customFormat="false" ht="14.65" hidden="false" customHeight="false" outlineLevel="0" collapsed="false">
      <c r="I14" s="0" t="n">
        <f aca="false">+(H14^2*F14/1000000)*3*1000</f>
        <v>0</v>
      </c>
    </row>
    <row r="15" customFormat="false" ht="14.65" hidden="false" customHeight="false" outlineLevel="0" collapsed="false">
      <c r="B15" s="0" t="s">
        <v>17</v>
      </c>
      <c r="C15" s="0" t="n">
        <v>69</v>
      </c>
      <c r="D15" s="0" t="n">
        <v>0.0151</v>
      </c>
      <c r="E15" s="0" t="n">
        <f aca="false">+((C15*1000)^2)/100000000</f>
        <v>47.61</v>
      </c>
      <c r="F15" s="0" t="n">
        <f aca="false">+E15*D15</f>
        <v>0.718911</v>
      </c>
      <c r="G15" s="0" t="n">
        <v>18</v>
      </c>
      <c r="H15" s="0" t="n">
        <f aca="false">+G15*1000000/((3^0.5)*(C15*1000))</f>
        <v>150.613113701642</v>
      </c>
      <c r="I15" s="0" t="n">
        <f aca="false">+(H15^2*F15/1000000)*3*1000</f>
        <v>48.924</v>
      </c>
    </row>
    <row r="16" customFormat="false" ht="14.65" hidden="false" customHeight="false" outlineLevel="0" collapsed="false">
      <c r="B16" s="0" t="s">
        <v>18</v>
      </c>
      <c r="C16" s="0" t="n">
        <v>69</v>
      </c>
      <c r="D16" s="0" t="n">
        <v>0.01543</v>
      </c>
      <c r="E16" s="0" t="n">
        <f aca="false">+((C16*1000)^2)/100000000</f>
        <v>47.61</v>
      </c>
      <c r="F16" s="0" t="n">
        <f aca="false">+E16*D16</f>
        <v>0.7346223</v>
      </c>
      <c r="G16" s="0" t="n">
        <v>17</v>
      </c>
      <c r="H16" s="0" t="n">
        <f aca="false">+G16*1000000/((3^0.5)*(C16*1000))</f>
        <v>142.245718495995</v>
      </c>
      <c r="I16" s="0" t="n">
        <f aca="false">+(H16^2*F16/1000000)*3*1000</f>
        <v>44.5927</v>
      </c>
    </row>
    <row r="17" customFormat="false" ht="14.65" hidden="false" customHeight="false" outlineLevel="0" collapsed="false">
      <c r="B17" s="0" t="s">
        <v>19</v>
      </c>
      <c r="C17" s="0" t="n">
        <v>69</v>
      </c>
      <c r="D17" s="0" t="n">
        <v>0.01286</v>
      </c>
      <c r="E17" s="0" t="n">
        <f aca="false">+((C17*1000)^2)/100000000</f>
        <v>47.61</v>
      </c>
      <c r="F17" s="0" t="n">
        <f aca="false">+E17*D17</f>
        <v>0.6122646</v>
      </c>
      <c r="G17" s="0" t="n">
        <v>34</v>
      </c>
      <c r="H17" s="0" t="n">
        <f aca="false">+G17*1000000/((3^0.5)*(C17*1000))</f>
        <v>284.49143699199</v>
      </c>
      <c r="I17" s="0" t="n">
        <f aca="false">+(H17^2*F17/1000000)*3*1000</f>
        <v>148.6616</v>
      </c>
    </row>
    <row r="18" customFormat="false" ht="14.65" hidden="false" customHeight="false" outlineLevel="0" collapsed="false">
      <c r="I18" s="0" t="n">
        <f aca="false">+(H18^2*F18/1000000)*3*1000</f>
        <v>0</v>
      </c>
    </row>
    <row r="19" customFormat="false" ht="14.65" hidden="false" customHeight="false" outlineLevel="0" collapsed="false">
      <c r="B19" s="0" t="s">
        <v>20</v>
      </c>
      <c r="C19" s="0" t="n">
        <v>69</v>
      </c>
      <c r="D19" s="0" t="n">
        <v>0.01</v>
      </c>
      <c r="E19" s="0" t="n">
        <f aca="false">+((C19*1000)^2)/100000000</f>
        <v>47.61</v>
      </c>
      <c r="F19" s="0" t="n">
        <f aca="false">+E19*D19</f>
        <v>0.4761</v>
      </c>
      <c r="G19" s="0" t="n">
        <v>23</v>
      </c>
      <c r="H19" s="0" t="n">
        <f aca="false">+G19*1000000/((3^0.5)*(C19*1000))</f>
        <v>192.450089729875</v>
      </c>
      <c r="I19" s="0" t="n">
        <f aca="false">+(H19^2*F19/1000000)*3*1000</f>
        <v>52.9</v>
      </c>
    </row>
    <row r="20" customFormat="false" ht="14.65" hidden="false" customHeight="false" outlineLevel="0" collapsed="false">
      <c r="I20" s="0" t="n">
        <f aca="false">+(H20^2*F20/1000000)*3*1000</f>
        <v>0</v>
      </c>
    </row>
    <row r="21" customFormat="false" ht="14.65" hidden="false" customHeight="false" outlineLevel="0" collapsed="false">
      <c r="B21" s="0" t="s">
        <v>21</v>
      </c>
      <c r="C21" s="0" t="n">
        <v>69</v>
      </c>
      <c r="D21" s="0" t="n">
        <v>0.0151</v>
      </c>
      <c r="E21" s="0" t="n">
        <f aca="false">+((C21*1000)^2)/100000000</f>
        <v>47.61</v>
      </c>
      <c r="F21" s="0" t="n">
        <f aca="false">+E21*D21</f>
        <v>0.718911</v>
      </c>
      <c r="G21" s="0" t="n">
        <v>29</v>
      </c>
      <c r="H21" s="0" t="n">
        <f aca="false">+G21*1000000/((3^0.5)*(C21*1000))</f>
        <v>242.654460963756</v>
      </c>
      <c r="I21" s="0" t="n">
        <f aca="false">+(H21^2*F21/1000000)*3*1000</f>
        <v>126.991</v>
      </c>
    </row>
    <row r="24" customFormat="false" ht="14.65" hidden="false" customHeight="false" outlineLevel="0" collapsed="false">
      <c r="I24" s="0" t="n">
        <f aca="false">+SUM(I6:I21)</f>
        <v>2796.0718</v>
      </c>
    </row>
  </sheetData>
  <printOptions headings="false" gridLines="true" gridLinesSet="true" horizontalCentered="false" verticalCentered="true"/>
  <pageMargins left="0.5" right="0.5" top="0.984027777777778" bottom="0.984027777777778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1" activeCellId="0" sqref="G21 G2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8.28"/>
    <col collapsed="false" customWidth="true" hidden="false" outlineLevel="0" max="4" min="4" style="0" width="21.7"/>
    <col collapsed="false" customWidth="true" hidden="false" outlineLevel="0" max="5" min="5" style="0" width="18.56"/>
    <col collapsed="false" customWidth="true" hidden="false" outlineLevel="0" max="6" min="6" style="0" width="14.41"/>
    <col collapsed="false" customWidth="true" hidden="false" outlineLevel="0" max="8" min="7" style="0" width="17.85"/>
    <col collapsed="false" customWidth="true" hidden="false" outlineLevel="0" max="9" min="9" style="0" width="14.85"/>
  </cols>
  <sheetData>
    <row r="3" customFormat="false" ht="14.65" hidden="false" customHeight="false" outlineLevel="0" collapsed="false">
      <c r="B3" s="0" t="s">
        <v>0</v>
      </c>
      <c r="C3" s="0" t="s">
        <v>1</v>
      </c>
      <c r="D3" s="0" t="s">
        <v>2</v>
      </c>
      <c r="E3" s="0" t="s">
        <v>3</v>
      </c>
      <c r="F3" s="0" t="s">
        <v>4</v>
      </c>
      <c r="G3" s="0" t="s">
        <v>5</v>
      </c>
      <c r="H3" s="0" t="s">
        <v>6</v>
      </c>
      <c r="I3" s="0" t="s">
        <v>7</v>
      </c>
    </row>
    <row r="4" customFormat="false" ht="14.65" hidden="false" customHeight="false" outlineLevel="0" collapsed="false">
      <c r="C4" s="0" t="s">
        <v>8</v>
      </c>
      <c r="D4" s="0" t="s">
        <v>9</v>
      </c>
    </row>
    <row r="6" customFormat="false" ht="14.65" hidden="false" customHeight="false" outlineLevel="0" collapsed="false">
      <c r="B6" s="0" t="s">
        <v>10</v>
      </c>
      <c r="C6" s="0" t="n">
        <v>138</v>
      </c>
      <c r="D6" s="0" t="n">
        <v>0.00557</v>
      </c>
      <c r="E6" s="0" t="n">
        <f aca="false">+((C6*1000)^2)/100000000</f>
        <v>190.44</v>
      </c>
      <c r="F6" s="0" t="n">
        <f aca="false">+E6*D6</f>
        <v>1.0607508</v>
      </c>
      <c r="G6" s="0" t="n">
        <v>62</v>
      </c>
      <c r="H6" s="0" t="n">
        <f aca="false">+G6*1000000/((3^0.5)*(C6*1000))</f>
        <v>259.389251375049</v>
      </c>
      <c r="I6" s="0" t="n">
        <f aca="false">+(H6^2*F6/1000000)*3*1000</f>
        <v>214.1108</v>
      </c>
    </row>
    <row r="7" customFormat="false" ht="14.65" hidden="false" customHeight="false" outlineLevel="0" collapsed="false">
      <c r="B7" s="0" t="s">
        <v>11</v>
      </c>
      <c r="C7" s="0" t="n">
        <v>138</v>
      </c>
      <c r="D7" s="0" t="n">
        <v>0.00313</v>
      </c>
      <c r="E7" s="0" t="n">
        <f aca="false">+((C7*1000)^2)/100000000</f>
        <v>190.44</v>
      </c>
      <c r="F7" s="0" t="n">
        <f aca="false">+E7*D7</f>
        <v>0.5960772</v>
      </c>
      <c r="G7" s="0" t="n">
        <v>106</v>
      </c>
      <c r="H7" s="0" t="n">
        <f aca="false">+G7*1000000/((3^0.5)*(C7*1000))</f>
        <v>443.471945899278</v>
      </c>
      <c r="I7" s="0" t="n">
        <f aca="false">+(H7^2*F7/1000000)*3*1000</f>
        <v>351.6868</v>
      </c>
    </row>
    <row r="8" customFormat="false" ht="14.65" hidden="false" customHeight="false" outlineLevel="0" collapsed="false">
      <c r="B8" s="0" t="s">
        <v>12</v>
      </c>
      <c r="C8" s="0" t="n">
        <v>138</v>
      </c>
      <c r="D8" s="0" t="n">
        <v>0.00152</v>
      </c>
      <c r="E8" s="0" t="n">
        <f aca="false">+((C8*1000)^2)/100000000</f>
        <v>190.44</v>
      </c>
      <c r="F8" s="0" t="n">
        <f aca="false">+E8*D8</f>
        <v>0.2894688</v>
      </c>
      <c r="G8" s="0" t="n">
        <v>188</v>
      </c>
      <c r="H8" s="0" t="n">
        <f aca="false">+G8*1000000/((3^0.5)*(C8*1000))</f>
        <v>786.535149330795</v>
      </c>
      <c r="I8" s="0" t="n">
        <f aca="false">+(H8^2*F8/1000000)*3*1000</f>
        <v>537.2288</v>
      </c>
    </row>
    <row r="9" customFormat="false" ht="14.65" hidden="false" customHeight="false" outlineLevel="0" collapsed="false">
      <c r="B9" s="0" t="s">
        <v>13</v>
      </c>
      <c r="C9" s="0" t="n">
        <v>138</v>
      </c>
      <c r="D9" s="0" t="n">
        <v>0.00218</v>
      </c>
      <c r="E9" s="0" t="n">
        <f aca="false">+((C9*1000)^2)/100000000</f>
        <v>190.44</v>
      </c>
      <c r="F9" s="0" t="n">
        <f aca="false">+E9*D9</f>
        <v>0.4151592</v>
      </c>
      <c r="G9" s="0" t="n">
        <v>98</v>
      </c>
      <c r="H9" s="0" t="n">
        <f aca="false">+G9*1000000/((3^0.5)*(C9*1000))</f>
        <v>410.002365076691</v>
      </c>
      <c r="I9" s="0" t="n">
        <f aca="false">+(H9^2*F9/1000000)*3*1000</f>
        <v>209.3672</v>
      </c>
    </row>
    <row r="10" customFormat="false" ht="14.65" hidden="false" customHeight="false" outlineLevel="0" collapsed="false">
      <c r="B10" s="0" t="s">
        <v>14</v>
      </c>
      <c r="C10" s="0" t="n">
        <v>138</v>
      </c>
      <c r="D10" s="0" t="n">
        <v>0.00228</v>
      </c>
      <c r="E10" s="0" t="n">
        <f aca="false">+((C10*1000)^2)/100000000</f>
        <v>190.44</v>
      </c>
      <c r="F10" s="0" t="n">
        <f aca="false">+E10*D10</f>
        <v>0.4342032</v>
      </c>
      <c r="G10" s="0" t="n">
        <v>97</v>
      </c>
      <c r="H10" s="0" t="n">
        <f aca="false">+G10*1000000/((3^0.5)*(C10*1000))</f>
        <v>405.818667473867</v>
      </c>
      <c r="I10" s="0" t="n">
        <f aca="false">+(H10^2*F10/1000000)*3*1000</f>
        <v>214.5252</v>
      </c>
    </row>
    <row r="11" customFormat="false" ht="14.65" hidden="false" customHeight="false" outlineLevel="0" collapsed="false">
      <c r="I11" s="0" t="n">
        <f aca="false">+(H11^2*F11/1000000)*3*1000</f>
        <v>0</v>
      </c>
    </row>
    <row r="12" customFormat="false" ht="14.65" hidden="false" customHeight="false" outlineLevel="0" collapsed="false">
      <c r="B12" s="0" t="s">
        <v>15</v>
      </c>
      <c r="C12" s="0" t="n">
        <v>138</v>
      </c>
      <c r="D12" s="0" t="n">
        <v>0.00152</v>
      </c>
      <c r="E12" s="0" t="n">
        <f aca="false">+((C12*1000)^2)/100000000</f>
        <v>190.44</v>
      </c>
      <c r="F12" s="0" t="n">
        <f aca="false">+E12*D12</f>
        <v>0.2894688</v>
      </c>
      <c r="G12" s="0" t="n">
        <v>173</v>
      </c>
      <c r="H12" s="0" t="n">
        <f aca="false">+G12*1000000/((3^0.5)*(C12*1000))</f>
        <v>723.779685288444</v>
      </c>
      <c r="I12" s="0" t="n">
        <f aca="false">+(H12^2*F12/1000000)*3*1000</f>
        <v>454.9208</v>
      </c>
    </row>
    <row r="13" customFormat="false" ht="14.65" hidden="false" customHeight="false" outlineLevel="0" collapsed="false">
      <c r="B13" s="0" t="s">
        <v>16</v>
      </c>
      <c r="C13" s="0" t="n">
        <v>138</v>
      </c>
      <c r="D13" s="0" t="n">
        <v>0.00557</v>
      </c>
      <c r="E13" s="0" t="n">
        <f aca="false">+((C13*1000)^2)/100000000</f>
        <v>190.44</v>
      </c>
      <c r="F13" s="0" t="n">
        <f aca="false">+E13*D13</f>
        <v>1.0607508</v>
      </c>
      <c r="G13" s="0" t="n">
        <v>85</v>
      </c>
      <c r="H13" s="0" t="n">
        <f aca="false">+G13*1000000/((3^0.5)*(C13*1000))</f>
        <v>355.614296239987</v>
      </c>
      <c r="I13" s="0" t="n">
        <f aca="false">+(H13^2*F13/1000000)*3*1000</f>
        <v>402.4325</v>
      </c>
    </row>
    <row r="14" customFormat="false" ht="14.65" hidden="false" customHeight="false" outlineLevel="0" collapsed="false">
      <c r="I14" s="0" t="n">
        <f aca="false">+(H14^2*F14/1000000)*3*1000</f>
        <v>0</v>
      </c>
    </row>
    <row r="15" customFormat="false" ht="14.65" hidden="false" customHeight="false" outlineLevel="0" collapsed="false">
      <c r="B15" s="0" t="s">
        <v>17</v>
      </c>
      <c r="C15" s="0" t="n">
        <v>69</v>
      </c>
      <c r="D15" s="0" t="n">
        <v>0.0151</v>
      </c>
      <c r="E15" s="0" t="n">
        <f aca="false">+((C15*1000)^2)/100000000</f>
        <v>47.61</v>
      </c>
      <c r="F15" s="0" t="n">
        <f aca="false">+E15*D15</f>
        <v>0.718911</v>
      </c>
      <c r="G15" s="0" t="n">
        <v>16</v>
      </c>
      <c r="H15" s="0" t="n">
        <f aca="false">+G15*1000000/((3^0.5)*(C15*1000))</f>
        <v>133.878323290348</v>
      </c>
      <c r="I15" s="0" t="n">
        <f aca="false">+(H15^2*F15/1000000)*3*1000</f>
        <v>38.656</v>
      </c>
    </row>
    <row r="16" customFormat="false" ht="14.65" hidden="false" customHeight="false" outlineLevel="0" collapsed="false">
      <c r="B16" s="0" t="s">
        <v>18</v>
      </c>
      <c r="C16" s="0" t="n">
        <v>69</v>
      </c>
      <c r="D16" s="0" t="n">
        <v>0.01543</v>
      </c>
      <c r="E16" s="0" t="n">
        <f aca="false">+((C16*1000)^2)/100000000</f>
        <v>47.61</v>
      </c>
      <c r="F16" s="0" t="n">
        <f aca="false">+E16*D16</f>
        <v>0.7346223</v>
      </c>
      <c r="G16" s="0" t="n">
        <v>18</v>
      </c>
      <c r="H16" s="0" t="n">
        <f aca="false">+G16*1000000/((3^0.5)*(C16*1000))</f>
        <v>150.613113701642</v>
      </c>
      <c r="I16" s="0" t="n">
        <f aca="false">+(H16^2*F16/1000000)*3*1000</f>
        <v>49.9932</v>
      </c>
    </row>
    <row r="17" customFormat="false" ht="14.65" hidden="false" customHeight="false" outlineLevel="0" collapsed="false">
      <c r="B17" s="0" t="s">
        <v>19</v>
      </c>
      <c r="C17" s="0" t="n">
        <v>69</v>
      </c>
      <c r="D17" s="0" t="n">
        <v>0.01286</v>
      </c>
      <c r="E17" s="0" t="n">
        <f aca="false">+((C17*1000)^2)/100000000</f>
        <v>47.61</v>
      </c>
      <c r="F17" s="0" t="n">
        <f aca="false">+E17*D17</f>
        <v>0.6122646</v>
      </c>
      <c r="G17" s="0" t="n">
        <v>0</v>
      </c>
      <c r="H17" s="0" t="n">
        <f aca="false">+G17*1000000/((3^0.5)*(C17*1000))</f>
        <v>0</v>
      </c>
      <c r="I17" s="0" t="n">
        <f aca="false">+(H17^2*F17/1000000)*3*1000</f>
        <v>0</v>
      </c>
    </row>
    <row r="18" customFormat="false" ht="14.65" hidden="false" customHeight="false" outlineLevel="0" collapsed="false">
      <c r="I18" s="0" t="n">
        <f aca="false">+(H18^2*F18/1000000)*3*1000</f>
        <v>0</v>
      </c>
    </row>
    <row r="19" customFormat="false" ht="14.65" hidden="false" customHeight="false" outlineLevel="0" collapsed="false">
      <c r="B19" s="0" t="s">
        <v>20</v>
      </c>
      <c r="C19" s="0" t="n">
        <v>69</v>
      </c>
      <c r="D19" s="0" t="n">
        <v>0.01</v>
      </c>
      <c r="E19" s="0" t="n">
        <f aca="false">+((C19*1000)^2)/100000000</f>
        <v>47.61</v>
      </c>
      <c r="F19" s="0" t="n">
        <f aca="false">+E19*D19</f>
        <v>0.4761</v>
      </c>
      <c r="G19" s="0" t="n">
        <v>22</v>
      </c>
      <c r="H19" s="0" t="n">
        <f aca="false">+G19*1000000/((3^0.5)*(C19*1000))</f>
        <v>184.082694524229</v>
      </c>
      <c r="I19" s="0" t="n">
        <f aca="false">+(H19^2*F19/1000000)*3*1000</f>
        <v>48.4</v>
      </c>
    </row>
    <row r="20" customFormat="false" ht="14.65" hidden="false" customHeight="false" outlineLevel="0" collapsed="false">
      <c r="I20" s="0" t="n">
        <f aca="false">+(H20^2*F20/1000000)*3*1000</f>
        <v>0</v>
      </c>
    </row>
    <row r="21" customFormat="false" ht="14.65" hidden="false" customHeight="false" outlineLevel="0" collapsed="false">
      <c r="B21" s="0" t="s">
        <v>21</v>
      </c>
      <c r="C21" s="0" t="n">
        <v>69</v>
      </c>
      <c r="D21" s="0" t="n">
        <v>0.0151</v>
      </c>
      <c r="E21" s="0" t="n">
        <f aca="false">+((C21*1000)^2)/100000000</f>
        <v>47.61</v>
      </c>
      <c r="F21" s="0" t="n">
        <f aca="false">+E21*D21</f>
        <v>0.718911</v>
      </c>
      <c r="G21" s="0" t="n">
        <v>29</v>
      </c>
      <c r="H21" s="0" t="n">
        <f aca="false">+G21*1000000/((3^0.5)*(C21*1000))</f>
        <v>242.654460963756</v>
      </c>
      <c r="I21" s="0" t="n">
        <f aca="false">+(H21^2*F21/1000000)*3*1000</f>
        <v>126.991</v>
      </c>
    </row>
    <row r="24" customFormat="false" ht="14.65" hidden="false" customHeight="false" outlineLevel="0" collapsed="false">
      <c r="I24" s="0" t="n">
        <f aca="false">+SUM(I6:I21)</f>
        <v>2648.3123</v>
      </c>
    </row>
  </sheetData>
  <printOptions headings="false" gridLines="true" gridLinesSet="true" horizontalCentered="false" verticalCentered="true"/>
  <pageMargins left="0.5" right="0.5" top="0.984027777777778" bottom="0.984027777777778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