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PRELIMINARY AUGUST 2007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13/2007 at interval ending 15:30 </t>
    </r>
    <r>
      <rPr>
        <b val="true"/>
        <sz val="9"/>
        <rFont val="Arial"/>
        <family val="2"/>
      </rPr>
      <t xml:space="preserve">based on Channel 4 (FINAL) settlement run on 10/9/2007 </t>
    </r>
  </si>
  <si>
    <t xml:space="preserve">TDSP Code</t>
  </si>
  <si>
    <t xml:space="preserve">Load Entity Name</t>
  </si>
  <si>
    <t xml:space="preserve">DUNS</t>
  </si>
  <si>
    <t xml:space="preserve">2007 Load Responsibility MW</t>
  </si>
  <si>
    <t xml:space="preserve">2007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CONCHO VALLEY ELECTRIC CO OP INC TXU (TDSP)</t>
  </si>
  <si>
    <t xml:space="preserve">00386666241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6587.4696</v>
      </c>
      <c r="E4" s="9" t="n">
        <v>4146.8674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3077.398</v>
      </c>
      <c r="E5" s="9" t="n">
        <v>5769.3495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477.3888</v>
      </c>
      <c r="E6" s="9" t="n">
        <v>369.3472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270.6148</v>
      </c>
      <c r="E7" s="9" t="n">
        <v>1067.6537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920.7724</v>
      </c>
      <c r="E8" s="9" t="n">
        <v>230.1931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12.9928</v>
      </c>
      <c r="E9" s="9" t="n">
        <v>28.2482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8.9424</v>
      </c>
      <c r="E10" s="9" t="n">
        <v>9.7356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6.8296</v>
      </c>
      <c r="E11" s="9" t="n">
        <v>4.2074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23.3532</v>
      </c>
      <c r="E12" s="9" t="n">
        <v>5.8383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58.8376</v>
      </c>
      <c r="E13" s="9" t="n">
        <v>89.7094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0.392</v>
      </c>
      <c r="E14" s="9" t="n">
        <v>0.098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7.8824</v>
      </c>
      <c r="E15" s="9" t="n">
        <v>4.4706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95.8396</v>
      </c>
      <c r="E16" s="9" t="n">
        <v>23.9599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3.3716</v>
      </c>
      <c r="E17" s="9" t="n">
        <v>3.3429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4.2596</v>
      </c>
      <c r="E18" s="9" t="n">
        <v>3.5649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6.2168</v>
      </c>
      <c r="E19" s="9" t="n">
        <v>6.5542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4.494</v>
      </c>
      <c r="E20" s="9" t="n">
        <v>16.1235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3.3496</v>
      </c>
      <c r="E21" s="9" t="n">
        <v>3.3374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6.63</v>
      </c>
      <c r="E22" s="9" t="n">
        <v>4.1575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6.6316</v>
      </c>
      <c r="E23" s="9" t="n">
        <v>6.6579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5.0836</v>
      </c>
      <c r="E24" s="9" t="n">
        <v>1.2709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0.0048</v>
      </c>
      <c r="E25" s="9" t="n">
        <v>7.5012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100.1636</v>
      </c>
      <c r="E26" s="9" t="n">
        <v>25.0409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456</v>
      </c>
      <c r="E27" s="9" t="n">
        <v>3.364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3696</v>
      </c>
      <c r="E28" s="9" t="n">
        <v>1.3424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6.8448</v>
      </c>
      <c r="E29" s="9" t="n">
        <v>4.2112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8628</v>
      </c>
      <c r="E30" s="9" t="n">
        <v>2.4657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3.3016</v>
      </c>
      <c r="E31" s="9" t="n">
        <v>3.3254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2948</v>
      </c>
      <c r="E32" s="9" t="n">
        <v>3.8237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1.846</v>
      </c>
      <c r="E33" s="9" t="n">
        <v>5.4615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6872</v>
      </c>
      <c r="E34" s="9" t="n">
        <v>0.6718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9.9036</v>
      </c>
      <c r="E35" s="9" t="n">
        <v>2.4759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4.7804</v>
      </c>
      <c r="E36" s="9" t="n">
        <v>6.1951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5588</v>
      </c>
      <c r="E37" s="9" t="n">
        <v>3.1397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4.9272</v>
      </c>
      <c r="E38" s="9" t="n">
        <v>1.2318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2.1172</v>
      </c>
      <c r="E39" s="9" t="n">
        <v>0.5293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103.6756</v>
      </c>
      <c r="E40" s="9" t="n">
        <v>25.9189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8.3068</v>
      </c>
      <c r="E41" s="9" t="n">
        <v>2.0767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3.6352</v>
      </c>
      <c r="E42" s="9" t="n">
        <v>3.4088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3336</v>
      </c>
      <c r="E43" s="9" t="n">
        <v>3.0834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8.03</v>
      </c>
      <c r="E44" s="9" t="n">
        <v>14.5075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7.634</v>
      </c>
      <c r="E45" s="9" t="n">
        <v>1.9085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9.7612</v>
      </c>
      <c r="E46" s="9" t="n">
        <v>2.4403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9.5348</v>
      </c>
      <c r="E47" s="9" t="n">
        <v>2.3837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708</v>
      </c>
      <c r="E48" s="9" t="n">
        <v>0.927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8.1244</v>
      </c>
      <c r="E49" s="9" t="n">
        <v>2.0311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9.3896</v>
      </c>
      <c r="E50" s="9" t="n">
        <v>2.3474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1196</v>
      </c>
      <c r="E51" s="9" t="n">
        <v>4.2799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19.8012</v>
      </c>
      <c r="E52" s="9" t="n">
        <v>4.9503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38.0976</v>
      </c>
      <c r="E53" s="9" t="n">
        <v>9.5244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8.5988</v>
      </c>
      <c r="E54" s="9" t="n">
        <v>9.6497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67.6052</v>
      </c>
      <c r="E55" s="9" t="n">
        <v>16.9013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4.5456</v>
      </c>
      <c r="E56" s="9" t="n">
        <v>3.6364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977.5084</v>
      </c>
      <c r="E57" s="9" t="n">
        <v>244.3771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32.182</v>
      </c>
      <c r="E58" s="9" t="n">
        <v>8.0455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94.8036</v>
      </c>
      <c r="E59" s="9" t="n">
        <v>48.7009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6.0488</v>
      </c>
      <c r="E60" s="9" t="n">
        <v>11.5122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22.06</v>
      </c>
      <c r="E61" s="9" t="n">
        <v>5.515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21.2696</v>
      </c>
      <c r="E62" s="9" t="n">
        <v>5.3174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85.7196</v>
      </c>
      <c r="E63" s="9" t="n">
        <v>46.4299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86.4212</v>
      </c>
      <c r="E64" s="9" t="n">
        <v>71.6053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6.3704</v>
      </c>
      <c r="E65" s="9" t="n">
        <v>4.0926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35.4148</v>
      </c>
      <c r="E66" s="9" t="n">
        <v>33.8537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3.7552</v>
      </c>
      <c r="E67" s="9" t="n">
        <v>3.4388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7.922</v>
      </c>
      <c r="E68" s="9" t="n">
        <v>4.4805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0692</v>
      </c>
      <c r="E69" s="9" t="n">
        <v>0.5173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03.0688</v>
      </c>
      <c r="E70" s="9" t="n">
        <v>25.7672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42.7628</v>
      </c>
      <c r="E71" s="9" t="n">
        <v>10.6907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2.4664</v>
      </c>
      <c r="E72" s="9" t="n">
        <v>0.6166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29.9404</v>
      </c>
      <c r="E73" s="9" t="n">
        <v>7.4851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62.0312</v>
      </c>
      <c r="E74" s="9" t="n">
        <v>90.5078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61.414</v>
      </c>
      <c r="E75" s="9" t="n">
        <v>15.3535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3.3992</v>
      </c>
      <c r="E76" s="9" t="n">
        <v>5.8498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66.0364</v>
      </c>
      <c r="E77" s="9" t="n">
        <v>16.5091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71.2656</v>
      </c>
      <c r="E78" s="9" t="n">
        <v>17.8164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85.4072</v>
      </c>
      <c r="E79" s="9" t="n">
        <v>46.3518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1018.608</v>
      </c>
      <c r="E80" s="9" t="n">
        <v>254.652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5.0732</v>
      </c>
      <c r="E81" s="9" t="n">
        <v>1.2683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09.218</v>
      </c>
      <c r="E82" s="9" t="n">
        <v>27.3045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73.9576</v>
      </c>
      <c r="E83" s="9" t="n">
        <v>18.4894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4.8332</v>
      </c>
      <c r="E84" s="9" t="n">
        <v>6.2083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5.7168</v>
      </c>
      <c r="E85" s="9" t="n">
        <v>1.4292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89.8928</v>
      </c>
      <c r="E86" s="9" t="n">
        <v>122.4732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52.386</v>
      </c>
      <c r="E87" s="9" t="n">
        <v>38.0965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94.5068</v>
      </c>
      <c r="E88" s="9" t="n">
        <v>98.6267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90.5484</v>
      </c>
      <c r="E89" s="9" t="n">
        <v>22.6371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60.4848</v>
      </c>
      <c r="E90" s="9" t="n">
        <v>65.1212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301.882</v>
      </c>
      <c r="E91" s="9" t="n">
        <v>75.4705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9.0384</v>
      </c>
      <c r="E92" s="9" t="n">
        <v>7.2596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53.9384</v>
      </c>
      <c r="E93" s="9" t="n">
        <v>13.4846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379.9588</v>
      </c>
      <c r="E94" s="9" t="n">
        <v>594.9897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4.9824</v>
      </c>
      <c r="E95" s="9" t="n">
        <v>3.7456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5.026</v>
      </c>
      <c r="E96" s="9" t="n">
        <v>3.7565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2052</v>
      </c>
      <c r="E97" s="9" t="n">
        <v>2.5513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74.1488</v>
      </c>
      <c r="E98" s="9" t="n">
        <v>43.5372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82.5188</v>
      </c>
      <c r="E99" s="9" t="n">
        <v>120.6297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572</v>
      </c>
      <c r="E100" s="9" t="n">
        <v>0.1143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1196</v>
      </c>
      <c r="E101" s="9" t="n">
        <v>2.7799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2.282</v>
      </c>
      <c r="E102" s="9" t="n">
        <v>5.5705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286.8812</v>
      </c>
      <c r="E103" s="9" t="n">
        <v>1071.7203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307.4068</v>
      </c>
      <c r="E104" s="9" t="n">
        <v>76.8517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110.7064</v>
      </c>
      <c r="E105" s="9" t="n">
        <v>27.6766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40.8832</v>
      </c>
      <c r="E106" s="9" t="n">
        <v>10.2208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2.0324</v>
      </c>
      <c r="E107" s="9" t="n">
        <v>13.0081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80.3772</v>
      </c>
      <c r="E108" s="9" t="n">
        <v>20.0943</v>
      </c>
    </row>
    <row r="109" customFormat="false" ht="12.75" hidden="false" customHeight="false" outlineLevel="0" collapsed="false">
      <c r="A109" s="13" t="n">
        <v>131</v>
      </c>
      <c r="B109" s="9" t="s">
        <v>217</v>
      </c>
      <c r="C109" s="10" t="s">
        <v>218</v>
      </c>
      <c r="D109" s="11" t="n">
        <f aca="false">E109*4</f>
        <v>0</v>
      </c>
      <c r="E109" s="9" t="n">
        <v>0</v>
      </c>
    </row>
    <row r="110" customFormat="false" ht="12.75" hidden="false" customHeight="false" outlineLevel="0" collapsed="false">
      <c r="A110" s="13" t="n">
        <v>132</v>
      </c>
      <c r="B110" s="9" t="s">
        <v>219</v>
      </c>
      <c r="C110" s="10" t="s">
        <v>220</v>
      </c>
      <c r="D110" s="11" t="n">
        <f aca="false">E110*4</f>
        <v>29.4928</v>
      </c>
      <c r="E110" s="9" t="n">
        <v>7.3732</v>
      </c>
    </row>
    <row r="111" customFormat="false" ht="12.75" hidden="false" customHeight="false" outlineLevel="0" collapsed="false">
      <c r="A111" s="13" t="n">
        <v>133</v>
      </c>
      <c r="B111" s="9" t="s">
        <v>221</v>
      </c>
      <c r="C111" s="10" t="s">
        <v>222</v>
      </c>
      <c r="D111" s="11" t="n">
        <f aca="false">E111*4</f>
        <v>14.352</v>
      </c>
      <c r="E111" s="9" t="n">
        <v>3.588</v>
      </c>
    </row>
    <row r="112" customFormat="false" ht="12.75" hidden="false" customHeight="false" outlineLevel="0" collapsed="false">
      <c r="A112" s="13" t="n">
        <v>134</v>
      </c>
      <c r="B112" s="9" t="s">
        <v>223</v>
      </c>
      <c r="C112" s="10" t="s">
        <v>224</v>
      </c>
      <c r="D112" s="11" t="n">
        <f aca="false">E112*4</f>
        <v>0</v>
      </c>
      <c r="E112" s="9" t="n">
        <v>0</v>
      </c>
    </row>
    <row r="113" customFormat="false" ht="12.75" hidden="false" customHeight="false" outlineLevel="0" collapsed="false">
      <c r="A113" s="13" t="n">
        <v>136</v>
      </c>
      <c r="B113" s="9" t="s">
        <v>225</v>
      </c>
      <c r="C113" s="10" t="s">
        <v>226</v>
      </c>
      <c r="D113" s="11" t="n">
        <f aca="false">E113*4</f>
        <v>72.4724</v>
      </c>
      <c r="E113" s="9" t="n">
        <v>18.1181</v>
      </c>
    </row>
    <row r="114" customFormat="false" ht="12.75" hidden="false" customHeight="false" outlineLevel="0" collapsed="false">
      <c r="A114" s="13" t="n">
        <v>137</v>
      </c>
      <c r="B114" s="9" t="s">
        <v>227</v>
      </c>
      <c r="C114" s="10" t="s">
        <v>228</v>
      </c>
      <c r="D114" s="11" t="n">
        <f aca="false">E114*4</f>
        <v>81.64</v>
      </c>
      <c r="E114" s="9" t="n">
        <v>20.41</v>
      </c>
    </row>
    <row r="115" customFormat="false" ht="12.75" hidden="false" customHeight="false" outlineLevel="0" collapsed="false">
      <c r="A115" s="13" t="n">
        <v>138</v>
      </c>
      <c r="B115" s="9" t="s">
        <v>229</v>
      </c>
      <c r="C115" s="10" t="s">
        <v>230</v>
      </c>
      <c r="D115" s="11" t="n">
        <f aca="false">E115*4</f>
        <v>29.9048</v>
      </c>
      <c r="E115" s="9" t="n">
        <v>7.4762</v>
      </c>
    </row>
    <row r="116" customFormat="false" ht="12.75" hidden="false" customHeight="false" outlineLevel="0" collapsed="false">
      <c r="A116" s="13" t="n">
        <v>139</v>
      </c>
      <c r="B116" s="9" t="s">
        <v>231</v>
      </c>
      <c r="C116" s="10" t="s">
        <v>232</v>
      </c>
      <c r="D116" s="11" t="n">
        <f aca="false">E116*4</f>
        <v>0</v>
      </c>
      <c r="E116" s="9" t="n">
        <v>0</v>
      </c>
    </row>
    <row r="117" customFormat="false" ht="12.75" hidden="false" customHeight="false" outlineLevel="0" collapsed="false">
      <c r="A117" s="13" t="n">
        <v>141</v>
      </c>
      <c r="B117" s="9" t="s">
        <v>233</v>
      </c>
      <c r="C117" s="10" t="s">
        <v>234</v>
      </c>
      <c r="D117" s="11" t="n">
        <f aca="false">E117*4</f>
        <v>0</v>
      </c>
      <c r="E117" s="9" t="n">
        <v>0</v>
      </c>
    </row>
    <row r="118" customFormat="false" ht="12.75" hidden="false" customHeight="false" outlineLevel="0" collapsed="false">
      <c r="A118" s="13" t="n">
        <v>142</v>
      </c>
      <c r="B118" s="9" t="s">
        <v>235</v>
      </c>
      <c r="C118" s="10" t="s">
        <v>236</v>
      </c>
      <c r="D118" s="11" t="n">
        <f aca="false">E118*4</f>
        <v>27.7704</v>
      </c>
      <c r="E118" s="9" t="n">
        <v>6.9426</v>
      </c>
    </row>
    <row r="119" customFormat="false" ht="12.75" hidden="false" customHeight="false" outlineLevel="0" collapsed="false">
      <c r="A119" s="13" t="n">
        <v>145</v>
      </c>
      <c r="B119" s="9" t="s">
        <v>237</v>
      </c>
      <c r="C119" s="10" t="s">
        <v>238</v>
      </c>
      <c r="D119" s="11" t="n">
        <f aca="false">E119*4</f>
        <v>3.9808</v>
      </c>
      <c r="E119" s="9" t="n">
        <v>0.9952</v>
      </c>
    </row>
    <row r="120" customFormat="false" ht="12.75" hidden="false" customHeight="false" outlineLevel="0" collapsed="false">
      <c r="A120" s="13" t="n">
        <v>146</v>
      </c>
      <c r="B120" s="9" t="s">
        <v>239</v>
      </c>
      <c r="C120" s="10" t="s">
        <v>240</v>
      </c>
      <c r="D120" s="11" t="n">
        <f aca="false">E120*4</f>
        <v>43.2424</v>
      </c>
      <c r="E120" s="9" t="n">
        <v>10.8106</v>
      </c>
    </row>
    <row r="121" customFormat="false" ht="12.75" hidden="false" customHeight="false" outlineLevel="0" collapsed="false">
      <c r="A121" s="13" t="n">
        <v>148</v>
      </c>
      <c r="B121" s="9" t="s">
        <v>241</v>
      </c>
      <c r="C121" s="10" t="s">
        <v>242</v>
      </c>
      <c r="D121" s="11" t="n">
        <f aca="false">E121*4</f>
        <v>28.0532</v>
      </c>
      <c r="E121" s="9" t="n">
        <v>7.0133</v>
      </c>
    </row>
    <row r="122" customFormat="false" ht="12.75" hidden="false" customHeight="false" outlineLevel="0" collapsed="false">
      <c r="A122" s="13" t="n">
        <v>153</v>
      </c>
      <c r="B122" s="9" t="s">
        <v>243</v>
      </c>
      <c r="C122" s="10" t="s">
        <v>244</v>
      </c>
      <c r="D122" s="11" t="n">
        <f aca="false">E122*4</f>
        <v>0.7664</v>
      </c>
      <c r="E122" s="9" t="n">
        <v>0.1916</v>
      </c>
    </row>
    <row r="123" customFormat="false" ht="12.75" hidden="false" customHeight="false" outlineLevel="0" collapsed="false">
      <c r="A123" s="13" t="n">
        <v>155</v>
      </c>
      <c r="B123" s="9" t="s">
        <v>245</v>
      </c>
      <c r="C123" s="10" t="s">
        <v>246</v>
      </c>
      <c r="D123" s="11" t="n">
        <f aca="false">E123*4</f>
        <v>3.6312</v>
      </c>
      <c r="E123" s="9" t="n">
        <v>0.9078</v>
      </c>
    </row>
    <row r="124" customFormat="false" ht="12.75" hidden="false" customHeight="false" outlineLevel="0" collapsed="false">
      <c r="A124" s="13" t="n">
        <v>158</v>
      </c>
      <c r="B124" s="9" t="s">
        <v>247</v>
      </c>
      <c r="C124" s="10" t="s">
        <v>248</v>
      </c>
      <c r="D124" s="11" t="n">
        <f aca="false">E124*4</f>
        <v>61.6664</v>
      </c>
      <c r="E124" s="9" t="n">
        <v>15.4166</v>
      </c>
    </row>
    <row r="125" customFormat="false" ht="12.75" hidden="false" customHeight="false" outlineLevel="0" collapsed="false">
      <c r="A125" s="13" t="n">
        <v>166</v>
      </c>
      <c r="B125" s="9" t="s">
        <v>249</v>
      </c>
      <c r="C125" s="10" t="s">
        <v>250</v>
      </c>
      <c r="D125" s="11" t="n">
        <f aca="false">E125*4</f>
        <v>0</v>
      </c>
      <c r="E125" s="9" t="n">
        <v>0</v>
      </c>
    </row>
    <row r="126" customFormat="false" ht="12.75" hidden="false" customHeight="false" outlineLevel="0" collapsed="false">
      <c r="A126" s="13" t="n">
        <v>167</v>
      </c>
      <c r="B126" s="9" t="s">
        <v>251</v>
      </c>
      <c r="C126" s="10" t="s">
        <v>252</v>
      </c>
      <c r="D126" s="11" t="n">
        <f aca="false">E126*4</f>
        <v>0</v>
      </c>
      <c r="E126" s="9" t="n">
        <v>0</v>
      </c>
    </row>
    <row r="127" customFormat="false" ht="12.75" hidden="false" customHeight="false" outlineLevel="0" collapsed="false">
      <c r="A127" s="13"/>
      <c r="B127" s="14"/>
      <c r="C127" s="15"/>
      <c r="D127" s="11"/>
      <c r="E127" s="9"/>
    </row>
    <row r="128" customFormat="false" ht="12.75" hidden="false" customHeight="false" outlineLevel="0" collapsed="false">
      <c r="A128" s="13" t="s">
        <v>253</v>
      </c>
      <c r="B128" s="14"/>
      <c r="C128" s="15"/>
      <c r="D128" s="16" t="n">
        <f aca="false">SUM(D4:D127)</f>
        <v>62197.1496</v>
      </c>
      <c r="E128" s="16" t="n">
        <f aca="false">SUM(E4:E127)</f>
        <v>15549.287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7:08Z</dcterms:created>
  <dc:creator>bburr</dc:creator>
  <dc:description/>
  <dc:language>en-US</dc:language>
  <cp:lastModifiedBy>bburr</cp:lastModifiedBy>
  <dcterms:modified xsi:type="dcterms:W3CDTF">2007-10-30T14:10:16Z</dcterms:modified>
  <cp:revision>0</cp:revision>
  <dc:subject/>
  <dc:title/>
</cp:coreProperties>
</file>