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Tex-La ERCOT Coincident Peak Loads (kW)</t>
  </si>
  <si>
    <t xml:space="preserve">ERCOT Peaks</t>
  </si>
  <si>
    <t xml:space="preserve">June</t>
  </si>
  <si>
    <t xml:space="preserve">July</t>
  </si>
  <si>
    <t xml:space="preserve">August</t>
  </si>
  <si>
    <t xml:space="preserve">Sept.</t>
  </si>
  <si>
    <t xml:space="preserve">Point of Delivery</t>
  </si>
  <si>
    <t xml:space="preserve">Hour 17</t>
  </si>
  <si>
    <t xml:space="preserve">Average</t>
  </si>
  <si>
    <t xml:space="preserve">Alto (1)</t>
  </si>
  <si>
    <t xml:space="preserve">Bascom</t>
  </si>
  <si>
    <t xml:space="preserve">Bayou Loco</t>
  </si>
  <si>
    <t xml:space="preserve">Carey Lake (2)</t>
  </si>
  <si>
    <t xml:space="preserve">Cushing</t>
  </si>
  <si>
    <t xml:space="preserve">Dialville (2)</t>
  </si>
  <si>
    <t xml:space="preserve">Diboll</t>
  </si>
  <si>
    <t xml:space="preserve">Huntington</t>
  </si>
  <si>
    <t xml:space="preserve">Kennard (3)</t>
  </si>
  <si>
    <t xml:space="preserve">Lufkin</t>
  </si>
  <si>
    <t xml:space="preserve">N. Centerville</t>
  </si>
  <si>
    <t xml:space="preserve">New Summerfield</t>
  </si>
  <si>
    <t xml:space="preserve">Oak Ridge</t>
  </si>
  <si>
    <t xml:space="preserve">Oakwood</t>
  </si>
  <si>
    <t xml:space="preserve">Owentown</t>
  </si>
  <si>
    <t xml:space="preserve">Pleasant Springs</t>
  </si>
  <si>
    <t xml:space="preserve">S. Crockett (4)</t>
  </si>
  <si>
    <t xml:space="preserve">S.E. Cushing</t>
  </si>
  <si>
    <t xml:space="preserve">Shawnee Road</t>
  </si>
  <si>
    <t xml:space="preserve">Swinneytown</t>
  </si>
  <si>
    <t xml:space="preserve">Teaselville</t>
  </si>
  <si>
    <t xml:space="preserve">Troup</t>
  </si>
  <si>
    <t xml:space="preserve">Zavalla</t>
  </si>
  <si>
    <t xml:space="preserve">Total</t>
  </si>
  <si>
    <t xml:space="preserve">(1)  transferred to the SPP 9/28/99</t>
  </si>
  <si>
    <t xml:space="preserve">(2)  transfer to the SPP end of 2000</t>
  </si>
  <si>
    <t xml:space="preserve">(3)  transfer to the SPP 2/00</t>
  </si>
  <si>
    <t xml:space="preserve">(4)  transferred to the SPP 9/16/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m/d/yyyy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Times New Roman"/>
      <family val="1"/>
    </font>
    <font>
      <sz val="10"/>
      <name val="Arial"/>
      <family val="2"/>
    </font>
    <font>
      <u val="single"/>
      <sz val="10"/>
      <name val="Arial"/>
      <family val="2"/>
    </font>
    <font>
      <u val="single"/>
      <sz val="10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1" width="9.14"/>
    <col collapsed="false" customWidth="true" hidden="false" outlineLevel="0" max="5" min="5" style="0" width="9.41"/>
    <col collapsed="false" customWidth="true" hidden="false" outlineLevel="0" max="9" min="9" style="0" width="8.85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</row>
    <row r="5" customFormat="false" ht="12.75" hidden="false" customHeight="false" outlineLevel="0" collapsed="false">
      <c r="B5" s="3" t="s">
        <v>1</v>
      </c>
      <c r="C5" s="3"/>
      <c r="D5" s="3"/>
      <c r="E5" s="3"/>
    </row>
    <row r="6" customFormat="false" ht="13.5" hidden="false" customHeight="false" outlineLevel="0" collapsed="false">
      <c r="I6" s="4"/>
    </row>
    <row r="7" customFormat="false" ht="12.75" hidden="false" customHeight="false" outlineLevel="0" collapsed="false">
      <c r="B7" s="5" t="s">
        <v>2</v>
      </c>
      <c r="C7" s="5" t="s">
        <v>3</v>
      </c>
      <c r="D7" s="5" t="s">
        <v>4</v>
      </c>
      <c r="E7" s="5" t="s">
        <v>5</v>
      </c>
    </row>
    <row r="8" customFormat="false" ht="12.75" hidden="false" customHeight="false" outlineLevel="0" collapsed="false">
      <c r="B8" s="6" t="n">
        <v>36339</v>
      </c>
      <c r="C8" s="6" t="n">
        <v>36370</v>
      </c>
      <c r="D8" s="6" t="n">
        <v>36398</v>
      </c>
      <c r="E8" s="6" t="n">
        <v>36407</v>
      </c>
      <c r="J8" s="7"/>
      <c r="K8" s="7"/>
      <c r="L8" s="7"/>
      <c r="M8" s="7"/>
    </row>
    <row r="9" customFormat="false" ht="12.75" hidden="false" customHeight="false" outlineLevel="0" collapsed="false">
      <c r="A9" s="8" t="s">
        <v>6</v>
      </c>
      <c r="B9" s="9" t="s">
        <v>7</v>
      </c>
      <c r="C9" s="9" t="s">
        <v>7</v>
      </c>
      <c r="D9" s="9" t="s">
        <v>7</v>
      </c>
      <c r="E9" s="9" t="s">
        <v>7</v>
      </c>
      <c r="F9" s="10" t="s">
        <v>8</v>
      </c>
      <c r="I9" s="11"/>
      <c r="J9" s="11"/>
      <c r="K9" s="11"/>
      <c r="L9" s="11"/>
      <c r="M9" s="11"/>
    </row>
    <row r="10" s="12" customFormat="true" ht="12.75" hidden="false" customHeight="false" outlineLevel="0" collapsed="false">
      <c r="A10" s="1"/>
      <c r="B10" s="1"/>
      <c r="I10" s="11"/>
      <c r="J10" s="11"/>
      <c r="K10" s="11"/>
      <c r="L10" s="11"/>
      <c r="M10" s="11"/>
    </row>
    <row r="11" customFormat="false" ht="12.75" hidden="false" customHeight="false" outlineLevel="0" collapsed="false">
      <c r="A11" s="13" t="s">
        <v>9</v>
      </c>
      <c r="B11" s="1" t="n">
        <v>7112</v>
      </c>
      <c r="C11" s="1" t="n">
        <v>7625</v>
      </c>
      <c r="D11" s="1" t="n">
        <v>8508</v>
      </c>
      <c r="E11" s="1" t="n">
        <v>7424</v>
      </c>
      <c r="F11" s="1" t="n">
        <f aca="false">AVERAGE(B11:E11)</f>
        <v>7667.25</v>
      </c>
      <c r="J11" s="14"/>
      <c r="K11" s="14"/>
      <c r="L11" s="14"/>
      <c r="M11" s="14"/>
    </row>
    <row r="12" customFormat="false" ht="12.75" hidden="false" customHeight="false" outlineLevel="0" collapsed="false">
      <c r="A12" s="0" t="s">
        <v>10</v>
      </c>
      <c r="B12" s="1" t="n">
        <v>3399</v>
      </c>
      <c r="C12" s="1" t="n">
        <v>3532</v>
      </c>
      <c r="D12" s="1" t="n">
        <v>3911</v>
      </c>
      <c r="E12" s="1" t="n">
        <v>3391</v>
      </c>
      <c r="F12" s="1" t="n">
        <f aca="false">AVERAGE(B12:E12)</f>
        <v>3558.25</v>
      </c>
      <c r="J12" s="14"/>
      <c r="K12" s="14"/>
      <c r="L12" s="14"/>
      <c r="M12" s="14"/>
    </row>
    <row r="13" customFormat="false" ht="12.75" hidden="false" customHeight="false" outlineLevel="0" collapsed="false">
      <c r="A13" s="0" t="s">
        <v>11</v>
      </c>
      <c r="B13" s="1" t="n">
        <v>3390</v>
      </c>
      <c r="C13" s="1" t="n">
        <v>3734</v>
      </c>
      <c r="D13" s="1" t="n">
        <v>3977</v>
      </c>
      <c r="E13" s="1" t="n">
        <v>3453</v>
      </c>
      <c r="F13" s="1" t="n">
        <f aca="false">AVERAGE(B13:E13)</f>
        <v>3638.5</v>
      </c>
      <c r="J13" s="14"/>
      <c r="K13" s="14"/>
      <c r="L13" s="14"/>
      <c r="M13" s="14"/>
    </row>
    <row r="14" customFormat="false" ht="12.75" hidden="false" customHeight="false" outlineLevel="0" collapsed="false">
      <c r="A14" s="13" t="s">
        <v>12</v>
      </c>
      <c r="B14" s="1" t="n">
        <v>3999</v>
      </c>
      <c r="C14" s="1" t="n">
        <v>4229</v>
      </c>
      <c r="D14" s="1" t="n">
        <v>4717</v>
      </c>
      <c r="E14" s="1" t="n">
        <v>3937</v>
      </c>
      <c r="F14" s="1" t="n">
        <f aca="false">AVERAGE(B14:E14)</f>
        <v>4220.5</v>
      </c>
      <c r="J14" s="14"/>
      <c r="K14" s="14"/>
      <c r="L14" s="14"/>
      <c r="M14" s="14"/>
    </row>
    <row r="15" customFormat="false" ht="12.75" hidden="false" customHeight="false" outlineLevel="0" collapsed="false">
      <c r="A15" s="0" t="s">
        <v>13</v>
      </c>
      <c r="B15" s="1" t="n">
        <v>1438</v>
      </c>
      <c r="C15" s="1" t="n">
        <v>1579</v>
      </c>
      <c r="D15" s="1" t="n">
        <v>1678</v>
      </c>
      <c r="E15" s="1" t="n">
        <v>1312</v>
      </c>
      <c r="F15" s="1" t="n">
        <f aca="false">AVERAGE(B15:E15)</f>
        <v>1501.75</v>
      </c>
      <c r="J15" s="14"/>
      <c r="K15" s="14"/>
      <c r="L15" s="14"/>
      <c r="M15" s="14"/>
    </row>
    <row r="16" customFormat="false" ht="12.75" hidden="false" customHeight="false" outlineLevel="0" collapsed="false">
      <c r="A16" s="13" t="s">
        <v>14</v>
      </c>
      <c r="B16" s="1" t="n">
        <v>4148</v>
      </c>
      <c r="C16" s="1" t="n">
        <v>4528</v>
      </c>
      <c r="D16" s="1" t="n">
        <v>4956</v>
      </c>
      <c r="E16" s="1" t="n">
        <v>4349</v>
      </c>
      <c r="F16" s="1" t="n">
        <f aca="false">AVERAGE(B16:E16)</f>
        <v>4495.25</v>
      </c>
      <c r="J16" s="14"/>
      <c r="K16" s="14"/>
      <c r="L16" s="14"/>
      <c r="M16" s="14"/>
    </row>
    <row r="17" customFormat="false" ht="12.75" hidden="false" customHeight="false" outlineLevel="0" collapsed="false">
      <c r="A17" s="0" t="s">
        <v>15</v>
      </c>
      <c r="B17" s="1" t="n">
        <v>1440</v>
      </c>
      <c r="C17" s="1" t="n">
        <v>1571</v>
      </c>
      <c r="D17" s="1" t="n">
        <v>1665</v>
      </c>
      <c r="E17" s="1" t="n">
        <v>1509</v>
      </c>
      <c r="F17" s="1" t="n">
        <f aca="false">AVERAGE(B17:E17)</f>
        <v>1546.25</v>
      </c>
      <c r="J17" s="14"/>
      <c r="K17" s="14"/>
      <c r="L17" s="14"/>
      <c r="M17" s="14"/>
    </row>
    <row r="18" customFormat="false" ht="12.75" hidden="false" customHeight="false" outlineLevel="0" collapsed="false">
      <c r="A18" s="0" t="s">
        <v>16</v>
      </c>
      <c r="B18" s="1" t="n">
        <v>2691</v>
      </c>
      <c r="C18" s="1" t="n">
        <v>2779</v>
      </c>
      <c r="D18" s="1" t="n">
        <v>3088</v>
      </c>
      <c r="E18" s="1" t="n">
        <v>2643</v>
      </c>
      <c r="F18" s="1" t="n">
        <f aca="false">AVERAGE(B18:E18)</f>
        <v>2800.25</v>
      </c>
      <c r="J18" s="14"/>
      <c r="K18" s="14"/>
      <c r="L18" s="14"/>
      <c r="M18" s="14"/>
    </row>
    <row r="19" customFormat="false" ht="12.75" hidden="false" customHeight="false" outlineLevel="0" collapsed="false">
      <c r="A19" s="13" t="s">
        <v>17</v>
      </c>
      <c r="B19" s="1" t="n">
        <v>2167</v>
      </c>
      <c r="C19" s="1" t="n">
        <v>2281</v>
      </c>
      <c r="D19" s="1" t="n">
        <v>2644</v>
      </c>
      <c r="E19" s="1" t="n">
        <v>2335</v>
      </c>
      <c r="F19" s="1" t="n">
        <f aca="false">AVERAGE(B19:E19)</f>
        <v>2356.75</v>
      </c>
      <c r="J19" s="14"/>
      <c r="K19" s="14"/>
      <c r="L19" s="14"/>
      <c r="M19" s="14"/>
    </row>
    <row r="20" customFormat="false" ht="12.75" hidden="false" customHeight="false" outlineLevel="0" collapsed="false">
      <c r="A20" s="0" t="s">
        <v>18</v>
      </c>
      <c r="B20" s="1" t="n">
        <v>1723</v>
      </c>
      <c r="C20" s="1" t="n">
        <v>1902</v>
      </c>
      <c r="D20" s="1" t="n">
        <v>2082</v>
      </c>
      <c r="E20" s="1" t="n">
        <v>1849</v>
      </c>
      <c r="F20" s="1" t="n">
        <f aca="false">AVERAGE(B20:E20)</f>
        <v>1889</v>
      </c>
      <c r="J20" s="14"/>
      <c r="K20" s="14"/>
      <c r="L20" s="14"/>
      <c r="M20" s="14"/>
    </row>
    <row r="21" customFormat="false" ht="12.75" hidden="false" customHeight="false" outlineLevel="0" collapsed="false">
      <c r="A21" s="0" t="s">
        <v>19</v>
      </c>
      <c r="B21" s="1" t="n">
        <v>3308</v>
      </c>
      <c r="C21" s="1" t="n">
        <v>3558</v>
      </c>
      <c r="D21" s="1" t="n">
        <v>4016</v>
      </c>
      <c r="E21" s="1" t="n">
        <v>3328</v>
      </c>
      <c r="F21" s="1" t="n">
        <f aca="false">AVERAGE(B21:E21)</f>
        <v>3552.5</v>
      </c>
      <c r="J21" s="14"/>
      <c r="K21" s="14"/>
      <c r="L21" s="14"/>
      <c r="M21" s="14"/>
    </row>
    <row r="22" customFormat="false" ht="12.75" hidden="false" customHeight="false" outlineLevel="0" collapsed="false">
      <c r="A22" s="0" t="s">
        <v>20</v>
      </c>
      <c r="B22" s="1" t="n">
        <v>4722</v>
      </c>
      <c r="C22" s="1" t="n">
        <v>5284</v>
      </c>
      <c r="D22" s="1" t="n">
        <v>5620</v>
      </c>
      <c r="E22" s="1" t="n">
        <v>4819</v>
      </c>
      <c r="F22" s="1" t="n">
        <f aca="false">AVERAGE(B22:E22)</f>
        <v>5111.25</v>
      </c>
      <c r="J22" s="14"/>
      <c r="K22" s="14"/>
      <c r="L22" s="14"/>
      <c r="M22" s="14"/>
    </row>
    <row r="23" customFormat="false" ht="12.75" hidden="false" customHeight="false" outlineLevel="0" collapsed="false">
      <c r="A23" s="0" t="s">
        <v>21</v>
      </c>
      <c r="B23" s="1" t="n">
        <v>2990</v>
      </c>
      <c r="C23" s="1" t="n">
        <v>3631</v>
      </c>
      <c r="D23" s="1" t="n">
        <v>3758</v>
      </c>
      <c r="E23" s="1" t="n">
        <v>3418</v>
      </c>
      <c r="F23" s="1" t="n">
        <f aca="false">AVERAGE(B23:E23)</f>
        <v>3449.25</v>
      </c>
      <c r="J23" s="14"/>
      <c r="K23" s="14"/>
      <c r="L23" s="14"/>
      <c r="M23" s="14"/>
    </row>
    <row r="24" customFormat="false" ht="12.75" hidden="false" customHeight="false" outlineLevel="0" collapsed="false">
      <c r="A24" s="0" t="s">
        <v>22</v>
      </c>
      <c r="B24" s="1" t="n">
        <v>780</v>
      </c>
      <c r="C24" s="1" t="n">
        <v>877</v>
      </c>
      <c r="D24" s="1" t="n">
        <v>957</v>
      </c>
      <c r="E24" s="1" t="n">
        <v>908</v>
      </c>
      <c r="F24" s="1" t="n">
        <f aca="false">AVERAGE(B24:E24)</f>
        <v>880.5</v>
      </c>
    </row>
    <row r="25" customFormat="false" ht="12.75" hidden="false" customHeight="false" outlineLevel="0" collapsed="false">
      <c r="A25" s="0" t="s">
        <v>23</v>
      </c>
      <c r="B25" s="1" t="n">
        <v>2019</v>
      </c>
      <c r="C25" s="1" t="n">
        <v>2185</v>
      </c>
      <c r="D25" s="1" t="n">
        <v>2291</v>
      </c>
      <c r="E25" s="1" t="n">
        <v>1958</v>
      </c>
      <c r="F25" s="1" t="n">
        <f aca="false">AVERAGE(B25:E25)</f>
        <v>2113.25</v>
      </c>
      <c r="J25" s="14"/>
      <c r="K25" s="14"/>
      <c r="L25" s="14"/>
      <c r="M25" s="14"/>
    </row>
    <row r="26" customFormat="false" ht="12.75" hidden="false" customHeight="false" outlineLevel="0" collapsed="false">
      <c r="A26" s="0" t="s">
        <v>24</v>
      </c>
      <c r="B26" s="1" t="n">
        <v>5964</v>
      </c>
      <c r="C26" s="1" t="n">
        <v>6582</v>
      </c>
      <c r="D26" s="1" t="n">
        <v>6731</v>
      </c>
      <c r="E26" s="1" t="n">
        <v>6612</v>
      </c>
      <c r="F26" s="1" t="n">
        <f aca="false">AVERAGE(B26:E26)</f>
        <v>6472.25</v>
      </c>
      <c r="J26" s="14"/>
      <c r="K26" s="14"/>
      <c r="L26" s="14"/>
      <c r="M26" s="14"/>
    </row>
    <row r="27" customFormat="false" ht="12.75" hidden="false" customHeight="false" outlineLevel="0" collapsed="false">
      <c r="A27" s="13" t="s">
        <v>25</v>
      </c>
      <c r="B27" s="1" t="n">
        <v>3903</v>
      </c>
      <c r="C27" s="1" t="n">
        <v>4136</v>
      </c>
      <c r="D27" s="1" t="n">
        <v>4729</v>
      </c>
      <c r="E27" s="1" t="n">
        <v>4106</v>
      </c>
      <c r="F27" s="1" t="n">
        <f aca="false">AVERAGE(B27:E27)</f>
        <v>4218.5</v>
      </c>
      <c r="J27" s="14"/>
      <c r="K27" s="14"/>
      <c r="L27" s="14"/>
      <c r="M27" s="14"/>
    </row>
    <row r="28" customFormat="false" ht="12.75" hidden="false" customHeight="false" outlineLevel="0" collapsed="false">
      <c r="A28" s="0" t="s">
        <v>26</v>
      </c>
      <c r="B28" s="1" t="n">
        <v>3896</v>
      </c>
      <c r="C28" s="1" t="n">
        <v>4353</v>
      </c>
      <c r="D28" s="1" t="n">
        <v>4637</v>
      </c>
      <c r="E28" s="1" t="n">
        <v>4130</v>
      </c>
      <c r="F28" s="1" t="n">
        <f aca="false">AVERAGE(B28:E28)</f>
        <v>4254</v>
      </c>
      <c r="J28" s="14"/>
      <c r="K28" s="14"/>
      <c r="L28" s="14"/>
      <c r="M28" s="14"/>
    </row>
    <row r="29" customFormat="false" ht="12.75" hidden="false" customHeight="false" outlineLevel="0" collapsed="false">
      <c r="A29" s="0" t="s">
        <v>27</v>
      </c>
      <c r="B29" s="1" t="n">
        <v>919</v>
      </c>
      <c r="C29" s="1" t="n">
        <v>913</v>
      </c>
      <c r="D29" s="1" t="n">
        <v>1086</v>
      </c>
      <c r="E29" s="1" t="n">
        <v>919</v>
      </c>
      <c r="F29" s="1" t="n">
        <f aca="false">AVERAGE(B29:E29)</f>
        <v>959.25</v>
      </c>
      <c r="L29" s="14"/>
    </row>
    <row r="30" customFormat="false" ht="12.75" hidden="false" customHeight="false" outlineLevel="0" collapsed="false">
      <c r="A30" s="0" t="s">
        <v>28</v>
      </c>
      <c r="B30" s="1" t="n">
        <v>9245</v>
      </c>
      <c r="C30" s="1" t="n">
        <v>10141</v>
      </c>
      <c r="D30" s="1" t="n">
        <v>11007</v>
      </c>
      <c r="E30" s="1" t="n">
        <v>9459</v>
      </c>
      <c r="F30" s="1" t="n">
        <f aca="false">AVERAGE(B30:E30)</f>
        <v>9963</v>
      </c>
      <c r="J30" s="14"/>
      <c r="K30" s="14"/>
      <c r="L30" s="14"/>
      <c r="M30" s="14"/>
    </row>
    <row r="31" customFormat="false" ht="12.75" hidden="false" customHeight="false" outlineLevel="0" collapsed="false">
      <c r="A31" s="0" t="s">
        <v>29</v>
      </c>
      <c r="B31" s="1" t="n">
        <v>7528</v>
      </c>
      <c r="C31" s="1" t="n">
        <v>8178</v>
      </c>
      <c r="D31" s="1" t="n">
        <v>8848</v>
      </c>
      <c r="E31" s="1" t="n">
        <v>7385</v>
      </c>
      <c r="F31" s="1" t="n">
        <f aca="false">AVERAGE(B31:E31)</f>
        <v>7984.75</v>
      </c>
      <c r="J31" s="14"/>
      <c r="K31" s="14"/>
      <c r="L31" s="14"/>
      <c r="M31" s="14"/>
    </row>
    <row r="32" customFormat="false" ht="12.75" hidden="false" customHeight="false" outlineLevel="0" collapsed="false">
      <c r="A32" s="0" t="s">
        <v>30</v>
      </c>
      <c r="B32" s="1" t="n">
        <v>9472</v>
      </c>
      <c r="C32" s="1" t="n">
        <v>10338</v>
      </c>
      <c r="D32" s="1" t="n">
        <v>11297</v>
      </c>
      <c r="E32" s="1" t="n">
        <v>9515</v>
      </c>
      <c r="F32" s="1" t="n">
        <f aca="false">AVERAGE(B32:E32)</f>
        <v>10155.5</v>
      </c>
      <c r="J32" s="14"/>
      <c r="K32" s="14"/>
      <c r="L32" s="14"/>
      <c r="M32" s="14"/>
    </row>
    <row r="33" customFormat="false" ht="12.75" hidden="false" customHeight="false" outlineLevel="0" collapsed="false">
      <c r="A33" s="0" t="s">
        <v>31</v>
      </c>
      <c r="B33" s="1" t="n">
        <v>1895</v>
      </c>
      <c r="C33" s="1" t="n">
        <v>2010</v>
      </c>
      <c r="D33" s="1" t="n">
        <v>2187</v>
      </c>
      <c r="E33" s="1" t="n">
        <v>1877</v>
      </c>
      <c r="F33" s="1" t="n">
        <f aca="false">AVERAGE(B33:E33)</f>
        <v>1992.25</v>
      </c>
      <c r="J33" s="14"/>
      <c r="K33" s="14"/>
      <c r="L33" s="14"/>
      <c r="M33" s="14"/>
    </row>
    <row r="34" customFormat="false" ht="12.75" hidden="false" customHeight="false" outlineLevel="0" collapsed="false">
      <c r="C34" s="1"/>
      <c r="D34" s="1"/>
      <c r="E34" s="1"/>
    </row>
    <row r="35" customFormat="false" ht="12.75" hidden="false" customHeight="false" outlineLevel="0" collapsed="false">
      <c r="A35" s="13" t="s">
        <v>32</v>
      </c>
      <c r="B35" s="15" t="n">
        <f aca="false">SUM(B11:B33)</f>
        <v>88148</v>
      </c>
      <c r="C35" s="15" t="n">
        <f aca="false">SUM(C11:C33)</f>
        <v>95946</v>
      </c>
      <c r="D35" s="15" t="n">
        <f aca="false">SUM(D11:D33)</f>
        <v>104390</v>
      </c>
      <c r="E35" s="15" t="n">
        <f aca="false">SUM(E11:E33)</f>
        <v>90636</v>
      </c>
      <c r="F35" s="16" t="n">
        <f aca="false">AVERAGE(B35:E35)</f>
        <v>94780</v>
      </c>
      <c r="J35" s="14"/>
      <c r="K35" s="14"/>
      <c r="L35" s="14"/>
      <c r="M35" s="14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  <c r="F38" s="17"/>
    </row>
    <row r="39" customFormat="false" ht="12.75" hidden="false" customHeight="false" outlineLevel="0" collapsed="false">
      <c r="E39" s="1"/>
      <c r="F39" s="17"/>
    </row>
    <row r="40" customFormat="false" ht="12.75" hidden="false" customHeight="false" outlineLevel="0" collapsed="false">
      <c r="A40" s="13" t="s">
        <v>33</v>
      </c>
    </row>
    <row r="41" customFormat="false" ht="12.75" hidden="false" customHeight="false" outlineLevel="0" collapsed="false">
      <c r="A41" s="13" t="s">
        <v>34</v>
      </c>
      <c r="E41" s="1"/>
      <c r="F41" s="18"/>
    </row>
    <row r="42" customFormat="false" ht="12.75" hidden="false" customHeight="false" outlineLevel="0" collapsed="false">
      <c r="A42" s="13" t="s">
        <v>35</v>
      </c>
      <c r="E42" s="1"/>
      <c r="F42" s="1"/>
    </row>
    <row r="43" customFormat="false" ht="12.75" hidden="false" customHeight="false" outlineLevel="0" collapsed="false">
      <c r="A43" s="13" t="s">
        <v>36</v>
      </c>
      <c r="F43" s="18"/>
    </row>
    <row r="44" customFormat="false" ht="12.75" hidden="false" customHeight="false" outlineLevel="0" collapsed="false">
      <c r="F44" s="1"/>
    </row>
    <row r="45" customFormat="false" ht="12.75" hidden="false" customHeight="false" outlineLevel="0" collapsed="false">
      <c r="F45" s="18"/>
    </row>
  </sheetData>
  <mergeCells count="2">
    <mergeCell ref="A2:F2"/>
    <mergeCell ref="B5:E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3:59:48Z</dcterms:created>
  <dc:creator>John Hutts</dc:creator>
  <dc:description/>
  <dc:language>en-US</dc:language>
  <cp:lastModifiedBy>Linda Shirey</cp:lastModifiedBy>
  <cp:lastPrinted>2000-01-26T21:54:03Z</cp:lastPrinted>
  <cp:revision>0</cp:revision>
  <dc:subject/>
  <dc:title/>
</cp:coreProperties>
</file>