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0 June 19, 1998" sheetId="1" state="visible" r:id="rId2"/>
    <sheet name="1700 July 31, 1998" sheetId="2" state="visible" r:id="rId3"/>
    <sheet name="1600 August 3, 1998" sheetId="3" state="visible" r:id="rId4"/>
    <sheet name="1700 September 4, 199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REPORT FOR LOAD ENTITY ==&gt;</t>
  </si>
  <si>
    <t xml:space="preserve">WEATHERFORD</t>
  </si>
  <si>
    <t xml:space="preserve">LOAD ENTITY IN CONTROL AREA ==&gt;</t>
  </si>
  <si>
    <t xml:space="preserve">CSWX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40" colorId="64" zoomScale="50" zoomScaleNormal="50" zoomScalePageLayoutView="100" workbookViewId="0">
      <selection pane="topLeft" activeCell="B46" activeCellId="0" sqref="B46 B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4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53868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53868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4000</v>
      </c>
    </row>
    <row r="46" customFormat="false" ht="18" hidden="false" customHeight="true" outlineLevel="0" collapsed="false">
      <c r="A46" s="13" t="s">
        <v>18</v>
      </c>
      <c r="B46" s="26" t="n">
        <v>23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3977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53868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3977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5784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B46" activeCellId="0" sqref="B46 B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24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55421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55421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4000</v>
      </c>
    </row>
    <row r="46" customFormat="false" ht="18" hidden="false" customHeight="true" outlineLevel="0" collapsed="false">
      <c r="A46" s="13" t="s">
        <v>18</v>
      </c>
      <c r="B46" s="26" t="n">
        <v>23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3977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55421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3977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5939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B46" activeCellId="0" sqref="B46 B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25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57965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57965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3000</v>
      </c>
    </row>
    <row r="46" customFormat="false" ht="18" hidden="false" customHeight="true" outlineLevel="0" collapsed="false">
      <c r="A46" s="13" t="s">
        <v>18</v>
      </c>
      <c r="B46" s="26" t="n">
        <v>13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2987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57965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2987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6095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B46" activeCellId="0" sqref="B46 B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26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56385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56385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3000</v>
      </c>
    </row>
    <row r="46" customFormat="false" ht="18" hidden="false" customHeight="true" outlineLevel="0" collapsed="false">
      <c r="A46" s="13" t="s">
        <v>18</v>
      </c>
      <c r="B46" s="26" t="n">
        <v>13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2987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56385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2987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5937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