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80">
  <si>
    <t xml:space="preserve">2016 Four Coincident Peak Load Calculation (MW) (Option 2)</t>
  </si>
  <si>
    <t xml:space="preserve">NOTE 1: Per the request of PUCT staff, ERCOT has replaced the September MW number for "TAYLOR ELECTRIC CO OP INC ABILENE (TDSP)" with a non-protocol compliant number.</t>
  </si>
  <si>
    <t xml:space="preserve">NOTE 2: Per the request of PUCT staff, ERCOT has replaced the protocol compliant July 14 peak interval of 16:00 with 16:30</t>
  </si>
  <si>
    <t xml:space="preserve">TDSP Code</t>
  </si>
  <si>
    <t xml:space="preserve">Load Entity Name</t>
  </si>
  <si>
    <t xml:space="preserve">DUNS NUMBER</t>
  </si>
  <si>
    <t xml:space="preserve">June 
6/15/2016 17:00 </t>
  </si>
  <si>
    <t xml:space="preserve">July
7/14/2016 16:30</t>
  </si>
  <si>
    <t xml:space="preserve">August
8/11/2016 16:30</t>
  </si>
  <si>
    <t xml:space="preserve">September
9/19/2016 16:15</t>
  </si>
  <si>
    <t xml:space="preserve">Average 4CP Load</t>
  </si>
  <si>
    <t xml:space="preserve">Load Ratio Share</t>
  </si>
  <si>
    <t xml:space="preserve">AEP TEXAS CENTRAL COMPANY (TDSP)</t>
  </si>
  <si>
    <t xml:space="preserve">007924772</t>
  </si>
  <si>
    <t xml:space="preserve">AEP TEXAS NORTH COMPANY (TDSP)</t>
  </si>
  <si>
    <t xml:space="preserve">007923311</t>
  </si>
  <si>
    <t xml:space="preserve">BANDERA ELECTRIC CO OP INC (TDSP)</t>
  </si>
  <si>
    <t xml:space="preserve">0089451494000</t>
  </si>
  <si>
    <t xml:space="preserve">BARTLETT ELECTRIC CO OP INC (TDSP)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ENTERPOINT ENERGY HOUSTON ELECTRIC LLC (TDSP)</t>
  </si>
  <si>
    <t xml:space="preserve">957877905</t>
  </si>
  <si>
    <t xml:space="preserve">CENTRAL TEXAS ELECTRIC CO OP INC (TDSP)</t>
  </si>
  <si>
    <t xml:space="preserve">0079302744000</t>
  </si>
  <si>
    <t xml:space="preserve">CHEROKEE COUNTY ELEC CO OP ASSOC (CORAL POWER AS QSE)</t>
  </si>
  <si>
    <t xml:space="preserve">0088626254000</t>
  </si>
  <si>
    <t xml:space="preserve">CHEROKEE COUNTY ELEC CO OP ASSOC (TDSP)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CUERO (TDSP)</t>
  </si>
  <si>
    <t xml:space="preserve">0526842144000</t>
  </si>
  <si>
    <t xml:space="preserve">CITY OF FARMERSVILLE (TDSP)</t>
  </si>
  <si>
    <t xml:space="preserve">190349498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ARLAND (TDSP)</t>
  </si>
  <si>
    <t xml:space="preserve">601101256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SMITH (TDSP)</t>
  </si>
  <si>
    <t xml:space="preserve">088894670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ARNE MUNICIPAL ELECTRIC SYSTEM (TDSP)</t>
  </si>
  <si>
    <t xml:space="preserve">089745889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ROBSTOWN UTILITY SYSTEM (TDSP)</t>
  </si>
  <si>
    <t xml:space="preserve">938791142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 (TDSP)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 (TDSP)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 (TDSP)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 (TDSP)</t>
  </si>
  <si>
    <t xml:space="preserve">008951808</t>
  </si>
  <si>
    <t xml:space="preserve">CPS ENERGY (TDSP)</t>
  </si>
  <si>
    <t xml:space="preserve">0079360734000</t>
  </si>
  <si>
    <t xml:space="preserve">DEAF SMITH ELECTRIC COOPERATIVE INC (EDSP)</t>
  </si>
  <si>
    <t xml:space="preserve">0079307464999</t>
  </si>
  <si>
    <t xml:space="preserve">DEEP EAST TEXAS ELECTRIC CO OP INC (TDSP)</t>
  </si>
  <si>
    <t xml:space="preserve">047845623</t>
  </si>
  <si>
    <t xml:space="preserve">DENTON COUNTY ELEC CO OP DBA COSERVE ELEC (TDSP)</t>
  </si>
  <si>
    <t xml:space="preserve">008947913</t>
  </si>
  <si>
    <t xml:space="preserve">DENTON MUNICIPAL ELECTRIC (TDSP)</t>
  </si>
  <si>
    <t xml:space="preserve">0713801904000</t>
  </si>
  <si>
    <r>
      <rPr>
        <sz val="9"/>
        <rFont val="Arial"/>
        <family val="2"/>
      </rPr>
      <t xml:space="preserve">ENTERGY TEXAS INC (</t>
    </r>
    <r>
      <rPr>
        <sz val="10"/>
        <rFont val="Arial"/>
        <family val="0"/>
      </rPr>
      <t xml:space="preserve">E</t>
    </r>
    <r>
      <rPr>
        <sz val="10"/>
        <rFont val="Arial"/>
        <family val="2"/>
      </rPr>
      <t xml:space="preserve">DSP)</t>
    </r>
  </si>
  <si>
    <t xml:space="preserve">8012610534999</t>
  </si>
  <si>
    <t xml:space="preserve">FANNIN COUNTY ELECTRIC CO OP INC</t>
  </si>
  <si>
    <t xml:space="preserve">0018220894000</t>
  </si>
  <si>
    <t xml:space="preserve">FARMERS ELECTRIC CO OP INC ARCO (TDSP)</t>
  </si>
  <si>
    <t xml:space="preserve">0098442344200</t>
  </si>
  <si>
    <t xml:space="preserve">FARMERS ELECTRIC CO OP INC DBA FEC ELECTRIC</t>
  </si>
  <si>
    <t xml:space="preserve">0098442344000</t>
  </si>
  <si>
    <t xml:space="preserve">FARMERS ELECTRIC CO OP INC NPL (TDSP)</t>
  </si>
  <si>
    <t xml:space="preserve">00984423441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EUS (TDSP)</t>
  </si>
  <si>
    <t xml:space="preserve">8062449354000</t>
  </si>
  <si>
    <t xml:space="preserve">GRANBURY MUNICIPAL UTILITIES (TDSP)</t>
  </si>
  <si>
    <t xml:space="preserve">0952141694000</t>
  </si>
  <si>
    <t xml:space="preserve">GRAYSON COLLIN ELECTRIC CO OP INC (AEP AS QSE)</t>
  </si>
  <si>
    <t xml:space="preserve">0089538124000</t>
  </si>
  <si>
    <t xml:space="preserve">GRAYSON COLLIN ELECTRIC CO OP INC (TDSP)</t>
  </si>
  <si>
    <t xml:space="preserve">008953812</t>
  </si>
  <si>
    <t xml:space="preserve">GREENBELT ELECTRIC COOPERATIVE INC (EDSP)</t>
  </si>
  <si>
    <t xml:space="preserve">0098338564999</t>
  </si>
  <si>
    <t xml:space="preserve">GUADALUPE VALLEY ELECTRIC CO OP INC (TDSP)</t>
  </si>
  <si>
    <t xml:space="preserve">0079305894000</t>
  </si>
  <si>
    <t xml:space="preserve">HAMILTON COUNTY ELECTRIC CO OP (BRAZOS) (TDSP)</t>
  </si>
  <si>
    <t xml:space="preserve">008949216</t>
  </si>
  <si>
    <t xml:space="preserve">HAMILTON COUNTY ELECTRIC CO OP (LCRA) (TDSP)</t>
  </si>
  <si>
    <t xml:space="preserve">0089492164100</t>
  </si>
  <si>
    <t xml:space="preserve">HEART OF TEXAS ELECTRIC COOPERATIVE INC (DSP)</t>
  </si>
  <si>
    <t xml:space="preserve">012074558</t>
  </si>
  <si>
    <t xml:space="preserve">HILCO ELECTRIC CO OP INC (TDSP)</t>
  </si>
  <si>
    <t xml:space="preserve">008950545</t>
  </si>
  <si>
    <t xml:space="preserve">HOUSTON COUNTY ELEC COOP INC (TDSP)</t>
  </si>
  <si>
    <t xml:space="preserve">005777206</t>
  </si>
  <si>
    <t xml:space="preserve">HOUSTON COUNTY ELEC COOP INC TXU (TDSP)</t>
  </si>
  <si>
    <t xml:space="preserve">0057772064100</t>
  </si>
  <si>
    <t xml:space="preserve">J A C ELECTRIC CO OP INC (TDSP)</t>
  </si>
  <si>
    <t xml:space="preserve">003890795</t>
  </si>
  <si>
    <t xml:space="preserve">JACKSON ELECTRIC CO OP INC (TDSP)</t>
  </si>
  <si>
    <t xml:space="preserve">078423555</t>
  </si>
  <si>
    <t xml:space="preserve">JASPER NEWTON ELECTRIC CO OP INC (TDSP)</t>
  </si>
  <si>
    <t xml:space="preserve">007933518</t>
  </si>
  <si>
    <t xml:space="preserve">KARNES ELECTRIC CO OP INC (TDSP)</t>
  </si>
  <si>
    <t xml:space="preserve">006824106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AMAR COUNTY ELEC COOP DBA LEC RC HOUPL (TDSP)</t>
  </si>
  <si>
    <t xml:space="preserve">00480609741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EDINA ELECTRIC CO OP INC (TDSP) STEC</t>
  </si>
  <si>
    <t xml:space="preserve">0081378124000</t>
  </si>
  <si>
    <t xml:space="preserve">MID SOUTH ELECTRIC CO OP ASSOC</t>
  </si>
  <si>
    <t xml:space="preserve">061278594</t>
  </si>
  <si>
    <t xml:space="preserve">NAVARRO COUNTY ELECTRIC CO OP INC (TDSP)</t>
  </si>
  <si>
    <t xml:space="preserve">006770101</t>
  </si>
  <si>
    <t xml:space="preserve">NAVASOTA VALLEY ELECTRIC CO OP INC (TDSP)</t>
  </si>
  <si>
    <t xml:space="preserve">046299913</t>
  </si>
  <si>
    <t xml:space="preserve">NEW BRAUNFELS UTILITIES (TDSP)</t>
  </si>
  <si>
    <t xml:space="preserve">0383461694000</t>
  </si>
  <si>
    <t xml:space="preserve">NUECES ELECTRIC COOP INC (TDSP)</t>
  </si>
  <si>
    <t xml:space="preserve">0088288574800</t>
  </si>
  <si>
    <t xml:space="preserve">ONCOR ELECTRIC DELIVERY COMPANY LLC (TDSP)</t>
  </si>
  <si>
    <t xml:space="preserve">1039940674000</t>
  </si>
  <si>
    <t xml:space="preserve">PEDERNALES ELEC CO OP INC AEP (TDSP)</t>
  </si>
  <si>
    <t xml:space="preserve">0079241114100</t>
  </si>
  <si>
    <t xml:space="preserve">PEDERNALES ELECTRIC CO OP INC (TDSP)</t>
  </si>
  <si>
    <t xml:space="preserve">0079241114000</t>
  </si>
  <si>
    <t xml:space="preserve">RIO GRANDE ELECTRIC COOPERATIVE INC (TDSP) 2A</t>
  </si>
  <si>
    <t xml:space="preserve">0027819534100</t>
  </si>
  <si>
    <t xml:space="preserve">RIO GRANDE ELECTRIC COOPERATIVE INC (TDSP) 2C</t>
  </si>
  <si>
    <t xml:space="preserve">0027819534200</t>
  </si>
  <si>
    <t xml:space="preserve">RUSK COUNTY ELECTRIC COOPERATIVE INC AEP (EDSP)</t>
  </si>
  <si>
    <t xml:space="preserve">0098444404991</t>
  </si>
  <si>
    <t xml:space="preserve">RUSK COUNTY ELECTRIC COOPERATIVE INC TSK (EDSP)</t>
  </si>
  <si>
    <t xml:space="preserve">0098444404999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4500</t>
  </si>
  <si>
    <t xml:space="preserve">SHARYLAND UTILITIES LP MCALLEN (TDSP)</t>
  </si>
  <si>
    <t xml:space="preserve">105262336</t>
  </si>
  <si>
    <t xml:space="preserve">SOUTH PLAINS ELECTRIC CO OP INC (TDSP)</t>
  </si>
  <si>
    <t xml:space="preserve">007934185</t>
  </si>
  <si>
    <t xml:space="preserve">SOUTH TEXAS ELECTRIC CO OP INC (TDSP)</t>
  </si>
  <si>
    <t xml:space="preserve">0038663324000</t>
  </si>
  <si>
    <t xml:space="preserve">SOUTHWEST RURAL ELECTRIC ASSOCIATION INC (EDSP)</t>
  </si>
  <si>
    <t xml:space="preserve">0079071734999</t>
  </si>
  <si>
    <t xml:space="preserve">SOUTHWEST TEXAS ELECTRIC CO OP INC (TDSP)</t>
  </si>
  <si>
    <t xml:space="preserve">0084158954000</t>
  </si>
  <si>
    <t xml:space="preserve">SWISHER ELECTRIC COOPERATIVE INC (EDSP)</t>
  </si>
  <si>
    <t xml:space="preserve">0098337734999</t>
  </si>
  <si>
    <t xml:space="preserve">TAYLOR ELECTRIC CO OP INC ABILENE (TDSP)</t>
  </si>
  <si>
    <t xml:space="preserve">0079344254100</t>
  </si>
  <si>
    <t xml:space="preserve">TEXAS-NEW MEXICO POWER CO (TDSP)</t>
  </si>
  <si>
    <t xml:space="preserve">007929441</t>
  </si>
  <si>
    <t xml:space="preserve">TRI COUNTY ELECTRIC CO OP INC (TDSP)</t>
  </si>
  <si>
    <t xml:space="preserve">008945123</t>
  </si>
  <si>
    <t xml:space="preserve">TRINITY VALLEY ELEC CO OP (TDSP)</t>
  </si>
  <si>
    <t xml:space="preserve">009844564</t>
  </si>
  <si>
    <t xml:space="preserve">TRINITY VALLEY ELECTRIC COOPERATIVE INC LPL (TDSP)</t>
  </si>
  <si>
    <t xml:space="preserve">0098445644000</t>
  </si>
  <si>
    <t xml:space="preserve">UNITED ELECTRIC CO OP SERVICES INC (TDSP)</t>
  </si>
  <si>
    <t xml:space="preserve">008945826</t>
  </si>
  <si>
    <t xml:space="preserve">VICTORIA ELECTRIC CO OP INC (TDSP)</t>
  </si>
  <si>
    <t xml:space="preserve">008953861</t>
  </si>
  <si>
    <t xml:space="preserve">WEATHERFORD MUNICIPAL UTILITY SYSTEM (TDSP)</t>
  </si>
  <si>
    <t xml:space="preserve">0817196274000</t>
  </si>
  <si>
    <t xml:space="preserve">WESTERN FARMERS ELECTRIC COOPERATIVE (TDSP)</t>
  </si>
  <si>
    <t xml:space="preserve">0728624074000</t>
  </si>
  <si>
    <t xml:space="preserve">WHARTON COUNTY ELECTRIC CO OP INC (TDSP)</t>
  </si>
  <si>
    <t xml:space="preserve">118487958</t>
  </si>
  <si>
    <t xml:space="preserve">WISE ELECTRIC CO OP (TDSP)</t>
  </si>
  <si>
    <t xml:space="preserve">041405408</t>
  </si>
  <si>
    <t xml:space="preserve">WOOD COUNTY ELECTRIC COOPERATIVE INC (TDSP)</t>
  </si>
  <si>
    <t xml:space="preserve">008952491</t>
  </si>
  <si>
    <t xml:space="preserve">Total</t>
  </si>
  <si>
    <t xml:space="preserve">* Note:  DC Tie exports, Block Load Transfer exports, and Wholesale Storage Loads are excluded from this re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[$-409]m/d/yyyy\ h:mm"/>
    <numFmt numFmtId="168" formatCode="#,##0.000000_);\(#,##0.000000\)"/>
    <numFmt numFmtId="169" formatCode="#,##0.000000"/>
    <numFmt numFmtId="170" formatCode="0.00000%"/>
    <numFmt numFmtId="171" formatCode="_(* #,##0.0000_);_(* \(#,##0.0000\);_(* \-??_);_(@_)"/>
    <numFmt numFmtId="172" formatCode="0.00"/>
    <numFmt numFmtId="173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6" activeCellId="0" sqref="A126:IV1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7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6" min="5" style="1" width="13.56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7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1.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6" t="s">
        <v>11</v>
      </c>
    </row>
    <row r="5" customFormat="false" ht="12.75" hidden="false" customHeight="false" outlineLevel="0" collapsed="false">
      <c r="A5" s="7" t="n">
        <v>5</v>
      </c>
      <c r="B5" s="8" t="s">
        <v>12</v>
      </c>
      <c r="C5" s="8" t="s">
        <v>13</v>
      </c>
      <c r="D5" s="9" t="n">
        <v>4807.140208</v>
      </c>
      <c r="E5" s="9" t="n">
        <v>4923.14038</v>
      </c>
      <c r="F5" s="9" t="n">
        <v>5243.72334</v>
      </c>
      <c r="G5" s="9" t="n">
        <v>4958.812992</v>
      </c>
      <c r="H5" s="10" t="n">
        <f aca="false">AVERAGE(D5:G5)</f>
        <v>4983.20423</v>
      </c>
      <c r="I5" s="11" t="n">
        <f aca="false">ROUND(H5/H$139,7)</f>
        <v>0.0736178</v>
      </c>
    </row>
    <row r="6" customFormat="false" ht="12.75" hidden="false" customHeight="false" outlineLevel="0" collapsed="false">
      <c r="A6" s="7" t="n">
        <v>7</v>
      </c>
      <c r="B6" s="8" t="s">
        <v>14</v>
      </c>
      <c r="C6" s="8" t="s">
        <v>15</v>
      </c>
      <c r="D6" s="9" t="n">
        <v>1074.810628</v>
      </c>
      <c r="E6" s="9" t="n">
        <v>1146.860008</v>
      </c>
      <c r="F6" s="9" t="n">
        <v>1134.468816</v>
      </c>
      <c r="G6" s="9" t="n">
        <v>1043.560988</v>
      </c>
      <c r="H6" s="10" t="n">
        <f aca="false">AVERAGE(D6:G6)</f>
        <v>1099.92511</v>
      </c>
      <c r="I6" s="11" t="n">
        <f aca="false">ROUND(H6/H$139,7)</f>
        <v>0.0162494</v>
      </c>
    </row>
    <row r="7" customFormat="false" ht="12.75" hidden="false" customHeight="false" outlineLevel="0" collapsed="false">
      <c r="A7" s="7" t="n">
        <v>18</v>
      </c>
      <c r="B7" s="8" t="s">
        <v>16</v>
      </c>
      <c r="C7" s="8" t="s">
        <v>17</v>
      </c>
      <c r="D7" s="9" t="n">
        <v>128.77578</v>
      </c>
      <c r="E7" s="9" t="n">
        <v>141.500892</v>
      </c>
      <c r="F7" s="9" t="n">
        <v>146.159752</v>
      </c>
      <c r="G7" s="9" t="n">
        <v>129.260484</v>
      </c>
      <c r="H7" s="10" t="n">
        <f aca="false">AVERAGE(D7:G7)</f>
        <v>136.424227</v>
      </c>
      <c r="I7" s="11" t="n">
        <f aca="false">ROUND(H7/H$139,7)</f>
        <v>0.0020154</v>
      </c>
    </row>
    <row r="8" customFormat="false" ht="12.75" hidden="false" customHeight="false" outlineLevel="0" collapsed="false">
      <c r="A8" s="7" t="n">
        <v>19</v>
      </c>
      <c r="B8" s="8" t="s">
        <v>18</v>
      </c>
      <c r="C8" s="8" t="s">
        <v>19</v>
      </c>
      <c r="D8" s="9" t="n">
        <v>40.250184</v>
      </c>
      <c r="E8" s="9" t="n">
        <v>42.911572</v>
      </c>
      <c r="F8" s="9" t="n">
        <v>46.57238</v>
      </c>
      <c r="G8" s="9" t="n">
        <v>43.242108</v>
      </c>
      <c r="H8" s="10" t="n">
        <f aca="false">AVERAGE(D8:G8)</f>
        <v>43.244061</v>
      </c>
      <c r="I8" s="11" t="n">
        <f aca="false">ROUND(H8/H$139,7)</f>
        <v>0.0006389</v>
      </c>
    </row>
    <row r="9" customFormat="false" ht="12.75" hidden="false" customHeight="false" outlineLevel="0" collapsed="false">
      <c r="A9" s="7" t="n">
        <v>21</v>
      </c>
      <c r="B9" s="8" t="s">
        <v>20</v>
      </c>
      <c r="C9" s="8" t="s">
        <v>21</v>
      </c>
      <c r="D9" s="9" t="n">
        <v>23.155852</v>
      </c>
      <c r="E9" s="9" t="n">
        <v>27.75258</v>
      </c>
      <c r="F9" s="9" t="n">
        <v>26.972548</v>
      </c>
      <c r="G9" s="9" t="n">
        <v>24.155968</v>
      </c>
      <c r="H9" s="10" t="n">
        <f aca="false">AVERAGE(D9:G9)</f>
        <v>25.509237</v>
      </c>
      <c r="I9" s="11" t="n">
        <f aca="false">ROUND(H9/H$139,7)</f>
        <v>0.0003769</v>
      </c>
    </row>
    <row r="10" customFormat="false" ht="12.75" hidden="false" customHeight="false" outlineLevel="0" collapsed="false">
      <c r="A10" s="7" t="n">
        <v>22</v>
      </c>
      <c r="B10" s="8" t="s">
        <v>22</v>
      </c>
      <c r="C10" s="8" t="s">
        <v>23</v>
      </c>
      <c r="D10" s="9" t="n">
        <v>396.9665</v>
      </c>
      <c r="E10" s="9" t="n">
        <v>423.10184</v>
      </c>
      <c r="F10" s="9" t="n">
        <v>443.623484</v>
      </c>
      <c r="G10" s="9" t="n">
        <v>416.220192</v>
      </c>
      <c r="H10" s="10" t="n">
        <f aca="false">AVERAGE(D10:G10)</f>
        <v>419.978004</v>
      </c>
      <c r="I10" s="11" t="n">
        <f aca="false">ROUND(H10/H$139,7)</f>
        <v>0.0062044</v>
      </c>
    </row>
    <row r="11" customFormat="false" ht="12.75" hidden="false" customHeight="false" outlineLevel="0" collapsed="false">
      <c r="A11" s="7" t="n">
        <v>23</v>
      </c>
      <c r="B11" s="8" t="s">
        <v>24</v>
      </c>
      <c r="C11" s="8" t="s">
        <v>25</v>
      </c>
      <c r="D11" s="12" t="n">
        <v>0</v>
      </c>
      <c r="E11" s="12" t="n">
        <v>0</v>
      </c>
      <c r="F11" s="12" t="n">
        <v>0</v>
      </c>
      <c r="G11" s="12" t="n">
        <v>0.232264</v>
      </c>
      <c r="H11" s="10" t="n">
        <f aca="false">AVERAGE(D11:G11)</f>
        <v>0.058066</v>
      </c>
      <c r="I11" s="11" t="n">
        <f aca="false">ROUND(H11/H$139,7)</f>
        <v>9E-007</v>
      </c>
    </row>
    <row r="12" customFormat="false" ht="12.75" hidden="false" customHeight="false" outlineLevel="0" collapsed="false">
      <c r="A12" s="7" t="n">
        <v>104</v>
      </c>
      <c r="B12" s="8" t="s">
        <v>26</v>
      </c>
      <c r="C12" s="8" t="s">
        <v>27</v>
      </c>
      <c r="D12" s="9" t="n">
        <v>260.58318</v>
      </c>
      <c r="E12" s="9" t="n">
        <v>260.89746</v>
      </c>
      <c r="F12" s="9" t="n">
        <v>275.702684</v>
      </c>
      <c r="G12" s="9" t="n">
        <v>275.994096</v>
      </c>
      <c r="H12" s="10" t="n">
        <f aca="false">AVERAGE(D12:G12)</f>
        <v>268.294355</v>
      </c>
      <c r="I12" s="11" t="n">
        <f aca="false">ROUND(H12/H$139,7)</f>
        <v>0.0039636</v>
      </c>
    </row>
    <row r="13" customFormat="false" ht="12.75" hidden="false" customHeight="false" outlineLevel="0" collapsed="false">
      <c r="A13" s="7" t="n">
        <v>105</v>
      </c>
      <c r="B13" s="8" t="s">
        <v>28</v>
      </c>
      <c r="C13" s="8" t="s">
        <v>29</v>
      </c>
      <c r="D13" s="9" t="n">
        <v>306.113272</v>
      </c>
      <c r="E13" s="9" t="n">
        <v>321.617528</v>
      </c>
      <c r="F13" s="9" t="n">
        <v>345.383476</v>
      </c>
      <c r="G13" s="9" t="n">
        <v>328.958268</v>
      </c>
      <c r="H13" s="10" t="n">
        <f aca="false">AVERAGE(D13:G13)</f>
        <v>325.518136</v>
      </c>
      <c r="I13" s="11" t="n">
        <f aca="false">ROUND(H13/H$139,7)</f>
        <v>0.0048089</v>
      </c>
    </row>
    <row r="14" customFormat="false" ht="12.75" hidden="false" customHeight="false" outlineLevel="0" collapsed="false">
      <c r="A14" s="7" t="n">
        <v>1</v>
      </c>
      <c r="B14" s="8" t="s">
        <v>30</v>
      </c>
      <c r="C14" s="8" t="s">
        <v>31</v>
      </c>
      <c r="D14" s="9" t="n">
        <v>17016.084028</v>
      </c>
      <c r="E14" s="9" t="n">
        <v>17293.8008</v>
      </c>
      <c r="F14" s="9" t="n">
        <v>17804.947648</v>
      </c>
      <c r="G14" s="9" t="n">
        <v>17156.058524</v>
      </c>
      <c r="H14" s="10" t="n">
        <f aca="false">AVERAGE(D14:G14)</f>
        <v>17317.72275</v>
      </c>
      <c r="I14" s="11" t="n">
        <f aca="false">ROUND(H14/H$139,7)</f>
        <v>0.2558379</v>
      </c>
    </row>
    <row r="15" customFormat="false" ht="12.75" hidden="false" customHeight="false" outlineLevel="0" collapsed="false">
      <c r="A15" s="7" t="n">
        <v>25</v>
      </c>
      <c r="B15" s="8" t="s">
        <v>32</v>
      </c>
      <c r="C15" s="8" t="s">
        <v>33</v>
      </c>
      <c r="D15" s="9" t="n">
        <v>113.28844</v>
      </c>
      <c r="E15" s="9" t="n">
        <v>128.500616</v>
      </c>
      <c r="F15" s="9" t="n">
        <v>135.34674</v>
      </c>
      <c r="G15" s="9" t="n">
        <v>121.277976</v>
      </c>
      <c r="H15" s="10" t="n">
        <f aca="false">AVERAGE(D15:G15)</f>
        <v>124.603443</v>
      </c>
      <c r="I15" s="11" t="n">
        <f aca="false">ROUND(H15/H$139,7)</f>
        <v>0.0018408</v>
      </c>
    </row>
    <row r="16" customFormat="false" ht="12.75" hidden="false" customHeight="false" outlineLevel="0" collapsed="false">
      <c r="A16" s="7" t="n">
        <v>171</v>
      </c>
      <c r="B16" s="8" t="s">
        <v>34</v>
      </c>
      <c r="C16" s="8" t="s">
        <v>35</v>
      </c>
      <c r="D16" s="9" t="n">
        <v>2.545296</v>
      </c>
      <c r="E16" s="9" t="n">
        <v>0.168936</v>
      </c>
      <c r="F16" s="9" t="n">
        <v>1.980084</v>
      </c>
      <c r="G16" s="9" t="n">
        <v>2.398192</v>
      </c>
      <c r="H16" s="10" t="n">
        <f aca="false">AVERAGE(D16:G16)</f>
        <v>1.773127</v>
      </c>
      <c r="I16" s="11" t="n">
        <f aca="false">ROUND(H16/H$139,7)</f>
        <v>2.62E-005</v>
      </c>
    </row>
    <row r="17" customFormat="false" ht="12.75" hidden="false" customHeight="false" outlineLevel="0" collapsed="false">
      <c r="A17" s="7" t="n">
        <v>107</v>
      </c>
      <c r="B17" s="8" t="s">
        <v>36</v>
      </c>
      <c r="C17" s="8" t="s">
        <v>37</v>
      </c>
      <c r="D17" s="9" t="n">
        <v>52.015244</v>
      </c>
      <c r="E17" s="9" t="n">
        <v>56.966032</v>
      </c>
      <c r="F17" s="9" t="n">
        <v>61.728528</v>
      </c>
      <c r="G17" s="9" t="n">
        <v>53.525676</v>
      </c>
      <c r="H17" s="10" t="n">
        <f aca="false">AVERAGE(D17:G17)</f>
        <v>56.05887</v>
      </c>
      <c r="I17" s="11" t="n">
        <f aca="false">ROUND(H17/H$139,7)</f>
        <v>0.0008282</v>
      </c>
    </row>
    <row r="18" customFormat="false" ht="12.75" hidden="false" customHeight="false" outlineLevel="0" collapsed="false">
      <c r="A18" s="7" t="n">
        <v>108</v>
      </c>
      <c r="B18" s="8" t="s">
        <v>38</v>
      </c>
      <c r="C18" s="8" t="s">
        <v>39</v>
      </c>
      <c r="D18" s="9" t="n">
        <v>2487.501284</v>
      </c>
      <c r="E18" s="9" t="n">
        <v>2554.377544</v>
      </c>
      <c r="F18" s="9" t="n">
        <v>2667.753732</v>
      </c>
      <c r="G18" s="9" t="n">
        <v>2571.156892</v>
      </c>
      <c r="H18" s="10" t="n">
        <f aca="false">AVERAGE(D18:G18)</f>
        <v>2570.197363</v>
      </c>
      <c r="I18" s="11" t="n">
        <f aca="false">ROUND(H18/H$139,7)</f>
        <v>0.03797</v>
      </c>
    </row>
    <row r="19" customFormat="false" ht="12.75" hidden="false" customHeight="false" outlineLevel="0" collapsed="false">
      <c r="A19" s="7" t="n">
        <v>109</v>
      </c>
      <c r="B19" s="8" t="s">
        <v>40</v>
      </c>
      <c r="C19" s="8" t="s">
        <v>41</v>
      </c>
      <c r="D19" s="9" t="n">
        <v>2.484832</v>
      </c>
      <c r="E19" s="9" t="n">
        <v>2.608112</v>
      </c>
      <c r="F19" s="9" t="n">
        <v>2.854448</v>
      </c>
      <c r="G19" s="9" t="n">
        <v>2.607892</v>
      </c>
      <c r="H19" s="10" t="n">
        <f aca="false">AVERAGE(D19:G19)</f>
        <v>2.638821</v>
      </c>
      <c r="I19" s="11" t="n">
        <f aca="false">ROUND(H19/H$139,7)</f>
        <v>3.9E-005</v>
      </c>
    </row>
    <row r="20" customFormat="false" ht="12.75" hidden="false" customHeight="false" outlineLevel="0" collapsed="false">
      <c r="A20" s="7" t="n">
        <v>26</v>
      </c>
      <c r="B20" s="8" t="s">
        <v>42</v>
      </c>
      <c r="C20" s="8" t="s">
        <v>43</v>
      </c>
      <c r="D20" s="9" t="n">
        <v>15.286028</v>
      </c>
      <c r="E20" s="9" t="n">
        <v>16.271268</v>
      </c>
      <c r="F20" s="9" t="n">
        <v>16.983812</v>
      </c>
      <c r="G20" s="9" t="n">
        <v>15.90044</v>
      </c>
      <c r="H20" s="10" t="n">
        <f aca="false">AVERAGE(D20:G20)</f>
        <v>16.110387</v>
      </c>
      <c r="I20" s="11" t="n">
        <f aca="false">ROUND(H20/H$139,7)</f>
        <v>0.000238</v>
      </c>
    </row>
    <row r="21" customFormat="false" ht="12.75" hidden="false" customHeight="false" outlineLevel="0" collapsed="false">
      <c r="A21" s="7" t="n">
        <v>27</v>
      </c>
      <c r="B21" s="8" t="s">
        <v>44</v>
      </c>
      <c r="C21" s="8" t="s">
        <v>45</v>
      </c>
      <c r="D21" s="9" t="n">
        <v>12.630436</v>
      </c>
      <c r="E21" s="9" t="n">
        <v>13.325368</v>
      </c>
      <c r="F21" s="9" t="n">
        <v>13.782056</v>
      </c>
      <c r="G21" s="9" t="n">
        <v>13.242792</v>
      </c>
      <c r="H21" s="10" t="n">
        <f aca="false">AVERAGE(D21:G21)</f>
        <v>13.245163</v>
      </c>
      <c r="I21" s="11" t="n">
        <f aca="false">ROUND(H21/H$139,7)</f>
        <v>0.0001957</v>
      </c>
    </row>
    <row r="22" customFormat="false" ht="12.75" hidden="false" customHeight="false" outlineLevel="0" collapsed="false">
      <c r="A22" s="7" t="n">
        <v>28</v>
      </c>
      <c r="B22" s="8" t="s">
        <v>46</v>
      </c>
      <c r="C22" s="8" t="s">
        <v>47</v>
      </c>
      <c r="D22" s="9" t="n">
        <v>30.183644</v>
      </c>
      <c r="E22" s="9" t="n">
        <v>31.563888</v>
      </c>
      <c r="F22" s="9" t="n">
        <v>35.081468</v>
      </c>
      <c r="G22" s="9" t="n">
        <v>32.398412</v>
      </c>
      <c r="H22" s="10" t="n">
        <f aca="false">AVERAGE(D22:G22)</f>
        <v>32.306853</v>
      </c>
      <c r="I22" s="11" t="n">
        <f aca="false">ROUND(H22/H$139,7)</f>
        <v>0.0004773</v>
      </c>
    </row>
    <row r="23" customFormat="false" ht="12.75" hidden="false" customHeight="false" outlineLevel="0" collapsed="false">
      <c r="A23" s="7" t="n">
        <v>110</v>
      </c>
      <c r="B23" s="8" t="s">
        <v>48</v>
      </c>
      <c r="C23" s="8" t="s">
        <v>49</v>
      </c>
      <c r="D23" s="9" t="n">
        <v>14.338696</v>
      </c>
      <c r="E23" s="9" t="n">
        <v>15.648664</v>
      </c>
      <c r="F23" s="9" t="n">
        <v>16.759696</v>
      </c>
      <c r="G23" s="9" t="n">
        <v>15.321364</v>
      </c>
      <c r="H23" s="10" t="n">
        <f aca="false">AVERAGE(D23:G23)</f>
        <v>15.517105</v>
      </c>
      <c r="I23" s="11" t="n">
        <f aca="false">ROUND(H23/H$139,7)</f>
        <v>0.0002292</v>
      </c>
    </row>
    <row r="24" customFormat="false" ht="12.75" hidden="false" customHeight="false" outlineLevel="0" collapsed="false">
      <c r="A24" s="7" t="n">
        <v>111</v>
      </c>
      <c r="B24" s="8" t="s">
        <v>50</v>
      </c>
      <c r="C24" s="8" t="s">
        <v>51</v>
      </c>
      <c r="D24" s="9" t="n">
        <v>13.364316</v>
      </c>
      <c r="E24" s="9" t="n">
        <v>15.214416</v>
      </c>
      <c r="F24" s="9" t="n">
        <v>16.038416</v>
      </c>
      <c r="G24" s="9" t="n">
        <v>14.115868</v>
      </c>
      <c r="H24" s="10" t="n">
        <f aca="false">AVERAGE(D24:G24)</f>
        <v>14.683254</v>
      </c>
      <c r="I24" s="11" t="n">
        <f aca="false">ROUND(H24/H$139,7)</f>
        <v>0.0002169</v>
      </c>
    </row>
    <row r="25" customFormat="false" ht="12.75" hidden="false" customHeight="false" outlineLevel="0" collapsed="false">
      <c r="A25" s="7" t="n">
        <v>29</v>
      </c>
      <c r="B25" s="8" t="s">
        <v>52</v>
      </c>
      <c r="C25" s="8" t="s">
        <v>53</v>
      </c>
      <c r="D25" s="9" t="n">
        <v>53.901804</v>
      </c>
      <c r="E25" s="9" t="n">
        <v>57.57046</v>
      </c>
      <c r="F25" s="9" t="n">
        <v>59.754512</v>
      </c>
      <c r="G25" s="9" t="n">
        <v>57.980972</v>
      </c>
      <c r="H25" s="10" t="n">
        <f aca="false">AVERAGE(D25:G25)</f>
        <v>57.301937</v>
      </c>
      <c r="I25" s="11" t="n">
        <f aca="false">ROUND(H25/H$139,7)</f>
        <v>0.0008465</v>
      </c>
    </row>
    <row r="26" customFormat="false" ht="12.75" hidden="false" customHeight="false" outlineLevel="0" collapsed="false">
      <c r="A26" s="7" t="n">
        <v>30</v>
      </c>
      <c r="B26" s="8" t="s">
        <v>54</v>
      </c>
      <c r="C26" s="8" t="s">
        <v>55</v>
      </c>
      <c r="D26" s="9" t="n">
        <v>12.342684</v>
      </c>
      <c r="E26" s="9" t="n">
        <v>13.040552</v>
      </c>
      <c r="F26" s="9" t="n">
        <v>14.598468</v>
      </c>
      <c r="G26" s="9" t="n">
        <v>13.202452</v>
      </c>
      <c r="H26" s="10" t="n">
        <f aca="false">AVERAGE(D26:G26)</f>
        <v>13.296039</v>
      </c>
      <c r="I26" s="11" t="n">
        <f aca="false">ROUND(H26/H$139,7)</f>
        <v>0.0001964</v>
      </c>
    </row>
    <row r="27" customFormat="false" ht="12.75" hidden="false" customHeight="false" outlineLevel="0" collapsed="false">
      <c r="A27" s="7" t="n">
        <v>31</v>
      </c>
      <c r="B27" s="8" t="s">
        <v>56</v>
      </c>
      <c r="C27" s="8" t="s">
        <v>57</v>
      </c>
      <c r="D27" s="9" t="n">
        <v>16.819288</v>
      </c>
      <c r="E27" s="9" t="n">
        <v>17.996248</v>
      </c>
      <c r="F27" s="9" t="n">
        <v>19.001212</v>
      </c>
      <c r="G27" s="9" t="n">
        <v>17.853016</v>
      </c>
      <c r="H27" s="10" t="n">
        <f aca="false">AVERAGE(D27:G27)</f>
        <v>17.917441</v>
      </c>
      <c r="I27" s="11" t="n">
        <f aca="false">ROUND(H27/H$139,7)</f>
        <v>0.0002647</v>
      </c>
    </row>
    <row r="28" customFormat="false" ht="12.75" hidden="false" customHeight="false" outlineLevel="0" collapsed="false">
      <c r="A28" s="7" t="n">
        <v>113</v>
      </c>
      <c r="B28" s="8" t="s">
        <v>58</v>
      </c>
      <c r="C28" s="8" t="s">
        <v>59</v>
      </c>
      <c r="D28" s="9" t="n">
        <v>8.687292</v>
      </c>
      <c r="E28" s="9" t="n">
        <v>9.160336</v>
      </c>
      <c r="F28" s="9" t="n">
        <v>9.911952</v>
      </c>
      <c r="G28" s="9" t="n">
        <v>8.349816</v>
      </c>
      <c r="H28" s="10" t="n">
        <f aca="false">AVERAGE(D28:G28)</f>
        <v>9.027349</v>
      </c>
      <c r="I28" s="11" t="n">
        <f aca="false">ROUND(H28/H$139,7)</f>
        <v>0.0001334</v>
      </c>
    </row>
    <row r="29" customFormat="false" ht="12.75" hidden="false" customHeight="false" outlineLevel="0" collapsed="false">
      <c r="A29" s="7" t="n">
        <v>114</v>
      </c>
      <c r="B29" s="8" t="s">
        <v>60</v>
      </c>
      <c r="C29" s="8" t="s">
        <v>61</v>
      </c>
      <c r="D29" s="9" t="n">
        <v>187.759636</v>
      </c>
      <c r="E29" s="9" t="n">
        <v>192.548184</v>
      </c>
      <c r="F29" s="9" t="n">
        <v>207.8286</v>
      </c>
      <c r="G29" s="9" t="n">
        <v>193.291864</v>
      </c>
      <c r="H29" s="10" t="n">
        <f aca="false">AVERAGE(D29:G29)</f>
        <v>195.357071</v>
      </c>
      <c r="I29" s="11" t="n">
        <f aca="false">ROUND(H29/H$139,7)</f>
        <v>0.002886</v>
      </c>
    </row>
    <row r="30" customFormat="false" ht="12.75" hidden="false" customHeight="false" outlineLevel="0" collapsed="false">
      <c r="A30" s="7" t="n">
        <v>32</v>
      </c>
      <c r="B30" s="8" t="s">
        <v>62</v>
      </c>
      <c r="C30" s="8" t="s">
        <v>63</v>
      </c>
      <c r="D30" s="9" t="n">
        <v>20.158332</v>
      </c>
      <c r="E30" s="9" t="n">
        <v>21.117792</v>
      </c>
      <c r="F30" s="9" t="n">
        <v>23.678228</v>
      </c>
      <c r="G30" s="9" t="n">
        <v>21.583688</v>
      </c>
      <c r="H30" s="10" t="n">
        <f aca="false">AVERAGE(D30:G30)</f>
        <v>21.63451</v>
      </c>
      <c r="I30" s="11" t="n">
        <f aca="false">ROUND(H30/H$139,7)</f>
        <v>0.0003196</v>
      </c>
    </row>
    <row r="31" customFormat="false" ht="12.75" hidden="false" customHeight="false" outlineLevel="0" collapsed="false">
      <c r="A31" s="7" t="n">
        <v>115</v>
      </c>
      <c r="B31" s="8" t="s">
        <v>64</v>
      </c>
      <c r="C31" s="8" t="s">
        <v>65</v>
      </c>
      <c r="D31" s="13" t="n">
        <v>6.457496</v>
      </c>
      <c r="E31" s="13" t="n">
        <v>7.546176</v>
      </c>
      <c r="F31" s="13" t="n">
        <v>8.090064</v>
      </c>
      <c r="G31" s="13" t="n">
        <v>7.474348</v>
      </c>
      <c r="H31" s="10" t="n">
        <f aca="false">AVERAGE(D31:G31)</f>
        <v>7.392021</v>
      </c>
      <c r="I31" s="11" t="n">
        <f aca="false">ROUND(H31/H$139,7)</f>
        <v>0.0001092</v>
      </c>
    </row>
    <row r="32" customFormat="false" ht="12.75" hidden="false" customHeight="false" outlineLevel="0" collapsed="false">
      <c r="A32" s="7" t="n">
        <v>33</v>
      </c>
      <c r="B32" s="8" t="s">
        <v>66</v>
      </c>
      <c r="C32" s="8" t="s">
        <v>67</v>
      </c>
      <c r="D32" s="9" t="n">
        <v>4.850552</v>
      </c>
      <c r="E32" s="9" t="n">
        <v>5.140708</v>
      </c>
      <c r="F32" s="9" t="n">
        <v>5.930076</v>
      </c>
      <c r="G32" s="9" t="n">
        <v>5.172184</v>
      </c>
      <c r="H32" s="10" t="n">
        <f aca="false">AVERAGE(D32:G32)</f>
        <v>5.27338</v>
      </c>
      <c r="I32" s="11" t="n">
        <f aca="false">ROUND(H32/H$139,7)</f>
        <v>7.79E-005</v>
      </c>
    </row>
    <row r="33" customFormat="false" ht="12.75" hidden="false" customHeight="false" outlineLevel="0" collapsed="false">
      <c r="A33" s="7" t="n">
        <v>34</v>
      </c>
      <c r="B33" s="8" t="s">
        <v>68</v>
      </c>
      <c r="C33" s="8" t="s">
        <v>69</v>
      </c>
      <c r="D33" s="9" t="n">
        <v>30.972436</v>
      </c>
      <c r="E33" s="9" t="n">
        <v>33.321752</v>
      </c>
      <c r="F33" s="9" t="n">
        <v>35.204128</v>
      </c>
      <c r="G33" s="9" t="n">
        <v>32.870236</v>
      </c>
      <c r="H33" s="10" t="n">
        <f aca="false">AVERAGE(D33:G33)</f>
        <v>33.092138</v>
      </c>
      <c r="I33" s="11" t="n">
        <f aca="false">ROUND(H33/H$139,7)</f>
        <v>0.0004889</v>
      </c>
    </row>
    <row r="34" customFormat="false" ht="12.75" hidden="false" customHeight="false" outlineLevel="0" collapsed="false">
      <c r="A34" s="7" t="n">
        <v>117</v>
      </c>
      <c r="B34" s="8" t="s">
        <v>70</v>
      </c>
      <c r="C34" s="8" t="s">
        <v>71</v>
      </c>
      <c r="D34" s="9" t="n">
        <v>416.580624</v>
      </c>
      <c r="E34" s="9" t="n">
        <v>423.022224</v>
      </c>
      <c r="F34" s="9" t="n">
        <v>466.165456</v>
      </c>
      <c r="G34" s="9" t="n">
        <v>423.11488</v>
      </c>
      <c r="H34" s="10" t="n">
        <f aca="false">AVERAGE(D34:G34)</f>
        <v>432.220796</v>
      </c>
      <c r="I34" s="11" t="n">
        <f aca="false">ROUND(H34/H$139,7)</f>
        <v>0.0063853</v>
      </c>
    </row>
    <row r="35" customFormat="false" ht="12.75" hidden="false" customHeight="false" outlineLevel="0" collapsed="false">
      <c r="A35" s="7" t="n">
        <v>35</v>
      </c>
      <c r="B35" s="8" t="s">
        <v>72</v>
      </c>
      <c r="C35" s="8" t="s">
        <v>73</v>
      </c>
      <c r="D35" s="9" t="n">
        <v>134.554068</v>
      </c>
      <c r="E35" s="9" t="n">
        <v>140.05708</v>
      </c>
      <c r="F35" s="9" t="n">
        <v>152.58778</v>
      </c>
      <c r="G35" s="9" t="n">
        <v>140.006852</v>
      </c>
      <c r="H35" s="10" t="n">
        <f aca="false">AVERAGE(D35:G35)</f>
        <v>141.801445</v>
      </c>
      <c r="I35" s="11" t="n">
        <f aca="false">ROUND(H35/H$139,7)</f>
        <v>0.0020949</v>
      </c>
    </row>
    <row r="36" customFormat="false" ht="12.75" hidden="false" customHeight="false" outlineLevel="0" collapsed="false">
      <c r="A36" s="7" t="n">
        <v>36</v>
      </c>
      <c r="B36" s="8" t="s">
        <v>74</v>
      </c>
      <c r="C36" s="8" t="s">
        <v>75</v>
      </c>
      <c r="D36" s="9" t="n">
        <v>11.718504</v>
      </c>
      <c r="E36" s="9" t="n">
        <v>12.964388</v>
      </c>
      <c r="F36" s="9" t="n">
        <v>13.869972</v>
      </c>
      <c r="G36" s="9" t="n">
        <v>12.993292</v>
      </c>
      <c r="H36" s="10" t="n">
        <f aca="false">AVERAGE(D36:G36)</f>
        <v>12.886539</v>
      </c>
      <c r="I36" s="11" t="n">
        <f aca="false">ROUND(H36/H$139,7)</f>
        <v>0.0001904</v>
      </c>
    </row>
    <row r="37" customFormat="false" ht="12.75" hidden="false" customHeight="false" outlineLevel="0" collapsed="false">
      <c r="A37" s="7" t="n">
        <v>118</v>
      </c>
      <c r="B37" s="8" t="s">
        <v>76</v>
      </c>
      <c r="C37" s="8" t="s">
        <v>77</v>
      </c>
      <c r="D37" s="9" t="n">
        <v>0.891608</v>
      </c>
      <c r="E37" s="9" t="n">
        <v>0.947724</v>
      </c>
      <c r="F37" s="9" t="n">
        <v>0.87126</v>
      </c>
      <c r="G37" s="9" t="n">
        <v>0.645452</v>
      </c>
      <c r="H37" s="10" t="n">
        <f aca="false">AVERAGE(D37:G37)</f>
        <v>0.839011</v>
      </c>
      <c r="I37" s="11" t="n">
        <f aca="false">ROUND(H37/H$139,7)</f>
        <v>1.24E-005</v>
      </c>
    </row>
    <row r="38" customFormat="false" ht="12.75" hidden="false" customHeight="false" outlineLevel="0" collapsed="false">
      <c r="A38" s="7" t="n">
        <v>37</v>
      </c>
      <c r="B38" s="8" t="s">
        <v>78</v>
      </c>
      <c r="C38" s="8" t="s">
        <v>79</v>
      </c>
      <c r="D38" s="9" t="n">
        <v>4.702768</v>
      </c>
      <c r="E38" s="9" t="n">
        <v>5.124572</v>
      </c>
      <c r="F38" s="9" t="n">
        <v>5.480952</v>
      </c>
      <c r="G38" s="9" t="n">
        <v>5.240192</v>
      </c>
      <c r="H38" s="10" t="n">
        <f aca="false">AVERAGE(D38:G38)</f>
        <v>5.137121</v>
      </c>
      <c r="I38" s="11" t="n">
        <f aca="false">ROUND(H38/H$139,7)</f>
        <v>7.59E-005</v>
      </c>
    </row>
    <row r="39" customFormat="false" ht="12.75" hidden="false" customHeight="true" outlineLevel="0" collapsed="false">
      <c r="A39" s="7" t="n">
        <v>38</v>
      </c>
      <c r="B39" s="8" t="s">
        <v>80</v>
      </c>
      <c r="C39" s="8" t="s">
        <v>81</v>
      </c>
      <c r="D39" s="9" t="n">
        <v>17.40734</v>
      </c>
      <c r="E39" s="9" t="n">
        <v>18.144464</v>
      </c>
      <c r="F39" s="9" t="n">
        <v>19.843764</v>
      </c>
      <c r="G39" s="9" t="n">
        <v>18.498552</v>
      </c>
      <c r="H39" s="10" t="n">
        <f aca="false">AVERAGE(D39:G39)</f>
        <v>18.47353</v>
      </c>
      <c r="I39" s="11" t="n">
        <f aca="false">ROUND(H39/H$139,7)</f>
        <v>0.0002729</v>
      </c>
    </row>
    <row r="40" customFormat="false" ht="12.75" hidden="false" customHeight="true" outlineLevel="0" collapsed="false">
      <c r="A40" s="7" t="n">
        <v>39</v>
      </c>
      <c r="B40" s="8" t="s">
        <v>82</v>
      </c>
      <c r="C40" s="8" t="s">
        <v>83</v>
      </c>
      <c r="D40" s="9" t="n">
        <v>8.35058</v>
      </c>
      <c r="E40" s="9" t="n">
        <v>9.34922</v>
      </c>
      <c r="F40" s="9" t="n">
        <v>10.203024</v>
      </c>
      <c r="G40" s="9" t="n">
        <v>9.361844</v>
      </c>
      <c r="H40" s="10" t="n">
        <f aca="false">AVERAGE(D40:G40)</f>
        <v>9.316167</v>
      </c>
      <c r="I40" s="11" t="n">
        <f aca="false">ROUND(H40/H$139,7)</f>
        <v>0.0001376</v>
      </c>
    </row>
    <row r="41" customFormat="false" ht="12.75" hidden="false" customHeight="false" outlineLevel="0" collapsed="false">
      <c r="A41" s="7" t="n">
        <v>119</v>
      </c>
      <c r="B41" s="8" t="s">
        <v>84</v>
      </c>
      <c r="C41" s="8" t="s">
        <v>85</v>
      </c>
      <c r="D41" s="9" t="n">
        <v>9.872192</v>
      </c>
      <c r="E41" s="9" t="n">
        <v>10.501232</v>
      </c>
      <c r="F41" s="9" t="n">
        <v>11.177372</v>
      </c>
      <c r="G41" s="9" t="n">
        <v>10.394732</v>
      </c>
      <c r="H41" s="10" t="n">
        <f aca="false">AVERAGE(D41:G41)</f>
        <v>10.486382</v>
      </c>
      <c r="I41" s="11" t="n">
        <f aca="false">ROUND(H41/H$139,7)</f>
        <v>0.0001549</v>
      </c>
    </row>
    <row r="42" customFormat="false" ht="12.75" hidden="false" customHeight="false" outlineLevel="0" collapsed="false">
      <c r="A42" s="7" t="n">
        <v>40</v>
      </c>
      <c r="B42" s="8" t="s">
        <v>86</v>
      </c>
      <c r="C42" s="8" t="s">
        <v>87</v>
      </c>
      <c r="D42" s="9" t="n">
        <v>11.413804</v>
      </c>
      <c r="E42" s="9" t="n">
        <v>12.379072</v>
      </c>
      <c r="F42" s="9" t="n">
        <v>12.928088</v>
      </c>
      <c r="G42" s="9" t="n">
        <v>12.034604</v>
      </c>
      <c r="H42" s="10" t="n">
        <f aca="false">AVERAGE(D42:G42)</f>
        <v>12.188892</v>
      </c>
      <c r="I42" s="11" t="n">
        <f aca="false">ROUND(H42/H$139,7)</f>
        <v>0.0001801</v>
      </c>
    </row>
    <row r="43" customFormat="false" ht="12.75" hidden="false" customHeight="false" outlineLevel="0" collapsed="false">
      <c r="A43" s="7" t="n">
        <v>41</v>
      </c>
      <c r="B43" s="8" t="s">
        <v>88</v>
      </c>
      <c r="C43" s="8" t="s">
        <v>89</v>
      </c>
      <c r="D43" s="9" t="n">
        <v>14.644532</v>
      </c>
      <c r="E43" s="9" t="n">
        <v>16.045792</v>
      </c>
      <c r="F43" s="9" t="n">
        <v>17.072624</v>
      </c>
      <c r="G43" s="9" t="n">
        <v>15.49866</v>
      </c>
      <c r="H43" s="10" t="n">
        <f aca="false">AVERAGE(D43:G43)</f>
        <v>15.815402</v>
      </c>
      <c r="I43" s="11" t="n">
        <f aca="false">ROUND(H43/H$139,7)</f>
        <v>0.0002336</v>
      </c>
    </row>
    <row r="44" customFormat="false" ht="12.75" hidden="false" customHeight="false" outlineLevel="0" collapsed="false">
      <c r="A44" s="7" t="n">
        <v>42</v>
      </c>
      <c r="B44" s="8" t="s">
        <v>90</v>
      </c>
      <c r="C44" s="8" t="s">
        <v>91</v>
      </c>
      <c r="D44" s="9" t="n">
        <v>22.161064</v>
      </c>
      <c r="E44" s="9" t="n">
        <v>22.698184</v>
      </c>
      <c r="F44" s="9" t="n">
        <v>22.474752</v>
      </c>
      <c r="G44" s="9" t="n">
        <v>23.572408</v>
      </c>
      <c r="H44" s="10" t="n">
        <f aca="false">AVERAGE(D44:G44)</f>
        <v>22.726602</v>
      </c>
      <c r="I44" s="11" t="n">
        <f aca="false">ROUND(H44/H$139,7)</f>
        <v>0.0003357</v>
      </c>
    </row>
    <row r="45" customFormat="false" ht="12.75" hidden="false" customHeight="false" outlineLevel="0" collapsed="false">
      <c r="A45" s="7" t="n">
        <v>43</v>
      </c>
      <c r="B45" s="8" t="s">
        <v>92</v>
      </c>
      <c r="C45" s="8" t="s">
        <v>93</v>
      </c>
      <c r="D45" s="9" t="n">
        <v>2.28584</v>
      </c>
      <c r="E45" s="9" t="n">
        <v>2.665</v>
      </c>
      <c r="F45" s="9" t="n">
        <v>3.018908</v>
      </c>
      <c r="G45" s="9" t="n">
        <v>2.80882</v>
      </c>
      <c r="H45" s="10" t="n">
        <f aca="false">AVERAGE(D45:G45)</f>
        <v>2.694642</v>
      </c>
      <c r="I45" s="11" t="n">
        <f aca="false">ROUND(H45/H$139,7)</f>
        <v>3.98E-005</v>
      </c>
    </row>
    <row r="46" customFormat="false" ht="12.75" hidden="false" customHeight="false" outlineLevel="0" collapsed="false">
      <c r="A46" s="7" t="n">
        <v>44</v>
      </c>
      <c r="B46" s="8" t="s">
        <v>94</v>
      </c>
      <c r="C46" s="8" t="s">
        <v>95</v>
      </c>
      <c r="D46" s="9" t="n">
        <v>9.758336</v>
      </c>
      <c r="E46" s="9" t="n">
        <v>10.933812</v>
      </c>
      <c r="F46" s="9" t="n">
        <v>11.88662</v>
      </c>
      <c r="G46" s="9" t="n">
        <v>10.124324</v>
      </c>
      <c r="H46" s="10" t="n">
        <f aca="false">AVERAGE(D46:G46)</f>
        <v>10.675773</v>
      </c>
      <c r="I46" s="11" t="n">
        <f aca="false">ROUND(H46/H$139,7)</f>
        <v>0.0001577</v>
      </c>
    </row>
    <row r="47" customFormat="false" ht="12.75" hidden="false" customHeight="false" outlineLevel="0" collapsed="false">
      <c r="A47" s="7" t="n">
        <v>45</v>
      </c>
      <c r="B47" s="8" t="s">
        <v>96</v>
      </c>
      <c r="C47" s="8" t="s">
        <v>97</v>
      </c>
      <c r="D47" s="9" t="n">
        <v>23.66394</v>
      </c>
      <c r="E47" s="9" t="n">
        <v>25.096588</v>
      </c>
      <c r="F47" s="9" t="n">
        <v>27.21114</v>
      </c>
      <c r="G47" s="9" t="n">
        <v>25.646944</v>
      </c>
      <c r="H47" s="10" t="n">
        <f aca="false">AVERAGE(D47:G47)</f>
        <v>25.404653</v>
      </c>
      <c r="I47" s="11" t="n">
        <f aca="false">ROUND(H47/H$139,7)</f>
        <v>0.0003753</v>
      </c>
    </row>
    <row r="48" customFormat="false" ht="12.75" hidden="false" customHeight="false" outlineLevel="0" collapsed="false">
      <c r="A48" s="7" t="n">
        <v>46</v>
      </c>
      <c r="B48" s="8" t="s">
        <v>98</v>
      </c>
      <c r="C48" s="8" t="s">
        <v>99</v>
      </c>
      <c r="D48" s="9" t="n">
        <v>11.02882</v>
      </c>
      <c r="E48" s="9" t="n">
        <v>12.1963</v>
      </c>
      <c r="F48" s="9" t="n">
        <v>12.629552</v>
      </c>
      <c r="G48" s="9" t="n">
        <v>11.92642</v>
      </c>
      <c r="H48" s="10" t="n">
        <f aca="false">AVERAGE(D48:G48)</f>
        <v>11.945273</v>
      </c>
      <c r="I48" s="11" t="n">
        <f aca="false">ROUND(H48/H$139,7)</f>
        <v>0.0001765</v>
      </c>
    </row>
    <row r="49" customFormat="false" ht="12.75" hidden="false" customHeight="false" outlineLevel="0" collapsed="false">
      <c r="A49" s="7" t="n">
        <v>47</v>
      </c>
      <c r="B49" s="8" t="s">
        <v>100</v>
      </c>
      <c r="C49" s="8" t="s">
        <v>101</v>
      </c>
      <c r="D49" s="9" t="n">
        <v>5.111052</v>
      </c>
      <c r="E49" s="9" t="n">
        <v>5.659028</v>
      </c>
      <c r="F49" s="9" t="n">
        <v>6.12618</v>
      </c>
      <c r="G49" s="9" t="n">
        <v>5.424456</v>
      </c>
      <c r="H49" s="10" t="n">
        <f aca="false">AVERAGE(D49:G49)</f>
        <v>5.580179</v>
      </c>
      <c r="I49" s="11" t="n">
        <f aca="false">ROUND(H49/H$139,7)</f>
        <v>8.24E-005</v>
      </c>
    </row>
    <row r="50" customFormat="false" ht="12.75" hidden="false" customHeight="false" outlineLevel="0" collapsed="false">
      <c r="A50" s="7" t="n">
        <v>48</v>
      </c>
      <c r="B50" s="8" t="s">
        <v>102</v>
      </c>
      <c r="C50" s="8" t="s">
        <v>103</v>
      </c>
      <c r="D50" s="9" t="n">
        <v>2.05846</v>
      </c>
      <c r="E50" s="9" t="n">
        <v>2.276188</v>
      </c>
      <c r="F50" s="9" t="n">
        <v>2.500132</v>
      </c>
      <c r="G50" s="9" t="n">
        <v>2.23366</v>
      </c>
      <c r="H50" s="10" t="n">
        <f aca="false">AVERAGE(D50:G50)</f>
        <v>2.26711</v>
      </c>
      <c r="I50" s="11" t="n">
        <f aca="false">ROUND(H50/H$139,7)</f>
        <v>3.35E-005</v>
      </c>
    </row>
    <row r="51" customFormat="false" ht="12.75" hidden="false" customHeight="false" outlineLevel="0" collapsed="false">
      <c r="A51" s="7" t="n">
        <v>121</v>
      </c>
      <c r="B51" s="8" t="s">
        <v>104</v>
      </c>
      <c r="C51" s="8" t="s">
        <v>105</v>
      </c>
      <c r="D51" s="9" t="n">
        <v>19.5935</v>
      </c>
      <c r="E51" s="9" t="n">
        <v>19.78904</v>
      </c>
      <c r="F51" s="9" t="n">
        <v>21.489924</v>
      </c>
      <c r="G51" s="9" t="n">
        <v>20.846836</v>
      </c>
      <c r="H51" s="10" t="n">
        <f aca="false">AVERAGE(D51:G51)</f>
        <v>20.429825</v>
      </c>
      <c r="I51" s="11" t="n">
        <f aca="false">ROUND(H51/H$139,7)</f>
        <v>0.0003018</v>
      </c>
    </row>
    <row r="52" customFormat="false" ht="12.75" hidden="false" customHeight="false" outlineLevel="0" collapsed="false">
      <c r="A52" s="7" t="n">
        <v>49</v>
      </c>
      <c r="B52" s="8" t="s">
        <v>106</v>
      </c>
      <c r="C52" s="8" t="s">
        <v>107</v>
      </c>
      <c r="D52" s="9" t="n">
        <v>118.933608</v>
      </c>
      <c r="E52" s="9" t="n">
        <v>124.641736</v>
      </c>
      <c r="F52" s="9" t="n">
        <v>128.90946</v>
      </c>
      <c r="G52" s="9" t="n">
        <v>128.949412</v>
      </c>
      <c r="H52" s="10" t="n">
        <f aca="false">AVERAGE(D52:G52)</f>
        <v>125.358554</v>
      </c>
      <c r="I52" s="11" t="n">
        <f aca="false">ROUND(H52/H$139,7)</f>
        <v>0.0018519</v>
      </c>
    </row>
    <row r="53" customFormat="false" ht="12.75" hidden="false" customHeight="false" outlineLevel="0" collapsed="false">
      <c r="A53" s="7" t="n">
        <v>50</v>
      </c>
      <c r="B53" s="8" t="s">
        <v>108</v>
      </c>
      <c r="C53" s="8" t="s">
        <v>109</v>
      </c>
      <c r="D53" s="9" t="n">
        <v>8.202548</v>
      </c>
      <c r="E53" s="9" t="n">
        <v>9.151088</v>
      </c>
      <c r="F53" s="9" t="n">
        <v>9.78444</v>
      </c>
      <c r="G53" s="9" t="n">
        <v>8.768016</v>
      </c>
      <c r="H53" s="10" t="n">
        <f aca="false">AVERAGE(D53:G53)</f>
        <v>8.976523</v>
      </c>
      <c r="I53" s="11" t="n">
        <f aca="false">ROUND(H53/H$139,7)</f>
        <v>0.0001326</v>
      </c>
    </row>
    <row r="54" customFormat="false" ht="12.75" hidden="false" customHeight="false" outlineLevel="0" collapsed="false">
      <c r="A54" s="7" t="n">
        <v>51</v>
      </c>
      <c r="B54" s="8" t="s">
        <v>110</v>
      </c>
      <c r="C54" s="8" t="s">
        <v>111</v>
      </c>
      <c r="D54" s="9" t="n">
        <v>13.686936</v>
      </c>
      <c r="E54" s="9" t="n">
        <v>14.548368</v>
      </c>
      <c r="F54" s="9" t="n">
        <v>15.862584</v>
      </c>
      <c r="G54" s="9" t="n">
        <v>13.895172</v>
      </c>
      <c r="H54" s="10" t="n">
        <f aca="false">AVERAGE(D54:G54)</f>
        <v>14.498265</v>
      </c>
      <c r="I54" s="11" t="n">
        <f aca="false">ROUND(H54/H$139,7)</f>
        <v>0.0002142</v>
      </c>
    </row>
    <row r="55" customFormat="false" ht="12.75" hidden="false" customHeight="false" outlineLevel="0" collapsed="false">
      <c r="A55" s="7" t="n">
        <v>52</v>
      </c>
      <c r="B55" s="8" t="s">
        <v>112</v>
      </c>
      <c r="C55" s="8" t="s">
        <v>113</v>
      </c>
      <c r="D55" s="9" t="n">
        <v>13.177424</v>
      </c>
      <c r="E55" s="9" t="n">
        <v>13.686224</v>
      </c>
      <c r="F55" s="9" t="n">
        <v>14.216748</v>
      </c>
      <c r="G55" s="9" t="n">
        <v>13.061628</v>
      </c>
      <c r="H55" s="10" t="n">
        <f aca="false">AVERAGE(D55:G55)</f>
        <v>13.535506</v>
      </c>
      <c r="I55" s="11" t="n">
        <f aca="false">ROUND(H55/H$139,7)</f>
        <v>0.0002</v>
      </c>
    </row>
    <row r="56" customFormat="false" ht="12.75" hidden="false" customHeight="false" outlineLevel="0" collapsed="false">
      <c r="A56" s="7" t="n">
        <v>53</v>
      </c>
      <c r="B56" s="8" t="s">
        <v>114</v>
      </c>
      <c r="C56" s="8" t="s">
        <v>115</v>
      </c>
      <c r="D56" s="9" t="n">
        <v>60.669828</v>
      </c>
      <c r="E56" s="9" t="n">
        <v>64.354032</v>
      </c>
      <c r="F56" s="9" t="n">
        <v>65.614328</v>
      </c>
      <c r="G56" s="9" t="n">
        <v>61.489036</v>
      </c>
      <c r="H56" s="10" t="n">
        <f aca="false">AVERAGE(D56:G56)</f>
        <v>63.031806</v>
      </c>
      <c r="I56" s="11" t="n">
        <f aca="false">ROUND(H56/H$139,7)</f>
        <v>0.0009312</v>
      </c>
    </row>
    <row r="57" customFormat="false" ht="12.75" hidden="false" customHeight="false" outlineLevel="0" collapsed="false">
      <c r="A57" s="7" t="n">
        <v>54</v>
      </c>
      <c r="B57" s="8" t="s">
        <v>116</v>
      </c>
      <c r="C57" s="8" t="s">
        <v>117</v>
      </c>
      <c r="D57" s="9" t="n">
        <v>6.721264</v>
      </c>
      <c r="E57" s="9" t="n">
        <v>7.49832</v>
      </c>
      <c r="F57" s="9" t="n">
        <v>7.462348</v>
      </c>
      <c r="G57" s="9" t="n">
        <v>6.47898</v>
      </c>
      <c r="H57" s="10" t="n">
        <f aca="false">AVERAGE(D57:G57)</f>
        <v>7.040228</v>
      </c>
      <c r="I57" s="11" t="n">
        <f aca="false">ROUND(H57/H$139,7)</f>
        <v>0.000104</v>
      </c>
    </row>
    <row r="58" customFormat="false" ht="12.75" hidden="false" customHeight="false" outlineLevel="0" collapsed="false">
      <c r="A58" s="7" t="n">
        <v>55</v>
      </c>
      <c r="B58" s="8" t="s">
        <v>118</v>
      </c>
      <c r="C58" s="8" t="s">
        <v>119</v>
      </c>
      <c r="D58" s="9" t="n">
        <v>9.481952</v>
      </c>
      <c r="E58" s="9" t="n">
        <v>9.997624</v>
      </c>
      <c r="F58" s="9" t="n">
        <v>11.068292</v>
      </c>
      <c r="G58" s="9" t="n">
        <v>9.760932</v>
      </c>
      <c r="H58" s="10" t="n">
        <f aca="false">AVERAGE(D58:G58)</f>
        <v>10.0772</v>
      </c>
      <c r="I58" s="11" t="n">
        <f aca="false">ROUND(H58/H$139,7)</f>
        <v>0.0001489</v>
      </c>
    </row>
    <row r="59" customFormat="false" ht="12.75" hidden="false" customHeight="false" outlineLevel="0" collapsed="false">
      <c r="A59" s="7" t="n">
        <v>56</v>
      </c>
      <c r="B59" s="8" t="s">
        <v>120</v>
      </c>
      <c r="C59" s="8" t="s">
        <v>121</v>
      </c>
      <c r="D59" s="9" t="n">
        <v>9.202876</v>
      </c>
      <c r="E59" s="9" t="n">
        <v>9.84142</v>
      </c>
      <c r="F59" s="9" t="n">
        <v>10.49002</v>
      </c>
      <c r="G59" s="9" t="n">
        <v>9.542764</v>
      </c>
      <c r="H59" s="10" t="n">
        <f aca="false">AVERAGE(D59:G59)</f>
        <v>9.76927</v>
      </c>
      <c r="I59" s="11" t="n">
        <f aca="false">ROUND(H59/H$139,7)</f>
        <v>0.0001443</v>
      </c>
    </row>
    <row r="60" customFormat="false" ht="12.75" hidden="false" customHeight="false" outlineLevel="0" collapsed="false">
      <c r="A60" s="7" t="n">
        <v>57</v>
      </c>
      <c r="B60" s="8" t="s">
        <v>122</v>
      </c>
      <c r="C60" s="8" t="s">
        <v>123</v>
      </c>
      <c r="D60" s="9" t="n">
        <v>4.591724</v>
      </c>
      <c r="E60" s="9" t="n">
        <v>4.767832</v>
      </c>
      <c r="F60" s="9" t="n">
        <v>4.965028</v>
      </c>
      <c r="G60" s="9" t="n">
        <v>4.552196</v>
      </c>
      <c r="H60" s="10" t="n">
        <f aca="false">AVERAGE(D60:G60)</f>
        <v>4.719195</v>
      </c>
      <c r="I60" s="11" t="n">
        <f aca="false">ROUND(H60/H$139,7)</f>
        <v>6.97E-005</v>
      </c>
    </row>
    <row r="61" customFormat="false" ht="12.75" hidden="false" customHeight="false" outlineLevel="0" collapsed="false">
      <c r="A61" s="7" t="n">
        <v>58</v>
      </c>
      <c r="B61" s="8" t="s">
        <v>124</v>
      </c>
      <c r="C61" s="8" t="s">
        <v>125</v>
      </c>
      <c r="D61" s="9" t="n">
        <v>7.06352</v>
      </c>
      <c r="E61" s="9" t="n">
        <v>7.716544</v>
      </c>
      <c r="F61" s="9" t="n">
        <v>8.663456</v>
      </c>
      <c r="G61" s="9" t="n">
        <v>7.943396</v>
      </c>
      <c r="H61" s="10" t="n">
        <f aca="false">AVERAGE(D61:G61)</f>
        <v>7.846729</v>
      </c>
      <c r="I61" s="11" t="n">
        <f aca="false">ROUND(H61/H$139,7)</f>
        <v>0.0001159</v>
      </c>
    </row>
    <row r="62" customFormat="false" ht="12.75" hidden="false" customHeight="false" outlineLevel="0" collapsed="false">
      <c r="A62" s="7" t="n">
        <v>59</v>
      </c>
      <c r="B62" s="8" t="s">
        <v>126</v>
      </c>
      <c r="C62" s="8" t="s">
        <v>127</v>
      </c>
      <c r="D62" s="9" t="n">
        <v>8.106252</v>
      </c>
      <c r="E62" s="9" t="n">
        <v>8.109596</v>
      </c>
      <c r="F62" s="9" t="n">
        <v>9.745904</v>
      </c>
      <c r="G62" s="9" t="n">
        <v>8.801636</v>
      </c>
      <c r="H62" s="10" t="n">
        <f aca="false">AVERAGE(D62:G62)</f>
        <v>8.690847</v>
      </c>
      <c r="I62" s="11" t="n">
        <f aca="false">ROUND(H62/H$139,7)</f>
        <v>0.0001284</v>
      </c>
    </row>
    <row r="63" customFormat="false" ht="12.75" hidden="false" customHeight="false" outlineLevel="0" collapsed="false">
      <c r="A63" s="7" t="n">
        <v>60</v>
      </c>
      <c r="B63" s="8" t="s">
        <v>128</v>
      </c>
      <c r="C63" s="8" t="s">
        <v>129</v>
      </c>
      <c r="D63" s="9" t="n">
        <v>18.059748</v>
      </c>
      <c r="E63" s="9" t="n">
        <v>18.700156</v>
      </c>
      <c r="F63" s="9" t="n">
        <v>20.339216</v>
      </c>
      <c r="G63" s="9" t="n">
        <v>19.353124</v>
      </c>
      <c r="H63" s="10" t="n">
        <f aca="false">AVERAGE(D63:G63)</f>
        <v>19.113061</v>
      </c>
      <c r="I63" s="11" t="n">
        <f aca="false">ROUND(H63/H$139,7)</f>
        <v>0.0002824</v>
      </c>
    </row>
    <row r="64" customFormat="false" ht="12.75" hidden="false" customHeight="false" outlineLevel="0" collapsed="false">
      <c r="A64" s="7" t="n">
        <v>61</v>
      </c>
      <c r="B64" s="8" t="s">
        <v>130</v>
      </c>
      <c r="C64" s="8" t="s">
        <v>131</v>
      </c>
      <c r="D64" s="9" t="n">
        <v>20.378952</v>
      </c>
      <c r="E64" s="9" t="n">
        <v>23.261416</v>
      </c>
      <c r="F64" s="9" t="n">
        <v>20.310548</v>
      </c>
      <c r="G64" s="9" t="n">
        <v>17.836104</v>
      </c>
      <c r="H64" s="10" t="n">
        <f aca="false">AVERAGE(D64:G64)</f>
        <v>20.446755</v>
      </c>
      <c r="I64" s="11" t="n">
        <f aca="false">ROUND(H64/H$139,7)</f>
        <v>0.0003021</v>
      </c>
    </row>
    <row r="65" customFormat="false" ht="12.75" hidden="false" customHeight="false" outlineLevel="0" collapsed="false">
      <c r="A65" s="7" t="n">
        <v>62</v>
      </c>
      <c r="B65" s="8" t="s">
        <v>132</v>
      </c>
      <c r="C65" s="8" t="s">
        <v>133</v>
      </c>
      <c r="D65" s="9" t="n">
        <v>42.941948</v>
      </c>
      <c r="E65" s="9" t="n">
        <v>47.217404</v>
      </c>
      <c r="F65" s="9" t="n">
        <v>51.20052</v>
      </c>
      <c r="G65" s="9" t="n">
        <v>45.654024</v>
      </c>
      <c r="H65" s="10" t="n">
        <f aca="false">AVERAGE(D65:G65)</f>
        <v>46.753474</v>
      </c>
      <c r="I65" s="11" t="n">
        <f aca="false">ROUND(H65/H$139,7)</f>
        <v>0.0006907</v>
      </c>
    </row>
    <row r="66" customFormat="false" ht="12.75" hidden="false" customHeight="false" outlineLevel="0" collapsed="false">
      <c r="A66" s="7" t="n">
        <v>63</v>
      </c>
      <c r="B66" s="8" t="s">
        <v>134</v>
      </c>
      <c r="C66" s="8" t="s">
        <v>135</v>
      </c>
      <c r="D66" s="9" t="n">
        <v>50.242788</v>
      </c>
      <c r="E66" s="9" t="n">
        <v>60.676924</v>
      </c>
      <c r="F66" s="9" t="n">
        <v>55.030276</v>
      </c>
      <c r="G66" s="9" t="n">
        <v>45.530792</v>
      </c>
      <c r="H66" s="10" t="n">
        <f aca="false">AVERAGE(D66:G66)</f>
        <v>52.870195</v>
      </c>
      <c r="I66" s="11" t="n">
        <f aca="false">ROUND(H66/H$139,7)</f>
        <v>0.0007811</v>
      </c>
    </row>
    <row r="67" customFormat="false" ht="12.75" hidden="false" customHeight="false" outlineLevel="0" collapsed="false">
      <c r="A67" s="7" t="n">
        <v>64</v>
      </c>
      <c r="B67" s="8" t="s">
        <v>136</v>
      </c>
      <c r="C67" s="8" t="s">
        <v>137</v>
      </c>
      <c r="D67" s="9" t="n">
        <v>81.714268</v>
      </c>
      <c r="E67" s="9" t="n">
        <v>85.243248</v>
      </c>
      <c r="F67" s="9" t="n">
        <v>90.226108</v>
      </c>
      <c r="G67" s="9" t="n">
        <v>82.007456</v>
      </c>
      <c r="H67" s="10" t="n">
        <f aca="false">AVERAGE(D67:G67)</f>
        <v>84.79777</v>
      </c>
      <c r="I67" s="11" t="n">
        <f aca="false">ROUND(H67/H$139,7)</f>
        <v>0.0012527</v>
      </c>
    </row>
    <row r="68" customFormat="false" ht="12.75" hidden="false" customHeight="false" outlineLevel="0" collapsed="false">
      <c r="A68" s="7" t="n">
        <v>122</v>
      </c>
      <c r="B68" s="8" t="s">
        <v>138</v>
      </c>
      <c r="C68" s="8" t="s">
        <v>139</v>
      </c>
      <c r="D68" s="9" t="n">
        <v>4580.7401</v>
      </c>
      <c r="E68" s="9" t="n">
        <v>4789.44272</v>
      </c>
      <c r="F68" s="9" t="n">
        <v>4915.959716</v>
      </c>
      <c r="G68" s="9" t="n">
        <v>4634.57254</v>
      </c>
      <c r="H68" s="10" t="n">
        <f aca="false">AVERAGE(D68:G68)</f>
        <v>4730.178769</v>
      </c>
      <c r="I68" s="11" t="n">
        <f aca="false">ROUND(H68/H$139,7)</f>
        <v>0.0698798</v>
      </c>
    </row>
    <row r="69" customFormat="false" ht="12.75" hidden="false" customHeight="false" outlineLevel="0" collapsed="false">
      <c r="A69" s="7" t="n">
        <v>198</v>
      </c>
      <c r="B69" s="8" t="s">
        <v>140</v>
      </c>
      <c r="C69" s="8" t="s">
        <v>141</v>
      </c>
      <c r="D69" s="12" t="n">
        <v>0</v>
      </c>
      <c r="E69" s="12" t="n">
        <v>0</v>
      </c>
      <c r="F69" s="12" t="n">
        <v>0</v>
      </c>
      <c r="G69" s="12" t="n">
        <v>0</v>
      </c>
      <c r="H69" s="10" t="n">
        <f aca="false">AVERAGE(D69:G69)</f>
        <v>0</v>
      </c>
      <c r="I69" s="11" t="n">
        <f aca="false">ROUND(H69/H$139,7)</f>
        <v>0</v>
      </c>
    </row>
    <row r="70" customFormat="false" ht="12.75" hidden="false" customHeight="false" outlineLevel="0" collapsed="false">
      <c r="A70" s="7" t="n">
        <v>66</v>
      </c>
      <c r="B70" s="8" t="s">
        <v>142</v>
      </c>
      <c r="C70" s="8" t="s">
        <v>143</v>
      </c>
      <c r="D70" s="9" t="n">
        <v>12.98988</v>
      </c>
      <c r="E70" s="9" t="n">
        <v>14.33222</v>
      </c>
      <c r="F70" s="9" t="n">
        <v>14.813612</v>
      </c>
      <c r="G70" s="9" t="n">
        <v>13.325676</v>
      </c>
      <c r="H70" s="10" t="n">
        <f aca="false">AVERAGE(D70:G70)</f>
        <v>13.865347</v>
      </c>
      <c r="I70" s="11" t="n">
        <f aca="false">ROUND(H70/H$139,7)</f>
        <v>0.0002048</v>
      </c>
    </row>
    <row r="71" customFormat="false" ht="12.75" hidden="false" customHeight="false" outlineLevel="0" collapsed="false">
      <c r="A71" s="7" t="n">
        <v>67</v>
      </c>
      <c r="B71" s="8" t="s">
        <v>144</v>
      </c>
      <c r="C71" s="8" t="s">
        <v>145</v>
      </c>
      <c r="D71" s="9" t="n">
        <v>1171.983828</v>
      </c>
      <c r="E71" s="9" t="n">
        <v>1250.015344</v>
      </c>
      <c r="F71" s="9" t="n">
        <v>1407.348084</v>
      </c>
      <c r="G71" s="9" t="n">
        <v>1271.226504</v>
      </c>
      <c r="H71" s="10" t="n">
        <f aca="false">AVERAGE(D71:G71)</f>
        <v>1275.14344</v>
      </c>
      <c r="I71" s="11" t="n">
        <f aca="false">ROUND(H71/H$139,7)</f>
        <v>0.0188379</v>
      </c>
    </row>
    <row r="72" customFormat="false" ht="12.75" hidden="false" customHeight="false" outlineLevel="0" collapsed="false">
      <c r="A72" s="7" t="n">
        <v>123</v>
      </c>
      <c r="B72" s="8" t="s">
        <v>146</v>
      </c>
      <c r="C72" s="8" t="s">
        <v>147</v>
      </c>
      <c r="D72" s="9" t="n">
        <v>306.530968</v>
      </c>
      <c r="E72" s="9" t="n">
        <v>322.336172</v>
      </c>
      <c r="F72" s="9" t="n">
        <v>353.121732</v>
      </c>
      <c r="G72" s="9" t="n">
        <v>329.607024</v>
      </c>
      <c r="H72" s="10" t="n">
        <f aca="false">AVERAGE(D72:G72)</f>
        <v>327.898974</v>
      </c>
      <c r="I72" s="11" t="n">
        <f aca="false">ROUND(H72/H$139,7)</f>
        <v>0.0048441</v>
      </c>
    </row>
    <row r="73" customFormat="false" ht="12.75" hidden="false" customHeight="false" outlineLevel="0" collapsed="false">
      <c r="A73" s="7" t="n">
        <v>193</v>
      </c>
      <c r="B73" s="8" t="s">
        <v>148</v>
      </c>
      <c r="C73" s="8" t="s">
        <v>149</v>
      </c>
      <c r="D73" s="12" t="n">
        <v>0</v>
      </c>
      <c r="E73" s="12" t="n">
        <v>0</v>
      </c>
      <c r="F73" s="12" t="n">
        <v>0</v>
      </c>
      <c r="G73" s="12" t="n">
        <v>0</v>
      </c>
      <c r="H73" s="10" t="n">
        <f aca="false">AVERAGE(D73:G73)</f>
        <v>0</v>
      </c>
      <c r="I73" s="11" t="n">
        <f aca="false">ROUND(H73/H$139,7)</f>
        <v>0</v>
      </c>
    </row>
    <row r="74" customFormat="false" ht="12.75" hidden="false" customHeight="false" outlineLevel="0" collapsed="false">
      <c r="A74" s="7" t="n">
        <v>69</v>
      </c>
      <c r="B74" s="8" t="s">
        <v>150</v>
      </c>
      <c r="C74" s="8" t="s">
        <v>151</v>
      </c>
      <c r="D74" s="9" t="n">
        <v>31.133708</v>
      </c>
      <c r="E74" s="9" t="n">
        <v>33.481624</v>
      </c>
      <c r="F74" s="9" t="n">
        <v>39.13858</v>
      </c>
      <c r="G74" s="9" t="n">
        <v>33.625504</v>
      </c>
      <c r="H74" s="10" t="n">
        <f aca="false">AVERAGE(D74:G74)</f>
        <v>34.344854</v>
      </c>
      <c r="I74" s="11" t="n">
        <f aca="false">ROUND(H74/H$139,7)</f>
        <v>0.0005074</v>
      </c>
    </row>
    <row r="75" customFormat="false" ht="12.75" hidden="false" customHeight="false" outlineLevel="0" collapsed="false">
      <c r="A75" s="7" t="n">
        <v>205</v>
      </c>
      <c r="B75" s="8" t="s">
        <v>152</v>
      </c>
      <c r="C75" s="8" t="s">
        <v>153</v>
      </c>
      <c r="D75" s="12" t="n">
        <v>0</v>
      </c>
      <c r="E75" s="12" t="n">
        <v>0</v>
      </c>
      <c r="F75" s="9" t="n">
        <v>1.537324</v>
      </c>
      <c r="G75" s="9" t="n">
        <v>1.385444</v>
      </c>
      <c r="H75" s="10" t="n">
        <f aca="false">AVERAGE(D75:G75)</f>
        <v>0.730692</v>
      </c>
      <c r="I75" s="11" t="n">
        <f aca="false">ROUND(H75/H$139,7)</f>
        <v>1.08E-005</v>
      </c>
    </row>
    <row r="76" customFormat="false" ht="12.75" hidden="false" customHeight="false" outlineLevel="0" collapsed="false">
      <c r="A76" s="7" t="n">
        <v>70</v>
      </c>
      <c r="B76" s="8" t="s">
        <v>154</v>
      </c>
      <c r="C76" s="8" t="s">
        <v>155</v>
      </c>
      <c r="D76" s="9" t="n">
        <v>222.468716</v>
      </c>
      <c r="E76" s="9" t="n">
        <v>241.177036</v>
      </c>
      <c r="F76" s="9" t="n">
        <v>273.783816</v>
      </c>
      <c r="G76" s="9" t="n">
        <v>246.750204</v>
      </c>
      <c r="H76" s="10" t="n">
        <f aca="false">AVERAGE(D76:G76)</f>
        <v>246.044943</v>
      </c>
      <c r="I76" s="11" t="n">
        <f aca="false">ROUND(H76/H$139,7)</f>
        <v>0.0036349</v>
      </c>
    </row>
    <row r="77" customFormat="false" ht="12.75" hidden="false" customHeight="false" outlineLevel="0" collapsed="false">
      <c r="A77" s="7" t="n">
        <v>202</v>
      </c>
      <c r="B77" s="8" t="s">
        <v>156</v>
      </c>
      <c r="C77" s="8" t="s">
        <v>157</v>
      </c>
      <c r="D77" s="9" t="n">
        <v>4.603048</v>
      </c>
      <c r="E77" s="9" t="n">
        <v>2.648864</v>
      </c>
      <c r="F77" s="9" t="n">
        <v>6.239012</v>
      </c>
      <c r="G77" s="9" t="n">
        <v>7.864424</v>
      </c>
      <c r="H77" s="10" t="n">
        <f aca="false">AVERAGE(D77:G77)</f>
        <v>5.338837</v>
      </c>
      <c r="I77" s="11" t="n">
        <f aca="false">ROUND(H77/H$139,7)</f>
        <v>7.89E-005</v>
      </c>
    </row>
    <row r="78" customFormat="false" ht="12.75" hidden="false" customHeight="false" outlineLevel="0" collapsed="false">
      <c r="A78" s="7" t="n">
        <v>71</v>
      </c>
      <c r="B78" s="8" t="s">
        <v>158</v>
      </c>
      <c r="C78" s="8" t="s">
        <v>159</v>
      </c>
      <c r="D78" s="9" t="n">
        <v>52.15798</v>
      </c>
      <c r="E78" s="9" t="n">
        <v>56.245824</v>
      </c>
      <c r="F78" s="9" t="n">
        <v>58.317744</v>
      </c>
      <c r="G78" s="9" t="n">
        <v>55.60922</v>
      </c>
      <c r="H78" s="10" t="n">
        <f aca="false">AVERAGE(D78:G78)</f>
        <v>55.582692</v>
      </c>
      <c r="I78" s="11" t="n">
        <f aca="false">ROUND(H78/H$139,7)</f>
        <v>0.0008211</v>
      </c>
    </row>
    <row r="79" customFormat="false" ht="12.75" hidden="false" customHeight="false" outlineLevel="0" collapsed="false">
      <c r="A79" s="7" t="n">
        <v>72</v>
      </c>
      <c r="B79" s="8" t="s">
        <v>160</v>
      </c>
      <c r="C79" s="8" t="s">
        <v>161</v>
      </c>
      <c r="D79" s="9" t="n">
        <v>20.776852</v>
      </c>
      <c r="E79" s="9" t="n">
        <v>21.739012</v>
      </c>
      <c r="F79" s="9" t="n">
        <v>23.204904</v>
      </c>
      <c r="G79" s="9" t="n">
        <v>22.1876</v>
      </c>
      <c r="H79" s="10" t="n">
        <f aca="false">AVERAGE(D79:G79)</f>
        <v>21.977092</v>
      </c>
      <c r="I79" s="11" t="n">
        <f aca="false">ROUND(H79/H$139,7)</f>
        <v>0.0003247</v>
      </c>
    </row>
    <row r="80" customFormat="false" ht="12.75" hidden="false" customHeight="false" outlineLevel="0" collapsed="false">
      <c r="A80" s="7" t="n">
        <v>125</v>
      </c>
      <c r="B80" s="8" t="s">
        <v>162</v>
      </c>
      <c r="C80" s="8" t="s">
        <v>163</v>
      </c>
      <c r="D80" s="9" t="n">
        <v>98.879752</v>
      </c>
      <c r="E80" s="9" t="n">
        <v>106.3525</v>
      </c>
      <c r="F80" s="9" t="n">
        <v>115.733608</v>
      </c>
      <c r="G80" s="9" t="n">
        <v>107.178804</v>
      </c>
      <c r="H80" s="10" t="n">
        <f aca="false">AVERAGE(D80:G80)</f>
        <v>107.036166</v>
      </c>
      <c r="I80" s="11" t="n">
        <f aca="false">ROUND(H80/H$139,7)</f>
        <v>0.0015813</v>
      </c>
    </row>
    <row r="81" customFormat="false" ht="12.75" hidden="false" customHeight="false" outlineLevel="0" collapsed="false">
      <c r="A81" s="7" t="n">
        <v>73</v>
      </c>
      <c r="B81" s="8" t="s">
        <v>164</v>
      </c>
      <c r="C81" s="8" t="s">
        <v>165</v>
      </c>
      <c r="D81" s="9" t="n">
        <v>19.512032</v>
      </c>
      <c r="E81" s="9" t="n">
        <v>20.538872</v>
      </c>
      <c r="F81" s="9" t="n">
        <v>22.38704</v>
      </c>
      <c r="G81" s="9" t="n">
        <v>21.6781</v>
      </c>
      <c r="H81" s="10" t="n">
        <f aca="false">AVERAGE(D81:G81)</f>
        <v>21.029011</v>
      </c>
      <c r="I81" s="11" t="n">
        <f aca="false">ROUND(H81/H$139,7)</f>
        <v>0.0003107</v>
      </c>
    </row>
    <row r="82" customFormat="false" ht="12.75" hidden="false" customHeight="false" outlineLevel="0" collapsed="false">
      <c r="A82" s="7" t="n">
        <v>177</v>
      </c>
      <c r="B82" s="8" t="s">
        <v>166</v>
      </c>
      <c r="C82" s="8" t="s">
        <v>167</v>
      </c>
      <c r="D82" s="9" t="n">
        <v>12.668564</v>
      </c>
      <c r="E82" s="9" t="n">
        <v>9.902672</v>
      </c>
      <c r="F82" s="9" t="n">
        <v>12.274132</v>
      </c>
      <c r="G82" s="9" t="n">
        <v>12.672724</v>
      </c>
      <c r="H82" s="10" t="n">
        <f aca="false">AVERAGE(D82:G82)</f>
        <v>11.879523</v>
      </c>
      <c r="I82" s="11" t="n">
        <f aca="false">ROUND(H82/H$139,7)</f>
        <v>0.0001755</v>
      </c>
    </row>
    <row r="83" customFormat="false" ht="12.75" hidden="false" customHeight="false" outlineLevel="0" collapsed="false">
      <c r="A83" s="7" t="n">
        <v>74</v>
      </c>
      <c r="B83" s="8" t="s">
        <v>168</v>
      </c>
      <c r="C83" s="8" t="s">
        <v>169</v>
      </c>
      <c r="D83" s="9" t="n">
        <v>211.135164</v>
      </c>
      <c r="E83" s="9" t="n">
        <v>229.508788</v>
      </c>
      <c r="F83" s="9" t="n">
        <v>259.302584</v>
      </c>
      <c r="G83" s="9" t="n">
        <v>230.7262</v>
      </c>
      <c r="H83" s="10" t="n">
        <f aca="false">AVERAGE(D83:G83)</f>
        <v>232.668184</v>
      </c>
      <c r="I83" s="11" t="n">
        <f aca="false">ROUND(H83/H$139,7)</f>
        <v>0.0034373</v>
      </c>
    </row>
    <row r="84" customFormat="false" ht="12.75" hidden="false" customHeight="false" outlineLevel="0" collapsed="false">
      <c r="A84" s="7" t="n">
        <v>196</v>
      </c>
      <c r="B84" s="8" t="s">
        <v>170</v>
      </c>
      <c r="C84" s="8" t="s">
        <v>171</v>
      </c>
      <c r="D84" s="12" t="n">
        <v>0</v>
      </c>
      <c r="E84" s="12" t="n">
        <v>0</v>
      </c>
      <c r="F84" s="12" t="n">
        <v>0</v>
      </c>
      <c r="G84" s="12" t="n">
        <v>0</v>
      </c>
      <c r="H84" s="10" t="n">
        <f aca="false">AVERAGE(D84:G84)</f>
        <v>0</v>
      </c>
      <c r="I84" s="11" t="n">
        <f aca="false">ROUND(H84/H$139,7)</f>
        <v>0</v>
      </c>
    </row>
    <row r="85" customFormat="false" ht="12.75" hidden="false" customHeight="false" outlineLevel="0" collapsed="false">
      <c r="A85" s="7" t="n">
        <v>75</v>
      </c>
      <c r="B85" s="8" t="s">
        <v>172</v>
      </c>
      <c r="C85" s="8" t="s">
        <v>173</v>
      </c>
      <c r="D85" s="9" t="n">
        <v>368.541136</v>
      </c>
      <c r="E85" s="9" t="n">
        <v>382.118956</v>
      </c>
      <c r="F85" s="9" t="n">
        <v>400.543532</v>
      </c>
      <c r="G85" s="9" t="n">
        <v>365.363128</v>
      </c>
      <c r="H85" s="10" t="n">
        <f aca="false">AVERAGE(D85:G85)</f>
        <v>379.141688</v>
      </c>
      <c r="I85" s="11" t="n">
        <f aca="false">ROUND(H85/H$139,7)</f>
        <v>0.0056011</v>
      </c>
    </row>
    <row r="86" customFormat="false" ht="12.75" hidden="false" customHeight="false" outlineLevel="0" collapsed="false">
      <c r="A86" s="7" t="n">
        <v>76</v>
      </c>
      <c r="B86" s="8" t="s">
        <v>174</v>
      </c>
      <c r="C86" s="8" t="s">
        <v>175</v>
      </c>
      <c r="D86" s="9" t="n">
        <v>15.642212</v>
      </c>
      <c r="E86" s="9" t="n">
        <v>16.66746</v>
      </c>
      <c r="F86" s="9" t="n">
        <v>18.472364</v>
      </c>
      <c r="G86" s="9" t="n">
        <v>16.625312</v>
      </c>
      <c r="H86" s="10" t="n">
        <f aca="false">AVERAGE(D86:G86)</f>
        <v>16.851837</v>
      </c>
      <c r="I86" s="11" t="n">
        <f aca="false">ROUND(H86/H$139,7)</f>
        <v>0.000249</v>
      </c>
    </row>
    <row r="87" customFormat="false" ht="12.75" hidden="false" customHeight="false" outlineLevel="0" collapsed="false">
      <c r="A87" s="7" t="n">
        <v>142</v>
      </c>
      <c r="B87" s="8" t="s">
        <v>176</v>
      </c>
      <c r="C87" s="8" t="s">
        <v>177</v>
      </c>
      <c r="D87" s="9" t="n">
        <v>32.070976</v>
      </c>
      <c r="E87" s="9" t="n">
        <v>33.926468</v>
      </c>
      <c r="F87" s="9" t="n">
        <v>35.920432</v>
      </c>
      <c r="G87" s="9" t="n">
        <v>33.964164</v>
      </c>
      <c r="H87" s="10" t="n">
        <f aca="false">AVERAGE(D87:G87)</f>
        <v>33.97051</v>
      </c>
      <c r="I87" s="11" t="n">
        <f aca="false">ROUND(H87/H$139,7)</f>
        <v>0.0005019</v>
      </c>
    </row>
    <row r="88" customFormat="false" ht="12.75" hidden="false" customHeight="false" outlineLevel="0" collapsed="false">
      <c r="A88" s="7" t="n">
        <v>172</v>
      </c>
      <c r="B88" s="8" t="s">
        <v>178</v>
      </c>
      <c r="C88" s="8" t="s">
        <v>179</v>
      </c>
      <c r="D88" s="9" t="n">
        <v>81.976196</v>
      </c>
      <c r="E88" s="9" t="n">
        <v>87.187108</v>
      </c>
      <c r="F88" s="9" t="n">
        <v>92.23592</v>
      </c>
      <c r="G88" s="9" t="n">
        <v>85.816588</v>
      </c>
      <c r="H88" s="10" t="n">
        <f aca="false">AVERAGE(D88:G88)</f>
        <v>86.803953</v>
      </c>
      <c r="I88" s="11" t="n">
        <f aca="false">ROUND(H88/H$139,7)</f>
        <v>0.0012824</v>
      </c>
    </row>
    <row r="89" customFormat="false" ht="12.75" hidden="false" customHeight="false" outlineLevel="0" collapsed="false">
      <c r="A89" s="7" t="n">
        <v>77</v>
      </c>
      <c r="B89" s="8" t="s">
        <v>180</v>
      </c>
      <c r="C89" s="8" t="s">
        <v>181</v>
      </c>
      <c r="D89" s="9" t="n">
        <v>109.047404</v>
      </c>
      <c r="E89" s="9" t="n">
        <v>113.94184</v>
      </c>
      <c r="F89" s="9" t="n">
        <v>130.244444</v>
      </c>
      <c r="G89" s="9" t="n">
        <v>119.474044</v>
      </c>
      <c r="H89" s="10" t="n">
        <f aca="false">AVERAGE(D89:G89)</f>
        <v>118.176933</v>
      </c>
      <c r="I89" s="11" t="n">
        <f aca="false">ROUND(H89/H$139,7)</f>
        <v>0.0017458</v>
      </c>
    </row>
    <row r="90" customFormat="false" ht="12.75" hidden="false" customHeight="false" outlineLevel="0" collapsed="false">
      <c r="A90" s="7" t="n">
        <v>78</v>
      </c>
      <c r="B90" s="8" t="s">
        <v>182</v>
      </c>
      <c r="C90" s="8" t="s">
        <v>183</v>
      </c>
      <c r="D90" s="9" t="n">
        <v>22.01788</v>
      </c>
      <c r="E90" s="9" t="n">
        <v>23.525568</v>
      </c>
      <c r="F90" s="9" t="n">
        <v>21.264016</v>
      </c>
      <c r="G90" s="9" t="n">
        <v>22.526072</v>
      </c>
      <c r="H90" s="10" t="n">
        <f aca="false">AVERAGE(D90:G90)</f>
        <v>22.333384</v>
      </c>
      <c r="I90" s="11" t="n">
        <f aca="false">ROUND(H90/H$139,7)</f>
        <v>0.0003299</v>
      </c>
    </row>
    <row r="91" customFormat="false" ht="12.75" hidden="false" customHeight="false" outlineLevel="0" collapsed="false">
      <c r="A91" s="7" t="n">
        <v>155</v>
      </c>
      <c r="B91" s="8" t="s">
        <v>184</v>
      </c>
      <c r="C91" s="8" t="s">
        <v>185</v>
      </c>
      <c r="D91" s="9" t="n">
        <v>2.187464</v>
      </c>
      <c r="E91" s="9" t="n">
        <v>2.506232</v>
      </c>
      <c r="F91" s="9" t="n">
        <v>0.091752</v>
      </c>
      <c r="G91" s="9" t="n">
        <v>4.60252</v>
      </c>
      <c r="H91" s="10" t="n">
        <f aca="false">AVERAGE(D91:G91)</f>
        <v>2.346992</v>
      </c>
      <c r="I91" s="11" t="n">
        <f aca="false">ROUND(H91/H$139,7)</f>
        <v>3.47E-005</v>
      </c>
    </row>
    <row r="92" customFormat="false" ht="12.75" hidden="false" customHeight="false" outlineLevel="0" collapsed="false">
      <c r="A92" s="7" t="n">
        <v>79</v>
      </c>
      <c r="B92" s="8" t="s">
        <v>186</v>
      </c>
      <c r="C92" s="8" t="s">
        <v>187</v>
      </c>
      <c r="D92" s="9" t="n">
        <v>18.054944</v>
      </c>
      <c r="E92" s="9" t="n">
        <v>18.758836</v>
      </c>
      <c r="F92" s="9" t="n">
        <v>19.630732</v>
      </c>
      <c r="G92" s="9" t="n">
        <v>18.006668</v>
      </c>
      <c r="H92" s="10" t="n">
        <f aca="false">AVERAGE(D92:G92)</f>
        <v>18.612795</v>
      </c>
      <c r="I92" s="11" t="n">
        <f aca="false">ROUND(H92/H$139,7)</f>
        <v>0.000275</v>
      </c>
    </row>
    <row r="93" customFormat="false" ht="12.75" hidden="false" customHeight="false" outlineLevel="0" collapsed="false">
      <c r="A93" s="7" t="n">
        <v>126</v>
      </c>
      <c r="B93" s="8" t="s">
        <v>188</v>
      </c>
      <c r="C93" s="8" t="s">
        <v>189</v>
      </c>
      <c r="D93" s="9" t="n">
        <v>76.758328</v>
      </c>
      <c r="E93" s="9" t="n">
        <v>80.901604</v>
      </c>
      <c r="F93" s="9" t="n">
        <v>78.827044</v>
      </c>
      <c r="G93" s="9" t="n">
        <v>69.890692</v>
      </c>
      <c r="H93" s="10" t="n">
        <f aca="false">AVERAGE(D93:G93)</f>
        <v>76.594417</v>
      </c>
      <c r="I93" s="11" t="n">
        <f aca="false">ROUND(H93/H$139,7)</f>
        <v>0.0011315</v>
      </c>
    </row>
    <row r="94" customFormat="false" ht="12.75" hidden="false" customHeight="false" outlineLevel="0" collapsed="false">
      <c r="A94" s="7" t="n">
        <v>80</v>
      </c>
      <c r="B94" s="8" t="s">
        <v>190</v>
      </c>
      <c r="C94" s="8" t="s">
        <v>191</v>
      </c>
      <c r="D94" s="9" t="n">
        <v>1.364784</v>
      </c>
      <c r="E94" s="9" t="n">
        <v>1.453368</v>
      </c>
      <c r="F94" s="9" t="n">
        <v>1.30946</v>
      </c>
      <c r="G94" s="9" t="n">
        <v>1.328068</v>
      </c>
      <c r="H94" s="10" t="n">
        <f aca="false">AVERAGE(D94:G94)</f>
        <v>1.36392</v>
      </c>
      <c r="I94" s="11" t="n">
        <f aca="false">ROUND(H94/H$139,7)</f>
        <v>2.01E-005</v>
      </c>
    </row>
    <row r="95" customFormat="false" ht="12.75" hidden="false" customHeight="false" outlineLevel="0" collapsed="false">
      <c r="A95" s="7" t="n">
        <v>127</v>
      </c>
      <c r="B95" s="8" t="s">
        <v>192</v>
      </c>
      <c r="C95" s="8" t="s">
        <v>193</v>
      </c>
      <c r="D95" s="9" t="n">
        <v>143.498516</v>
      </c>
      <c r="E95" s="9" t="n">
        <v>150.345276</v>
      </c>
      <c r="F95" s="9" t="n">
        <v>148.95098</v>
      </c>
      <c r="G95" s="9" t="n">
        <v>135.68796</v>
      </c>
      <c r="H95" s="10" t="n">
        <f aca="false">AVERAGE(D95:G95)</f>
        <v>144.620683</v>
      </c>
      <c r="I95" s="11" t="n">
        <f aca="false">ROUND(H95/H$139,7)</f>
        <v>0.0021365</v>
      </c>
    </row>
    <row r="96" customFormat="false" ht="12.75" hidden="false" customHeight="false" outlineLevel="0" collapsed="false">
      <c r="A96" s="7" t="n">
        <v>81</v>
      </c>
      <c r="B96" s="8" t="s">
        <v>194</v>
      </c>
      <c r="C96" s="8" t="s">
        <v>195</v>
      </c>
      <c r="D96" s="9" t="n">
        <v>105.501672</v>
      </c>
      <c r="E96" s="9" t="n">
        <v>113.844076</v>
      </c>
      <c r="F96" s="9" t="n">
        <v>118.358272</v>
      </c>
      <c r="G96" s="9" t="n">
        <v>109.004376</v>
      </c>
      <c r="H96" s="10" t="n">
        <f aca="false">AVERAGE(D96:G96)</f>
        <v>111.677099</v>
      </c>
      <c r="I96" s="11" t="n">
        <f aca="false">ROUND(H96/H$139,7)</f>
        <v>0.0016498</v>
      </c>
    </row>
    <row r="97" customFormat="false" ht="12.75" hidden="false" customHeight="false" outlineLevel="0" collapsed="false">
      <c r="A97" s="7" t="n">
        <v>82</v>
      </c>
      <c r="B97" s="8" t="s">
        <v>196</v>
      </c>
      <c r="C97" s="8" t="s">
        <v>197</v>
      </c>
      <c r="D97" s="9" t="n">
        <v>43.208712</v>
      </c>
      <c r="E97" s="9" t="n">
        <v>44.096748</v>
      </c>
      <c r="F97" s="9" t="n">
        <v>50.556184</v>
      </c>
      <c r="G97" s="9" t="n">
        <v>44.423288</v>
      </c>
      <c r="H97" s="10" t="n">
        <f aca="false">AVERAGE(D97:G97)</f>
        <v>45.571233</v>
      </c>
      <c r="I97" s="11" t="n">
        <f aca="false">ROUND(H97/H$139,7)</f>
        <v>0.0006732</v>
      </c>
    </row>
    <row r="98" customFormat="false" ht="12.75" hidden="false" customHeight="false" outlineLevel="0" collapsed="false">
      <c r="A98" s="7" t="n">
        <v>182</v>
      </c>
      <c r="B98" s="8" t="s">
        <v>198</v>
      </c>
      <c r="C98" s="8" t="s">
        <v>199</v>
      </c>
      <c r="D98" s="9" t="n">
        <v>0.008148</v>
      </c>
      <c r="E98" s="9" t="n">
        <v>0</v>
      </c>
      <c r="F98" s="9" t="n">
        <v>0.020388</v>
      </c>
      <c r="G98" s="9" t="n">
        <v>0.065196</v>
      </c>
      <c r="H98" s="10" t="n">
        <f aca="false">AVERAGE(D98:G98)</f>
        <v>0.023433</v>
      </c>
      <c r="I98" s="11" t="n">
        <f aca="false">ROUND(H98/H$139,7)</f>
        <v>3E-007</v>
      </c>
    </row>
    <row r="99" customFormat="false" ht="12.75" hidden="false" customHeight="false" outlineLevel="0" collapsed="false">
      <c r="A99" s="7" t="n">
        <v>83</v>
      </c>
      <c r="B99" s="8" t="s">
        <v>200</v>
      </c>
      <c r="C99" s="8" t="s">
        <v>201</v>
      </c>
      <c r="D99" s="9" t="n">
        <v>2.496156</v>
      </c>
      <c r="E99" s="9" t="n">
        <v>3.005032</v>
      </c>
      <c r="F99" s="9" t="n">
        <v>3.512196</v>
      </c>
      <c r="G99" s="9" t="n">
        <v>0.967448</v>
      </c>
      <c r="H99" s="10" t="n">
        <f aca="false">AVERAGE(D99:G99)</f>
        <v>2.495208</v>
      </c>
      <c r="I99" s="11" t="n">
        <f aca="false">ROUND(H99/H$139,7)</f>
        <v>3.69E-005</v>
      </c>
    </row>
    <row r="100" customFormat="false" ht="12.75" hidden="false" customHeight="false" outlineLevel="0" collapsed="false">
      <c r="A100" s="7" t="n">
        <v>85</v>
      </c>
      <c r="B100" s="8" t="s">
        <v>202</v>
      </c>
      <c r="C100" s="8" t="s">
        <v>203</v>
      </c>
      <c r="D100" s="9" t="n">
        <v>18.200368</v>
      </c>
      <c r="E100" s="9" t="n">
        <v>26.074996</v>
      </c>
      <c r="F100" s="9" t="n">
        <v>33.364436</v>
      </c>
      <c r="G100" s="9" t="n">
        <v>14.585856</v>
      </c>
      <c r="H100" s="10" t="n">
        <f aca="false">AVERAGE(D100:G100)</f>
        <v>23.056414</v>
      </c>
      <c r="I100" s="11" t="n">
        <f aca="false">ROUND(H100/H$139,7)</f>
        <v>0.0003406</v>
      </c>
    </row>
    <row r="101" customFormat="false" ht="12.75" hidden="false" customHeight="false" outlineLevel="0" collapsed="false">
      <c r="A101" s="7" t="n">
        <v>86</v>
      </c>
      <c r="B101" s="8" t="s">
        <v>204</v>
      </c>
      <c r="C101" s="8" t="s">
        <v>205</v>
      </c>
      <c r="D101" s="9" t="n">
        <v>477.293512</v>
      </c>
      <c r="E101" s="9" t="n">
        <v>496.205088</v>
      </c>
      <c r="F101" s="9" t="n">
        <v>524.139656</v>
      </c>
      <c r="G101" s="9" t="n">
        <v>509.76268</v>
      </c>
      <c r="H101" s="10" t="n">
        <f aca="false">AVERAGE(D101:G101)</f>
        <v>501.850234</v>
      </c>
      <c r="I101" s="11" t="n">
        <f aca="false">ROUND(H101/H$139,7)</f>
        <v>0.0074139</v>
      </c>
    </row>
    <row r="102" customFormat="false" ht="12.75" hidden="false" customHeight="false" outlineLevel="0" collapsed="false">
      <c r="A102" s="7" t="n">
        <v>128</v>
      </c>
      <c r="B102" s="8" t="s">
        <v>206</v>
      </c>
      <c r="C102" s="8" t="s">
        <v>207</v>
      </c>
      <c r="D102" s="9" t="n">
        <v>164.822632</v>
      </c>
      <c r="E102" s="9" t="n">
        <v>170.712796</v>
      </c>
      <c r="F102" s="9" t="n">
        <v>171.978992</v>
      </c>
      <c r="G102" s="9" t="n">
        <v>158.133012</v>
      </c>
      <c r="H102" s="10" t="n">
        <f aca="false">AVERAGE(D102:G102)</f>
        <v>166.411858</v>
      </c>
      <c r="I102" s="11" t="n">
        <f aca="false">ROUND(H102/H$139,7)</f>
        <v>0.0024584</v>
      </c>
    </row>
    <row r="103" customFormat="false" ht="12.75" hidden="false" customHeight="false" outlineLevel="0" collapsed="false">
      <c r="A103" s="7" t="n">
        <v>88</v>
      </c>
      <c r="B103" s="8" t="s">
        <v>208</v>
      </c>
      <c r="C103" s="8" t="s">
        <v>209</v>
      </c>
      <c r="D103" s="9" t="n">
        <v>34.115096</v>
      </c>
      <c r="E103" s="9" t="n">
        <v>36.116628</v>
      </c>
      <c r="F103" s="9" t="n">
        <v>44.4294</v>
      </c>
      <c r="G103" s="9" t="n">
        <v>46.317296</v>
      </c>
      <c r="H103" s="10" t="n">
        <f aca="false">AVERAGE(D103:G103)</f>
        <v>40.244605</v>
      </c>
      <c r="I103" s="11" t="n">
        <f aca="false">ROUND(H103/H$139,7)</f>
        <v>0.0005945</v>
      </c>
    </row>
    <row r="104" customFormat="false" ht="12.75" hidden="false" customHeight="false" outlineLevel="0" collapsed="false">
      <c r="A104" s="7" t="n">
        <v>89</v>
      </c>
      <c r="B104" s="8" t="s">
        <v>210</v>
      </c>
      <c r="C104" s="8" t="s">
        <v>211</v>
      </c>
      <c r="D104" s="9" t="n">
        <v>78.934108</v>
      </c>
      <c r="E104" s="9" t="n">
        <v>84.021104</v>
      </c>
      <c r="F104" s="9" t="n">
        <v>91.948856</v>
      </c>
      <c r="G104" s="9" t="n">
        <v>87.001628</v>
      </c>
      <c r="H104" s="10" t="n">
        <f aca="false">AVERAGE(D104:G104)</f>
        <v>85.476424</v>
      </c>
      <c r="I104" s="11" t="n">
        <f aca="false">ROUND(H104/H$139,7)</f>
        <v>0.0012628</v>
      </c>
    </row>
    <row r="105" customFormat="false" ht="12.75" hidden="false" customHeight="false" outlineLevel="0" collapsed="false">
      <c r="A105" s="7" t="n">
        <v>90</v>
      </c>
      <c r="B105" s="8" t="s">
        <v>212</v>
      </c>
      <c r="C105" s="8" t="s">
        <v>213</v>
      </c>
      <c r="D105" s="9" t="n">
        <v>76.46394</v>
      </c>
      <c r="E105" s="9" t="n">
        <v>79.474028</v>
      </c>
      <c r="F105" s="9" t="n">
        <v>86.018596</v>
      </c>
      <c r="G105" s="9" t="n">
        <v>76.782264</v>
      </c>
      <c r="H105" s="10" t="n">
        <f aca="false">AVERAGE(D105:G105)</f>
        <v>79.684707</v>
      </c>
      <c r="I105" s="11" t="n">
        <f aca="false">ROUND(H105/H$139,7)</f>
        <v>0.0011772</v>
      </c>
    </row>
    <row r="106" customFormat="false" ht="12.75" hidden="false" customHeight="false" outlineLevel="0" collapsed="false">
      <c r="A106" s="7" t="n">
        <v>91</v>
      </c>
      <c r="B106" s="8" t="s">
        <v>214</v>
      </c>
      <c r="C106" s="8" t="s">
        <v>215</v>
      </c>
      <c r="D106" s="9" t="n">
        <v>250.863064</v>
      </c>
      <c r="E106" s="9" t="n">
        <v>271.784092</v>
      </c>
      <c r="F106" s="9" t="n">
        <v>278.903068</v>
      </c>
      <c r="G106" s="9" t="n">
        <v>261.544252</v>
      </c>
      <c r="H106" s="10" t="n">
        <f aca="false">AVERAGE(D106:G106)</f>
        <v>265.773619</v>
      </c>
      <c r="I106" s="11" t="n">
        <f aca="false">ROUND(H106/H$139,7)</f>
        <v>0.0039263</v>
      </c>
    </row>
    <row r="107" customFormat="false" ht="12.75" hidden="false" customHeight="false" outlineLevel="0" collapsed="false">
      <c r="A107" s="7" t="n">
        <v>158</v>
      </c>
      <c r="B107" s="8" t="s">
        <v>216</v>
      </c>
      <c r="C107" s="8" t="s">
        <v>217</v>
      </c>
      <c r="D107" s="9" t="n">
        <v>124.695724</v>
      </c>
      <c r="E107" s="9" t="n">
        <v>123.696504</v>
      </c>
      <c r="F107" s="9" t="n">
        <v>150.944836</v>
      </c>
      <c r="G107" s="9" t="n">
        <v>149.56494</v>
      </c>
      <c r="H107" s="10" t="n">
        <f aca="false">AVERAGE(D107:G107)</f>
        <v>137.225501</v>
      </c>
      <c r="I107" s="11" t="n">
        <f aca="false">ROUND(H107/H$139,7)</f>
        <v>0.0020273</v>
      </c>
    </row>
    <row r="108" customFormat="false" ht="12.75" hidden="false" customHeight="false" outlineLevel="0" collapsed="false">
      <c r="A108" s="7" t="n">
        <v>2</v>
      </c>
      <c r="B108" s="8" t="s">
        <v>218</v>
      </c>
      <c r="C108" s="8" t="s">
        <v>219</v>
      </c>
      <c r="D108" s="9" t="n">
        <v>22593.568776</v>
      </c>
      <c r="E108" s="9" t="n">
        <v>23657.558228</v>
      </c>
      <c r="F108" s="9" t="n">
        <v>25346.496536</v>
      </c>
      <c r="G108" s="9" t="n">
        <v>23717.583056</v>
      </c>
      <c r="H108" s="10" t="n">
        <f aca="false">AVERAGE(D108:G108)</f>
        <v>23828.801649</v>
      </c>
      <c r="I108" s="11" t="n">
        <f aca="false">ROUND(H108/H$139,7)</f>
        <v>0.3520273</v>
      </c>
    </row>
    <row r="109" customFormat="false" ht="12.75" hidden="false" customHeight="false" outlineLevel="0" collapsed="false">
      <c r="A109" s="7" t="n">
        <v>145</v>
      </c>
      <c r="B109" s="8" t="s">
        <v>220</v>
      </c>
      <c r="C109" s="8" t="s">
        <v>221</v>
      </c>
      <c r="D109" s="9" t="n">
        <v>4.923916</v>
      </c>
      <c r="E109" s="9" t="n">
        <v>5.803088</v>
      </c>
      <c r="F109" s="9" t="n">
        <v>5.956788</v>
      </c>
      <c r="G109" s="9" t="n">
        <v>5.024796</v>
      </c>
      <c r="H109" s="10" t="n">
        <f aca="false">AVERAGE(D109:G109)</f>
        <v>5.427147</v>
      </c>
      <c r="I109" s="11" t="n">
        <f aca="false">ROUND(H109/H$139,7)</f>
        <v>8.02E-005</v>
      </c>
    </row>
    <row r="110" customFormat="false" ht="12.75" hidden="false" customHeight="false" outlineLevel="0" collapsed="false">
      <c r="A110" s="7" t="n">
        <v>92</v>
      </c>
      <c r="B110" s="8" t="s">
        <v>222</v>
      </c>
      <c r="C110" s="8" t="s">
        <v>223</v>
      </c>
      <c r="D110" s="9" t="n">
        <v>1230.03994</v>
      </c>
      <c r="E110" s="9" t="n">
        <v>1305.164364</v>
      </c>
      <c r="F110" s="9" t="n">
        <v>1381.874844</v>
      </c>
      <c r="G110" s="9" t="n">
        <v>1287.056744</v>
      </c>
      <c r="H110" s="10" t="n">
        <f aca="false">AVERAGE(D110:G110)</f>
        <v>1301.033973</v>
      </c>
      <c r="I110" s="11" t="n">
        <f aca="false">ROUND(H110/H$139,7)</f>
        <v>0.0192204</v>
      </c>
    </row>
    <row r="111" customFormat="false" ht="12.75" hidden="false" customHeight="false" outlineLevel="0" collapsed="false">
      <c r="A111" s="7" t="n">
        <v>148</v>
      </c>
      <c r="B111" s="8" t="s">
        <v>224</v>
      </c>
      <c r="C111" s="8" t="s">
        <v>225</v>
      </c>
      <c r="D111" s="9" t="n">
        <v>43.470212</v>
      </c>
      <c r="E111" s="9" t="n">
        <v>43.3283</v>
      </c>
      <c r="F111" s="9" t="n">
        <v>45.724132</v>
      </c>
      <c r="G111" s="9" t="n">
        <v>39.784364</v>
      </c>
      <c r="H111" s="10" t="n">
        <f aca="false">AVERAGE(D111:G111)</f>
        <v>43.076752</v>
      </c>
      <c r="I111" s="11" t="n">
        <f aca="false">ROUND(H111/H$139,7)</f>
        <v>0.0006364</v>
      </c>
    </row>
    <row r="112" customFormat="false" ht="12.75" hidden="false" customHeight="false" outlineLevel="0" collapsed="false">
      <c r="A112" s="7" t="n">
        <v>199</v>
      </c>
      <c r="B112" s="8" t="s">
        <v>226</v>
      </c>
      <c r="C112" s="8" t="s">
        <v>227</v>
      </c>
      <c r="D112" s="9" t="n">
        <v>0.038768</v>
      </c>
      <c r="E112" s="9" t="n">
        <v>0.04344</v>
      </c>
      <c r="F112" s="9" t="n">
        <v>0.059736</v>
      </c>
      <c r="G112" s="9" t="n">
        <v>0.040744</v>
      </c>
      <c r="H112" s="10" t="n">
        <f aca="false">AVERAGE(D112:G112)</f>
        <v>0.045672</v>
      </c>
      <c r="I112" s="11" t="n">
        <f aca="false">ROUND(H112/H$139,7)</f>
        <v>7E-007</v>
      </c>
    </row>
    <row r="113" customFormat="false" ht="12.75" hidden="false" customHeight="false" outlineLevel="0" collapsed="false">
      <c r="A113" s="7" t="n">
        <v>204</v>
      </c>
      <c r="B113" s="8" t="s">
        <v>228</v>
      </c>
      <c r="C113" s="8" t="s">
        <v>229</v>
      </c>
      <c r="D113" s="9" t="n">
        <v>5.4533</v>
      </c>
      <c r="E113" s="9" t="n">
        <v>8.02</v>
      </c>
      <c r="F113" s="9" t="n">
        <v>10.944012</v>
      </c>
      <c r="G113" s="9" t="n">
        <v>8.6348</v>
      </c>
      <c r="H113" s="10" t="n">
        <f aca="false">AVERAGE(D113:G113)</f>
        <v>8.263028</v>
      </c>
      <c r="I113" s="11" t="n">
        <f aca="false">ROUND(H113/H$139,7)</f>
        <v>0.0001221</v>
      </c>
    </row>
    <row r="114" customFormat="false" ht="12.75" hidden="false" customHeight="false" outlineLevel="0" collapsed="false">
      <c r="A114" s="7" t="n">
        <v>203</v>
      </c>
      <c r="B114" s="8" t="s">
        <v>230</v>
      </c>
      <c r="C114" s="8" t="s">
        <v>231</v>
      </c>
      <c r="D114" s="12" t="n">
        <v>0</v>
      </c>
      <c r="E114" s="12" t="n">
        <v>0</v>
      </c>
      <c r="F114" s="12" t="n">
        <v>0</v>
      </c>
      <c r="G114" s="12" t="n">
        <v>0</v>
      </c>
      <c r="H114" s="10" t="n">
        <f aca="false">AVERAGE(D114:G114)</f>
        <v>0</v>
      </c>
      <c r="I114" s="11" t="n">
        <f aca="false">ROUND(H114/H$139,7)</f>
        <v>0</v>
      </c>
    </row>
    <row r="115" customFormat="false" ht="12.75" hidden="false" customHeight="false" outlineLevel="0" collapsed="false">
      <c r="A115" s="7" t="n">
        <v>94</v>
      </c>
      <c r="B115" s="8" t="s">
        <v>232</v>
      </c>
      <c r="C115" s="8" t="s">
        <v>233</v>
      </c>
      <c r="D115" s="9" t="n">
        <v>4.853976</v>
      </c>
      <c r="E115" s="9" t="n">
        <v>5.21394</v>
      </c>
      <c r="F115" s="9" t="n">
        <v>5.419864</v>
      </c>
      <c r="G115" s="9" t="n">
        <v>4.749948</v>
      </c>
      <c r="H115" s="10" t="n">
        <f aca="false">AVERAGE(D115:G115)</f>
        <v>5.059432</v>
      </c>
      <c r="I115" s="11" t="n">
        <f aca="false">ROUND(H115/H$139,7)</f>
        <v>7.47E-005</v>
      </c>
    </row>
    <row r="116" customFormat="false" ht="12.75" hidden="false" customHeight="false" outlineLevel="0" collapsed="false">
      <c r="A116" s="7" t="n">
        <v>95</v>
      </c>
      <c r="B116" s="8" t="s">
        <v>234</v>
      </c>
      <c r="C116" s="8" t="s">
        <v>235</v>
      </c>
      <c r="D116" s="9" t="n">
        <v>126.99656</v>
      </c>
      <c r="E116" s="9" t="n">
        <v>137.12212</v>
      </c>
      <c r="F116" s="9" t="n">
        <v>141.650988</v>
      </c>
      <c r="G116" s="9" t="n">
        <v>128.56646</v>
      </c>
      <c r="H116" s="10" t="n">
        <f aca="false">AVERAGE(D116:G116)</f>
        <v>133.584032</v>
      </c>
      <c r="I116" s="11" t="n">
        <f aca="false">ROUND(H116/H$139,7)</f>
        <v>0.0019735</v>
      </c>
    </row>
    <row r="117" customFormat="false" ht="12.75" hidden="false" customHeight="false" outlineLevel="0" collapsed="false">
      <c r="A117" s="7" t="n">
        <v>131</v>
      </c>
      <c r="B117" s="8" t="s">
        <v>236</v>
      </c>
      <c r="C117" s="8" t="s">
        <v>237</v>
      </c>
      <c r="D117" s="12" t="n">
        <v>0</v>
      </c>
      <c r="E117" s="12" t="n">
        <v>0</v>
      </c>
      <c r="F117" s="12" t="n">
        <v>0</v>
      </c>
      <c r="G117" s="12" t="n">
        <v>0</v>
      </c>
      <c r="H117" s="10" t="n">
        <f aca="false">AVERAGE(D117:G117)</f>
        <v>0</v>
      </c>
      <c r="I117" s="11" t="n">
        <f aca="false">ROUND(H117/H$139,7)</f>
        <v>0</v>
      </c>
    </row>
    <row r="118" customFormat="false" ht="12.75" hidden="false" customHeight="false" outlineLevel="0" collapsed="false">
      <c r="A118" s="7" t="n">
        <v>132</v>
      </c>
      <c r="B118" s="8" t="s">
        <v>238</v>
      </c>
      <c r="C118" s="8" t="s">
        <v>239</v>
      </c>
      <c r="D118" s="9" t="n">
        <v>42.64544</v>
      </c>
      <c r="E118" s="9" t="n">
        <v>44.633808</v>
      </c>
      <c r="F118" s="9" t="n">
        <v>47.530128</v>
      </c>
      <c r="G118" s="9" t="n">
        <v>39.277732</v>
      </c>
      <c r="H118" s="10" t="n">
        <f aca="false">AVERAGE(D118:G118)</f>
        <v>43.521777</v>
      </c>
      <c r="I118" s="11" t="n">
        <f aca="false">ROUND(H118/H$139,7)</f>
        <v>0.000643</v>
      </c>
    </row>
    <row r="119" customFormat="false" ht="12.75" hidden="false" customHeight="false" outlineLevel="0" collapsed="false">
      <c r="A119" s="7" t="n">
        <v>189</v>
      </c>
      <c r="B119" s="8" t="s">
        <v>240</v>
      </c>
      <c r="C119" s="8" t="s">
        <v>241</v>
      </c>
      <c r="D119" s="9" t="n">
        <v>353.367004</v>
      </c>
      <c r="E119" s="9" t="n">
        <v>404.491116</v>
      </c>
      <c r="F119" s="9" t="n">
        <v>400.682504</v>
      </c>
      <c r="G119" s="9" t="n">
        <v>376.919152</v>
      </c>
      <c r="H119" s="10" t="n">
        <f aca="false">AVERAGE(D119:G119)</f>
        <v>383.864944</v>
      </c>
      <c r="I119" s="11" t="n">
        <f aca="false">ROUND(H119/H$139,7)</f>
        <v>0.0056709</v>
      </c>
    </row>
    <row r="120" customFormat="false" ht="12.75" hidden="false" customHeight="false" outlineLevel="0" collapsed="false">
      <c r="A120" s="7" t="n">
        <v>133</v>
      </c>
      <c r="B120" s="8" t="s">
        <v>242</v>
      </c>
      <c r="C120" s="8" t="s">
        <v>243</v>
      </c>
      <c r="D120" s="9" t="n">
        <v>19.205716</v>
      </c>
      <c r="E120" s="9" t="n">
        <v>19.850604</v>
      </c>
      <c r="F120" s="9" t="n">
        <v>21.020344</v>
      </c>
      <c r="G120" s="9" t="n">
        <v>21.114556</v>
      </c>
      <c r="H120" s="10" t="n">
        <f aca="false">AVERAGE(D120:G120)</f>
        <v>20.297805</v>
      </c>
      <c r="I120" s="11" t="n">
        <f aca="false">ROUND(H120/H$139,7)</f>
        <v>0.0002999</v>
      </c>
    </row>
    <row r="121" customFormat="false" ht="12.75" hidden="false" customHeight="false" outlineLevel="0" collapsed="false">
      <c r="A121" s="7" t="n">
        <v>96</v>
      </c>
      <c r="B121" s="8" t="s">
        <v>244</v>
      </c>
      <c r="C121" s="8" t="s">
        <v>245</v>
      </c>
      <c r="D121" s="9" t="n">
        <v>80.011548</v>
      </c>
      <c r="E121" s="9" t="n">
        <v>83.928192</v>
      </c>
      <c r="F121" s="9" t="n">
        <v>71.136956</v>
      </c>
      <c r="G121" s="9" t="n">
        <v>79.69962</v>
      </c>
      <c r="H121" s="10" t="n">
        <f aca="false">AVERAGE(D121:G121)</f>
        <v>78.694079</v>
      </c>
      <c r="I121" s="11" t="n">
        <f aca="false">ROUND(H121/H$139,7)</f>
        <v>0.0011626</v>
      </c>
    </row>
    <row r="122" customFormat="false" ht="12.75" hidden="false" customHeight="false" outlineLevel="0" collapsed="false">
      <c r="A122" s="7" t="n">
        <v>134</v>
      </c>
      <c r="B122" s="8" t="s">
        <v>246</v>
      </c>
      <c r="C122" s="8" t="s">
        <v>247</v>
      </c>
      <c r="D122" s="12" t="n">
        <v>0.332176</v>
      </c>
      <c r="E122" s="12" t="n">
        <v>0.23006</v>
      </c>
      <c r="F122" s="12" t="n">
        <v>0</v>
      </c>
      <c r="G122" s="12" t="n">
        <v>0.317828</v>
      </c>
      <c r="H122" s="10" t="n">
        <f aca="false">AVERAGE(D122:G122)</f>
        <v>0.220016</v>
      </c>
      <c r="I122" s="11" t="n">
        <f aca="false">ROUND(H122/H$139,7)</f>
        <v>3.3E-006</v>
      </c>
    </row>
    <row r="123" customFormat="false" ht="12.75" hidden="false" customHeight="false" outlineLevel="0" collapsed="false">
      <c r="A123" s="7" t="n">
        <v>200</v>
      </c>
      <c r="B123" s="8" t="s">
        <v>248</v>
      </c>
      <c r="C123" s="8" t="s">
        <v>249</v>
      </c>
      <c r="D123" s="12" t="n">
        <v>0</v>
      </c>
      <c r="E123" s="12" t="n">
        <v>0</v>
      </c>
      <c r="F123" s="12" t="n">
        <v>0</v>
      </c>
      <c r="G123" s="12" t="n">
        <v>0</v>
      </c>
      <c r="H123" s="10" t="n">
        <f aca="false">AVERAGE(D123:G123)</f>
        <v>0</v>
      </c>
      <c r="I123" s="11" t="n">
        <f aca="false">ROUND(H123/H$139,7)</f>
        <v>0</v>
      </c>
    </row>
    <row r="124" customFormat="false" ht="12.75" hidden="false" customHeight="false" outlineLevel="0" collapsed="false">
      <c r="A124" s="7" t="n">
        <v>97</v>
      </c>
      <c r="B124" s="8" t="s">
        <v>250</v>
      </c>
      <c r="C124" s="8" t="s">
        <v>251</v>
      </c>
      <c r="D124" s="9" t="n">
        <v>31.883268</v>
      </c>
      <c r="E124" s="9" t="n">
        <v>35.747988</v>
      </c>
      <c r="F124" s="9" t="n">
        <v>37.398708</v>
      </c>
      <c r="G124" s="9" t="n">
        <v>33.670776</v>
      </c>
      <c r="H124" s="10" t="n">
        <f aca="false">AVERAGE(D124:G124)</f>
        <v>34.675185</v>
      </c>
      <c r="I124" s="11" t="n">
        <f aca="false">ROUND(H124/H$139,7)</f>
        <v>0.0005123</v>
      </c>
    </row>
    <row r="125" customFormat="false" ht="12.75" hidden="false" customHeight="false" outlineLevel="0" collapsed="false">
      <c r="A125" s="7" t="n">
        <v>201</v>
      </c>
      <c r="B125" s="8" t="s">
        <v>252</v>
      </c>
      <c r="C125" s="8" t="s">
        <v>253</v>
      </c>
      <c r="D125" s="12" t="n">
        <v>0</v>
      </c>
      <c r="E125" s="12" t="n">
        <v>0</v>
      </c>
      <c r="F125" s="12" t="n">
        <v>0</v>
      </c>
      <c r="G125" s="12" t="n">
        <v>0</v>
      </c>
      <c r="H125" s="10" t="n">
        <f aca="false">AVERAGE(D125:G125)</f>
        <v>0</v>
      </c>
      <c r="I125" s="11" t="n">
        <f aca="false">ROUND(H125/H$139,7)</f>
        <v>0</v>
      </c>
    </row>
    <row r="126" customFormat="false" ht="12.75" hidden="false" customHeight="false" outlineLevel="0" collapsed="false">
      <c r="A126" s="7" t="n">
        <v>146</v>
      </c>
      <c r="B126" s="8" t="s">
        <v>254</v>
      </c>
      <c r="C126" s="8" t="s">
        <v>255</v>
      </c>
      <c r="D126" s="9" t="n">
        <v>57.736872</v>
      </c>
      <c r="E126" s="9" t="n">
        <v>60.885532</v>
      </c>
      <c r="F126" s="9" t="n">
        <v>63.726276</v>
      </c>
      <c r="G126" s="9" t="n">
        <v>57.0154</v>
      </c>
      <c r="H126" s="10" t="n">
        <f aca="false">AVERAGE(D126:G126)</f>
        <v>59.84102</v>
      </c>
      <c r="I126" s="11" t="n">
        <f aca="false">ROUND(H126/H$139,7)</f>
        <v>0.000884</v>
      </c>
    </row>
    <row r="127" customFormat="false" ht="12.75" hidden="false" customHeight="false" outlineLevel="0" collapsed="false">
      <c r="A127" s="7" t="n">
        <v>4</v>
      </c>
      <c r="B127" s="8" t="s">
        <v>256</v>
      </c>
      <c r="C127" s="8" t="s">
        <v>257</v>
      </c>
      <c r="D127" s="9" t="n">
        <v>1611.989712</v>
      </c>
      <c r="E127" s="9" t="n">
        <v>1674.281904</v>
      </c>
      <c r="F127" s="9" t="n">
        <v>1707.837624</v>
      </c>
      <c r="G127" s="9" t="n">
        <v>1626.965816</v>
      </c>
      <c r="H127" s="10" t="n">
        <f aca="false">AVERAGE(D127:G127)</f>
        <v>1655.268764</v>
      </c>
      <c r="I127" s="11" t="n">
        <f aca="false">ROUND(H127/H$139,7)</f>
        <v>0.0244536</v>
      </c>
    </row>
    <row r="128" customFormat="false" ht="12.75" hidden="false" customHeight="false" outlineLevel="0" collapsed="false">
      <c r="A128" s="7" t="n">
        <v>99</v>
      </c>
      <c r="B128" s="8" t="s">
        <v>258</v>
      </c>
      <c r="C128" s="8" t="s">
        <v>259</v>
      </c>
      <c r="D128" s="9" t="n">
        <v>593.047204</v>
      </c>
      <c r="E128" s="9" t="n">
        <v>618.631656</v>
      </c>
      <c r="F128" s="9" t="n">
        <v>690.146116</v>
      </c>
      <c r="G128" s="9" t="n">
        <v>613.60508</v>
      </c>
      <c r="H128" s="10" t="n">
        <f aca="false">AVERAGE(D128:G128)</f>
        <v>628.857514</v>
      </c>
      <c r="I128" s="11" t="n">
        <f aca="false">ROUND(H128/H$139,7)</f>
        <v>0.0092902</v>
      </c>
    </row>
    <row r="129" customFormat="false" ht="12.75" hidden="false" customHeight="false" outlineLevel="0" collapsed="false">
      <c r="A129" s="7" t="n">
        <v>100</v>
      </c>
      <c r="B129" s="8" t="s">
        <v>260</v>
      </c>
      <c r="C129" s="8" t="s">
        <v>261</v>
      </c>
      <c r="D129" s="9" t="n">
        <v>149.830604</v>
      </c>
      <c r="E129" s="9" t="n">
        <v>159.996208</v>
      </c>
      <c r="F129" s="9" t="n">
        <v>183.260216</v>
      </c>
      <c r="G129" s="9" t="n">
        <v>164.821868</v>
      </c>
      <c r="H129" s="10" t="n">
        <f aca="false">AVERAGE(D129:G129)</f>
        <v>164.477224</v>
      </c>
      <c r="I129" s="11" t="n">
        <f aca="false">ROUND(H129/H$139,7)</f>
        <v>0.0024299</v>
      </c>
    </row>
    <row r="130" customFormat="false" ht="12.75" hidden="false" customHeight="false" outlineLevel="0" collapsed="false">
      <c r="A130" s="7" t="n">
        <v>176</v>
      </c>
      <c r="B130" s="8" t="s">
        <v>262</v>
      </c>
      <c r="C130" s="8" t="s">
        <v>263</v>
      </c>
      <c r="D130" s="9" t="n">
        <v>2.790344</v>
      </c>
      <c r="E130" s="9" t="n">
        <v>3.618752</v>
      </c>
      <c r="F130" s="9" t="n">
        <v>0.1101</v>
      </c>
      <c r="G130" s="9" t="n">
        <v>4.62086</v>
      </c>
      <c r="H130" s="10" t="n">
        <f aca="false">AVERAGE(D130:G130)</f>
        <v>2.785014</v>
      </c>
      <c r="I130" s="11" t="n">
        <f aca="false">ROUND(H130/H$139,7)</f>
        <v>4.11E-005</v>
      </c>
    </row>
    <row r="131" customFormat="false" ht="12.75" hidden="false" customHeight="false" outlineLevel="0" collapsed="false">
      <c r="A131" s="7" t="n">
        <v>102</v>
      </c>
      <c r="B131" s="8" t="s">
        <v>264</v>
      </c>
      <c r="C131" s="8" t="s">
        <v>265</v>
      </c>
      <c r="D131" s="9" t="n">
        <v>389.833796</v>
      </c>
      <c r="E131" s="9" t="n">
        <v>405.863336</v>
      </c>
      <c r="F131" s="9" t="n">
        <v>443.898888</v>
      </c>
      <c r="G131" s="9" t="n">
        <v>412.567432</v>
      </c>
      <c r="H131" s="10" t="n">
        <f aca="false">AVERAGE(D131:G131)</f>
        <v>413.040863</v>
      </c>
      <c r="I131" s="11" t="n">
        <f aca="false">ROUND(H131/H$139,7)</f>
        <v>0.0061019</v>
      </c>
    </row>
    <row r="132" customFormat="false" ht="12.75" hidden="false" customHeight="false" outlineLevel="0" collapsed="false">
      <c r="A132" s="7" t="n">
        <v>136</v>
      </c>
      <c r="B132" s="8" t="s">
        <v>266</v>
      </c>
      <c r="C132" s="8" t="s">
        <v>267</v>
      </c>
      <c r="D132" s="9" t="n">
        <v>81.712124</v>
      </c>
      <c r="E132" s="9" t="n">
        <v>87.266732</v>
      </c>
      <c r="F132" s="9" t="n">
        <v>102.19706</v>
      </c>
      <c r="G132" s="9" t="n">
        <v>90.3575</v>
      </c>
      <c r="H132" s="10" t="n">
        <f aca="false">AVERAGE(D132:G132)</f>
        <v>90.383354</v>
      </c>
      <c r="I132" s="11" t="n">
        <f aca="false">ROUND(H132/H$139,7)</f>
        <v>0.0013353</v>
      </c>
    </row>
    <row r="133" customFormat="false" ht="12.75" hidden="false" customHeight="false" outlineLevel="0" collapsed="false">
      <c r="A133" s="7" t="n">
        <v>137</v>
      </c>
      <c r="B133" s="8" t="s">
        <v>268</v>
      </c>
      <c r="C133" s="8" t="s">
        <v>269</v>
      </c>
      <c r="D133" s="9" t="n">
        <v>87.586616</v>
      </c>
      <c r="E133" s="9" t="n">
        <v>90.292796</v>
      </c>
      <c r="F133" s="9" t="n">
        <v>97.93534</v>
      </c>
      <c r="G133" s="9" t="n">
        <v>90.66662</v>
      </c>
      <c r="H133" s="10" t="n">
        <f aca="false">AVERAGE(D133:G133)</f>
        <v>91.620343</v>
      </c>
      <c r="I133" s="11" t="n">
        <f aca="false">ROUND(H133/H$139,7)</f>
        <v>0.0013535</v>
      </c>
    </row>
    <row r="134" customFormat="false" ht="12.75" hidden="false" customHeight="false" outlineLevel="0" collapsed="false">
      <c r="A134" s="7" t="n">
        <v>153</v>
      </c>
      <c r="B134" s="8" t="s">
        <v>270</v>
      </c>
      <c r="C134" s="8" t="s">
        <v>271</v>
      </c>
      <c r="D134" s="9" t="n">
        <v>0.60076</v>
      </c>
      <c r="E134" s="9" t="n">
        <v>0.753092</v>
      </c>
      <c r="F134" s="9" t="n">
        <v>0.71296</v>
      </c>
      <c r="G134" s="9" t="n">
        <v>0.581396</v>
      </c>
      <c r="H134" s="10" t="n">
        <f aca="false">AVERAGE(D134:G134)</f>
        <v>0.662052</v>
      </c>
      <c r="I134" s="11" t="n">
        <f aca="false">ROUND(H134/H$139,7)</f>
        <v>9.8E-006</v>
      </c>
    </row>
    <row r="135" customFormat="false" ht="12.75" hidden="false" customHeight="false" outlineLevel="0" collapsed="false">
      <c r="A135" s="7" t="n">
        <v>138</v>
      </c>
      <c r="B135" s="8" t="s">
        <v>272</v>
      </c>
      <c r="C135" s="8" t="s">
        <v>273</v>
      </c>
      <c r="D135" s="9" t="n">
        <v>35.123644</v>
      </c>
      <c r="E135" s="9" t="n">
        <v>39.291144</v>
      </c>
      <c r="F135" s="9" t="n">
        <v>42.142864</v>
      </c>
      <c r="G135" s="9" t="n">
        <v>38.90866</v>
      </c>
      <c r="H135" s="10" t="n">
        <f aca="false">AVERAGE(D135:G135)</f>
        <v>38.866578</v>
      </c>
      <c r="I135" s="11" t="n">
        <f aca="false">ROUND(H135/H$139,7)</f>
        <v>0.0005742</v>
      </c>
    </row>
    <row r="136" customFormat="false" ht="12.75" hidden="false" customHeight="false" outlineLevel="0" collapsed="false">
      <c r="A136" s="7" t="n">
        <v>103</v>
      </c>
      <c r="B136" s="8" t="s">
        <v>274</v>
      </c>
      <c r="C136" s="8" t="s">
        <v>275</v>
      </c>
      <c r="D136" s="9" t="n">
        <v>119.434812</v>
      </c>
      <c r="E136" s="9" t="n">
        <v>124.048268</v>
      </c>
      <c r="F136" s="9" t="n">
        <v>132.528004</v>
      </c>
      <c r="G136" s="9" t="n">
        <v>123.874864</v>
      </c>
      <c r="H136" s="10" t="n">
        <f aca="false">AVERAGE(D136:G136)</f>
        <v>124.971487</v>
      </c>
      <c r="I136" s="11" t="n">
        <f aca="false">ROUND(H136/H$139,7)</f>
        <v>0.0018462</v>
      </c>
    </row>
    <row r="137" customFormat="false" ht="12.75" hidden="false" customHeight="false" outlineLevel="0" collapsed="false">
      <c r="A137" s="7" t="n">
        <v>168</v>
      </c>
      <c r="B137" s="8" t="s">
        <v>276</v>
      </c>
      <c r="C137" s="8" t="s">
        <v>277</v>
      </c>
      <c r="D137" s="9" t="n">
        <v>8.167352</v>
      </c>
      <c r="E137" s="9" t="n">
        <v>4.144452</v>
      </c>
      <c r="F137" s="9" t="n">
        <v>0.085632</v>
      </c>
      <c r="G137" s="9" t="n">
        <v>0.085572</v>
      </c>
      <c r="H137" s="10" t="n">
        <f aca="false">AVERAGE(D137:G137)</f>
        <v>3.120752</v>
      </c>
      <c r="I137" s="11" t="n">
        <f aca="false">ROUND(H137/H$139,7)</f>
        <v>4.61E-005</v>
      </c>
    </row>
    <row r="138" customFormat="false" ht="12.75" hidden="false" customHeight="false" outlineLevel="0" collapsed="false">
      <c r="A138" s="14"/>
      <c r="B138" s="15"/>
      <c r="C138" s="16"/>
      <c r="D138" s="17"/>
      <c r="E138" s="17"/>
      <c r="F138" s="17"/>
      <c r="G138" s="17"/>
      <c r="H138" s="17"/>
      <c r="I138" s="11"/>
    </row>
    <row r="139" customFormat="false" ht="15.75" hidden="false" customHeight="false" outlineLevel="0" collapsed="false">
      <c r="A139" s="18"/>
      <c r="B139" s="19" t="s">
        <v>278</v>
      </c>
      <c r="C139" s="20"/>
      <c r="D139" s="21" t="n">
        <f aca="false">ROUND(SUM(D5:D137),6)</f>
        <v>65006.42804</v>
      </c>
      <c r="E139" s="21" t="n">
        <f aca="false">ROUND(SUM(E5:E137),6)</f>
        <v>67511.226528</v>
      </c>
      <c r="F139" s="21" t="n">
        <f aca="false">ROUND(SUM(F5:F137),6)</f>
        <v>71146.591188</v>
      </c>
      <c r="G139" s="21" t="n">
        <f aca="false">ROUND(SUM(G5:G137),6)</f>
        <v>67096.576624</v>
      </c>
      <c r="H139" s="21" t="n">
        <f aca="false">ROUND(SUM(H5:H137),6)</f>
        <v>67690.205595</v>
      </c>
      <c r="I139" s="22" t="n">
        <f aca="false">ROUND(SUM(I5:I137),5)</f>
        <v>1</v>
      </c>
    </row>
    <row r="140" customFormat="false" ht="12.75" hidden="false" customHeight="false" outlineLevel="0" collapsed="false">
      <c r="A140" s="23"/>
      <c r="B140" s="24" t="s">
        <v>279</v>
      </c>
      <c r="C140" s="24"/>
      <c r="D140" s="2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Clawson, Bill</cp:lastModifiedBy>
  <dcterms:modified xsi:type="dcterms:W3CDTF">2017-04-03T15:12:58Z</dcterms:modified>
  <cp:revision>0</cp:revision>
  <dc:subject/>
  <dc:title/>
</cp:coreProperties>
</file>