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60">
  <si>
    <t xml:space="preserve">2010 Four Coincident Peak Load Calculation (MW)</t>
  </si>
  <si>
    <t xml:space="preserve">TDSP Code</t>
  </si>
  <si>
    <t xml:space="preserve">Load Entity Name</t>
  </si>
  <si>
    <t xml:space="preserve">TDSP DUNS NUMBER</t>
  </si>
  <si>
    <t xml:space="preserve">June 
6/21/2010 16:45 </t>
  </si>
  <si>
    <t xml:space="preserve">July
7/16/2010 16:30</t>
  </si>
  <si>
    <t xml:space="preserve">August
8/23/2010 16:00</t>
  </si>
  <si>
    <t xml:space="preserve">September
9/14/2010 16:45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AP ROCK ENERGY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AP ROCK ENERGY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WOOD COUNTY ELECTRIC COOPERATIVE INC (TDSP)</t>
  </si>
  <si>
    <t xml:space="preserve">008952491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RINITY VALLEY ELEC CO OP (AEP AS QSE)</t>
  </si>
  <si>
    <t xml:space="preserve">0098445644000</t>
  </si>
  <si>
    <t xml:space="preserve">GRAYSON COLLIN ELECTRIC CO OP INC (AEP AS QSE)</t>
  </si>
  <si>
    <t xml:space="preserve">0089538124000</t>
  </si>
  <si>
    <t xml:space="preserve">LAMAR COUNTY ELEC COOP DBA LEC RC HOUPL (TDSP)</t>
  </si>
  <si>
    <t xml:space="preserve">0048060974100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/d/yyyy\ h:mm"/>
    <numFmt numFmtId="167" formatCode="@"/>
    <numFmt numFmtId="168" formatCode="_(* #,##0.0000_);_(* \(#,##0.0000\);_(* \-??_);_(@_)"/>
    <numFmt numFmtId="169" formatCode="#,##0.0000"/>
    <numFmt numFmtId="170" formatCode="0.00000%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127" activeCellId="0" sqref="I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28"/>
    <col collapsed="false" customWidth="true" hidden="false" outlineLevel="0" max="3" min="3" style="1" width="14.41"/>
    <col collapsed="false" customWidth="true" hidden="false" outlineLevel="0" max="7" min="4" style="1" width="12.28"/>
    <col collapsed="false" customWidth="true" hidden="false" outlineLevel="0" max="9" min="8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</row>
    <row r="4" customFormat="false" ht="12.75" hidden="false" customHeight="false" outlineLevel="0" collapsed="false">
      <c r="A4" s="7" t="n">
        <v>1</v>
      </c>
      <c r="B4" s="8" t="s">
        <v>10</v>
      </c>
      <c r="C4" s="8" t="s">
        <v>11</v>
      </c>
      <c r="D4" s="9" t="n">
        <v>15943.7746</v>
      </c>
      <c r="E4" s="9" t="n">
        <v>15412.671328</v>
      </c>
      <c r="F4" s="9" t="n">
        <v>16149.051616</v>
      </c>
      <c r="G4" s="9" t="n">
        <v>14831.269444</v>
      </c>
      <c r="H4" s="10" t="n">
        <f aca="false">AVERAGE(D4:G4)</f>
        <v>15584.191747</v>
      </c>
      <c r="I4" s="11" t="n">
        <f aca="false">H4/H$129</f>
        <v>0.253942564472602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8" t="s">
        <v>13</v>
      </c>
      <c r="D5" s="9" t="n">
        <v>22085.38686</v>
      </c>
      <c r="E5" s="9" t="n">
        <v>22249.08304</v>
      </c>
      <c r="F5" s="9" t="n">
        <v>24629.270908</v>
      </c>
      <c r="G5" s="9" t="n">
        <v>21208.787612</v>
      </c>
      <c r="H5" s="10" t="n">
        <f aca="false">AVERAGE(D5:G5)</f>
        <v>22543.132105</v>
      </c>
      <c r="I5" s="11" t="n">
        <f aca="false">H5/H$129</f>
        <v>0.367337675955531</v>
      </c>
    </row>
    <row r="6" customFormat="false" ht="12.75" hidden="false" customHeight="false" outlineLevel="0" collapsed="false">
      <c r="A6" s="7" t="n">
        <v>4</v>
      </c>
      <c r="B6" s="8" t="s">
        <v>14</v>
      </c>
      <c r="C6" s="8" t="s">
        <v>15</v>
      </c>
      <c r="D6" s="9" t="n">
        <v>1497.49098</v>
      </c>
      <c r="E6" s="9" t="n">
        <v>1460.78756</v>
      </c>
      <c r="F6" s="9" t="n">
        <v>1556.642988</v>
      </c>
      <c r="G6" s="9" t="n">
        <v>1361.067596</v>
      </c>
      <c r="H6" s="10" t="n">
        <f aca="false">AVERAGE(D6:G6)</f>
        <v>1468.997281</v>
      </c>
      <c r="I6" s="11" t="n">
        <f aca="false">H6/H$129</f>
        <v>0.0239371372475721</v>
      </c>
    </row>
    <row r="7" customFormat="false" ht="12.75" hidden="false" customHeight="false" outlineLevel="0" collapsed="false">
      <c r="A7" s="7" t="n">
        <v>5</v>
      </c>
      <c r="B7" s="8" t="s">
        <v>16</v>
      </c>
      <c r="C7" s="8" t="s">
        <v>17</v>
      </c>
      <c r="D7" s="9" t="n">
        <v>4326.157216</v>
      </c>
      <c r="E7" s="9" t="n">
        <v>4223.639044</v>
      </c>
      <c r="F7" s="9" t="n">
        <v>4561.181208</v>
      </c>
      <c r="G7" s="9" t="n">
        <v>4276.033956</v>
      </c>
      <c r="H7" s="10" t="n">
        <f aca="false">AVERAGE(D7:G7)</f>
        <v>4346.752856</v>
      </c>
      <c r="I7" s="11" t="n">
        <f aca="false">H7/H$129</f>
        <v>0.0708298245620429</v>
      </c>
    </row>
    <row r="8" customFormat="false" ht="12.75" hidden="false" customHeight="false" outlineLevel="0" collapsed="false">
      <c r="A8" s="7" t="n">
        <v>7</v>
      </c>
      <c r="B8" s="8" t="s">
        <v>18</v>
      </c>
      <c r="C8" s="8" t="s">
        <v>19</v>
      </c>
      <c r="D8" s="9" t="n">
        <v>1005.760856</v>
      </c>
      <c r="E8" s="9" t="n">
        <v>1015.243116</v>
      </c>
      <c r="F8" s="9" t="n">
        <v>1100.621904</v>
      </c>
      <c r="G8" s="9" t="n">
        <v>1012.046684</v>
      </c>
      <c r="H8" s="10" t="n">
        <f aca="false">AVERAGE(D8:G8)</f>
        <v>1033.41814</v>
      </c>
      <c r="I8" s="11" t="n">
        <f aca="false">H8/H$129</f>
        <v>0.0168394265743441</v>
      </c>
    </row>
    <row r="9" customFormat="false" ht="12.75" hidden="false" customHeight="false" outlineLevel="0" collapsed="false">
      <c r="A9" s="7" t="n">
        <v>18</v>
      </c>
      <c r="B9" s="8" t="s">
        <v>20</v>
      </c>
      <c r="C9" s="8" t="s">
        <v>21</v>
      </c>
      <c r="D9" s="9" t="n">
        <v>115.779276</v>
      </c>
      <c r="E9" s="9" t="n">
        <v>121.062872</v>
      </c>
      <c r="F9" s="9" t="n">
        <v>132.732364</v>
      </c>
      <c r="G9" s="9" t="n">
        <v>104.463316</v>
      </c>
      <c r="H9" s="10" t="n">
        <f aca="false">AVERAGE(D9:G9)</f>
        <v>118.509457</v>
      </c>
      <c r="I9" s="11" t="n">
        <f aca="false">H9/H$129</f>
        <v>0.00193109760925708</v>
      </c>
    </row>
    <row r="10" customFormat="false" ht="12.75" hidden="false" customHeight="false" outlineLevel="0" collapsed="false">
      <c r="A10" s="7" t="n">
        <v>19</v>
      </c>
      <c r="B10" s="8" t="s">
        <v>22</v>
      </c>
      <c r="C10" s="8" t="s">
        <v>23</v>
      </c>
      <c r="D10" s="9" t="n">
        <v>38.910352</v>
      </c>
      <c r="E10" s="9" t="n">
        <v>40.651716</v>
      </c>
      <c r="F10" s="9" t="n">
        <v>44.973724</v>
      </c>
      <c r="G10" s="9" t="n">
        <v>36.362376</v>
      </c>
      <c r="H10" s="10" t="n">
        <f aca="false">AVERAGE(D10:G10)</f>
        <v>40.224542</v>
      </c>
      <c r="I10" s="11" t="n">
        <f aca="false">H10/H$129</f>
        <v>0.000655454162528657</v>
      </c>
    </row>
    <row r="11" customFormat="false" ht="12.75" hidden="false" customHeight="false" outlineLevel="0" collapsed="false">
      <c r="A11" s="7" t="n">
        <v>21</v>
      </c>
      <c r="B11" s="8" t="s">
        <v>24</v>
      </c>
      <c r="C11" s="8" t="s">
        <v>25</v>
      </c>
      <c r="D11" s="9" t="n">
        <v>21.15368</v>
      </c>
      <c r="E11" s="9" t="n">
        <v>24.553176</v>
      </c>
      <c r="F11" s="9" t="n">
        <v>25.709588</v>
      </c>
      <c r="G11" s="9" t="n">
        <v>20.542044</v>
      </c>
      <c r="H11" s="10" t="n">
        <f aca="false">AVERAGE(D11:G11)</f>
        <v>22.989622</v>
      </c>
      <c r="I11" s="11" t="n">
        <f aca="false">H11/H$129</f>
        <v>0.000374613176076943</v>
      </c>
    </row>
    <row r="12" customFormat="false" ht="12.75" hidden="false" customHeight="false" outlineLevel="0" collapsed="false">
      <c r="A12" s="7" t="n">
        <v>22</v>
      </c>
      <c r="B12" s="8" t="s">
        <v>26</v>
      </c>
      <c r="C12" s="8" t="s">
        <v>27</v>
      </c>
      <c r="D12" s="9" t="n">
        <v>361.998928</v>
      </c>
      <c r="E12" s="9" t="n">
        <v>366.340088</v>
      </c>
      <c r="F12" s="9" t="n">
        <v>406.712036</v>
      </c>
      <c r="G12" s="9" t="n">
        <v>348.713656</v>
      </c>
      <c r="H12" s="10" t="n">
        <f aca="false">AVERAGE(D12:G12)</f>
        <v>370.941177</v>
      </c>
      <c r="I12" s="11" t="n">
        <f aca="false">H12/H$129</f>
        <v>0.00604444268173219</v>
      </c>
    </row>
    <row r="13" customFormat="false" ht="12.75" hidden="false" customHeight="false" outlineLevel="0" collapsed="false">
      <c r="A13" s="7" t="n">
        <v>23</v>
      </c>
      <c r="B13" s="8" t="s">
        <v>28</v>
      </c>
      <c r="C13" s="8" t="s">
        <v>29</v>
      </c>
      <c r="D13" s="9" t="n">
        <v>0.171736</v>
      </c>
      <c r="E13" s="9" t="n">
        <v>0.163556</v>
      </c>
      <c r="F13" s="9" t="n">
        <v>0.339472</v>
      </c>
      <c r="G13" s="9" t="n">
        <v>0.404388</v>
      </c>
      <c r="H13" s="10" t="n">
        <f aca="false">AVERAGE(D13:G13)</f>
        <v>0.269788</v>
      </c>
      <c r="I13" s="11" t="n">
        <f aca="false">H13/H$129</f>
        <v>4.39616360579771E-006</v>
      </c>
    </row>
    <row r="14" customFormat="false" ht="12.75" hidden="false" customHeight="false" outlineLevel="0" collapsed="false">
      <c r="A14" s="7" t="n">
        <v>24</v>
      </c>
      <c r="B14" s="8" t="s">
        <v>30</v>
      </c>
      <c r="C14" s="8" t="s">
        <v>31</v>
      </c>
      <c r="D14" s="9" t="n">
        <v>20.344112</v>
      </c>
      <c r="E14" s="9" t="n">
        <v>20.838564</v>
      </c>
      <c r="F14" s="9" t="n">
        <v>22.797088</v>
      </c>
      <c r="G14" s="9" t="n">
        <v>16.484792</v>
      </c>
      <c r="H14" s="10" t="n">
        <f aca="false">AVERAGE(D14:G14)</f>
        <v>20.116139</v>
      </c>
      <c r="I14" s="11" t="n">
        <f aca="false">H14/H$129</f>
        <v>0.000327790109867629</v>
      </c>
    </row>
    <row r="15" customFormat="false" ht="12.75" hidden="false" customHeight="false" outlineLevel="0" collapsed="false">
      <c r="A15" s="7" t="n">
        <v>25</v>
      </c>
      <c r="B15" s="8" t="s">
        <v>32</v>
      </c>
      <c r="C15" s="8" t="s">
        <v>33</v>
      </c>
      <c r="D15" s="9" t="n">
        <v>101.99472</v>
      </c>
      <c r="E15" s="9" t="n">
        <v>106.492604</v>
      </c>
      <c r="F15" s="9" t="n">
        <v>117.805708</v>
      </c>
      <c r="G15" s="9" t="n">
        <v>92.019888</v>
      </c>
      <c r="H15" s="10" t="n">
        <f aca="false">AVERAGE(D15:G15)</f>
        <v>104.57823</v>
      </c>
      <c r="I15" s="11" t="n">
        <f aca="false">H15/H$129</f>
        <v>0.00170408991016925</v>
      </c>
    </row>
    <row r="16" customFormat="false" ht="12.75" hidden="false" customHeight="false" outlineLevel="0" collapsed="false">
      <c r="A16" s="7" t="n">
        <v>26</v>
      </c>
      <c r="B16" s="8" t="s">
        <v>34</v>
      </c>
      <c r="C16" s="8" t="s">
        <v>35</v>
      </c>
      <c r="D16" s="9" t="n">
        <v>13.585504</v>
      </c>
      <c r="E16" s="9" t="n">
        <v>13.144956</v>
      </c>
      <c r="F16" s="9" t="n">
        <v>15.790904</v>
      </c>
      <c r="G16" s="9" t="n">
        <v>13.80888</v>
      </c>
      <c r="H16" s="10" t="n">
        <f aca="false">AVERAGE(D16:G16)</f>
        <v>14.082561</v>
      </c>
      <c r="I16" s="11" t="n">
        <f aca="false">H16/H$129</f>
        <v>0.000229473668749634</v>
      </c>
    </row>
    <row r="17" customFormat="false" ht="12.75" hidden="false" customHeight="false" outlineLevel="0" collapsed="false">
      <c r="A17" s="7" t="n">
        <v>27</v>
      </c>
      <c r="B17" s="8" t="s">
        <v>36</v>
      </c>
      <c r="C17" s="8" t="s">
        <v>37</v>
      </c>
      <c r="D17" s="9" t="n">
        <v>12.453768</v>
      </c>
      <c r="E17" s="9" t="n">
        <v>12.232436</v>
      </c>
      <c r="F17" s="9" t="n">
        <v>15.014048</v>
      </c>
      <c r="G17" s="9" t="n">
        <v>12.881684</v>
      </c>
      <c r="H17" s="10" t="n">
        <f aca="false">AVERAGE(D17:G17)</f>
        <v>13.145484</v>
      </c>
      <c r="I17" s="11" t="n">
        <f aca="false">H17/H$129</f>
        <v>0.000214204109676472</v>
      </c>
    </row>
    <row r="18" customFormat="false" ht="12.75" hidden="false" customHeight="false" outlineLevel="0" collapsed="false">
      <c r="A18" s="7" t="n">
        <v>28</v>
      </c>
      <c r="B18" s="8" t="s">
        <v>38</v>
      </c>
      <c r="C18" s="8" t="s">
        <v>39</v>
      </c>
      <c r="D18" s="9" t="n">
        <v>25.74458</v>
      </c>
      <c r="E18" s="9" t="n">
        <v>26.28304</v>
      </c>
      <c r="F18" s="9" t="n">
        <v>32.213964</v>
      </c>
      <c r="G18" s="9" t="n">
        <v>25.36302</v>
      </c>
      <c r="H18" s="10" t="n">
        <f aca="false">AVERAGE(D18:G18)</f>
        <v>27.401151</v>
      </c>
      <c r="I18" s="11" t="n">
        <f aca="false">H18/H$129</f>
        <v>0.000446498520257267</v>
      </c>
    </row>
    <row r="19" customFormat="false" ht="12.75" hidden="false" customHeight="false" outlineLevel="0" collapsed="false">
      <c r="A19" s="7" t="n">
        <v>29</v>
      </c>
      <c r="B19" s="8" t="s">
        <v>40</v>
      </c>
      <c r="C19" s="8" t="s">
        <v>41</v>
      </c>
      <c r="D19" s="9" t="n">
        <v>54.851412</v>
      </c>
      <c r="E19" s="9" t="n">
        <v>54.493256</v>
      </c>
      <c r="F19" s="9" t="n">
        <v>62.5345</v>
      </c>
      <c r="G19" s="9" t="n">
        <v>53.992324</v>
      </c>
      <c r="H19" s="10" t="n">
        <f aca="false">AVERAGE(D19:G19)</f>
        <v>56.467873</v>
      </c>
      <c r="I19" s="11" t="n">
        <f aca="false">H19/H$129</f>
        <v>0.000920137323303509</v>
      </c>
    </row>
    <row r="20" customFormat="false" ht="12.75" hidden="false" customHeight="false" outlineLevel="0" collapsed="false">
      <c r="A20" s="7" t="n">
        <v>30</v>
      </c>
      <c r="B20" s="8" t="s">
        <v>42</v>
      </c>
      <c r="C20" s="8" t="s">
        <v>43</v>
      </c>
      <c r="D20" s="9" t="n">
        <v>13.207276</v>
      </c>
      <c r="E20" s="9" t="n">
        <v>13.73866</v>
      </c>
      <c r="F20" s="9" t="n">
        <v>15.419328</v>
      </c>
      <c r="G20" s="9" t="n">
        <v>12.866936</v>
      </c>
      <c r="H20" s="10" t="n">
        <f aca="false">AVERAGE(D20:G20)</f>
        <v>13.80805</v>
      </c>
      <c r="I20" s="11" t="n">
        <f aca="false">H20/H$129</f>
        <v>0.000225000544416486</v>
      </c>
    </row>
    <row r="21" customFormat="false" ht="12.75" hidden="false" customHeight="false" outlineLevel="0" collapsed="false">
      <c r="A21" s="7" t="n">
        <v>31</v>
      </c>
      <c r="B21" s="8" t="s">
        <v>44</v>
      </c>
      <c r="C21" s="8" t="s">
        <v>45</v>
      </c>
      <c r="D21" s="9" t="n">
        <v>16.471312</v>
      </c>
      <c r="E21" s="9" t="n">
        <v>17.238952</v>
      </c>
      <c r="F21" s="9" t="n">
        <v>19.514572</v>
      </c>
      <c r="G21" s="9" t="n">
        <v>16.106344</v>
      </c>
      <c r="H21" s="10" t="n">
        <f aca="false">AVERAGE(D21:G21)</f>
        <v>17.332795</v>
      </c>
      <c r="I21" s="11" t="n">
        <f aca="false">H21/H$129</f>
        <v>0.000282435848020492</v>
      </c>
    </row>
    <row r="22" customFormat="false" ht="12.75" hidden="false" customHeight="false" outlineLevel="0" collapsed="false">
      <c r="A22" s="7" t="n">
        <v>32</v>
      </c>
      <c r="B22" s="8" t="s">
        <v>46</v>
      </c>
      <c r="C22" s="8" t="s">
        <v>47</v>
      </c>
      <c r="D22" s="9" t="n">
        <v>25.23428</v>
      </c>
      <c r="E22" s="9" t="n">
        <v>24.473176</v>
      </c>
      <c r="F22" s="9" t="n">
        <v>27.176628</v>
      </c>
      <c r="G22" s="9" t="n">
        <v>26.614016</v>
      </c>
      <c r="H22" s="10" t="n">
        <f aca="false">AVERAGE(D22:G22)</f>
        <v>25.874525</v>
      </c>
      <c r="I22" s="11" t="n">
        <f aca="false">H22/H$129</f>
        <v>0.000421622329837883</v>
      </c>
    </row>
    <row r="23" customFormat="false" ht="12.75" hidden="false" customHeight="false" outlineLevel="0" collapsed="false">
      <c r="A23" s="7" t="n">
        <v>33</v>
      </c>
      <c r="B23" s="8" t="s">
        <v>48</v>
      </c>
      <c r="C23" s="8" t="s">
        <v>49</v>
      </c>
      <c r="D23" s="9" t="n">
        <v>4.544528</v>
      </c>
      <c r="E23" s="9" t="n">
        <v>4.512252</v>
      </c>
      <c r="F23" s="9" t="n">
        <v>5.40564</v>
      </c>
      <c r="G23" s="9" t="n">
        <v>4.74018</v>
      </c>
      <c r="H23" s="10" t="n">
        <f aca="false">AVERAGE(D23:G23)</f>
        <v>4.80065</v>
      </c>
      <c r="I23" s="11" t="n">
        <f aca="false">H23/H$129</f>
        <v>7.82260249313267E-005</v>
      </c>
    </row>
    <row r="24" customFormat="false" ht="12.75" hidden="false" customHeight="false" outlineLevel="0" collapsed="false">
      <c r="A24" s="7" t="n">
        <v>34</v>
      </c>
      <c r="B24" s="8" t="s">
        <v>50</v>
      </c>
      <c r="C24" s="8" t="s">
        <v>51</v>
      </c>
      <c r="D24" s="9" t="n">
        <v>29.303264</v>
      </c>
      <c r="E24" s="9" t="n">
        <v>31.092144</v>
      </c>
      <c r="F24" s="9" t="n">
        <v>34.42044</v>
      </c>
      <c r="G24" s="9" t="n">
        <v>28.011608</v>
      </c>
      <c r="H24" s="10" t="n">
        <f aca="false">AVERAGE(D24:G24)</f>
        <v>30.706864</v>
      </c>
      <c r="I24" s="11" t="n">
        <f aca="false">H24/H$129</f>
        <v>0.000500364723282651</v>
      </c>
    </row>
    <row r="25" customFormat="false" ht="12.75" hidden="false" customHeight="false" outlineLevel="0" collapsed="false">
      <c r="A25" s="7" t="n">
        <v>35</v>
      </c>
      <c r="B25" s="8" t="s">
        <v>52</v>
      </c>
      <c r="C25" s="8" t="s">
        <v>53</v>
      </c>
      <c r="D25" s="9" t="n">
        <v>114.187752</v>
      </c>
      <c r="E25" s="9" t="n">
        <v>116.789736</v>
      </c>
      <c r="F25" s="9" t="n">
        <v>135.637752</v>
      </c>
      <c r="G25" s="9" t="n">
        <v>114.108784</v>
      </c>
      <c r="H25" s="10" t="n">
        <f aca="false">AVERAGE(D25:G25)</f>
        <v>120.181006</v>
      </c>
      <c r="I25" s="11" t="n">
        <f aca="false">H25/H$129</f>
        <v>0.00195833530285022</v>
      </c>
    </row>
    <row r="26" customFormat="false" ht="12.75" hidden="false" customHeight="false" outlineLevel="0" collapsed="false">
      <c r="A26" s="7" t="n">
        <v>36</v>
      </c>
      <c r="B26" s="8" t="s">
        <v>54</v>
      </c>
      <c r="C26" s="8" t="s">
        <v>55</v>
      </c>
      <c r="D26" s="9" t="n">
        <v>12.347576</v>
      </c>
      <c r="E26" s="9" t="n">
        <v>12.300884</v>
      </c>
      <c r="F26" s="9" t="n">
        <v>14.659404</v>
      </c>
      <c r="G26" s="9" t="n">
        <v>12.600284</v>
      </c>
      <c r="H26" s="10" t="n">
        <f aca="false">AVERAGE(D26:G26)</f>
        <v>12.977037</v>
      </c>
      <c r="I26" s="11" t="n">
        <f aca="false">H26/H$129</f>
        <v>0.000211459285700217</v>
      </c>
    </row>
    <row r="27" customFormat="false" ht="12.75" hidden="false" customHeight="false" outlineLevel="0" collapsed="false">
      <c r="A27" s="7" t="n">
        <v>37</v>
      </c>
      <c r="B27" s="8" t="s">
        <v>56</v>
      </c>
      <c r="C27" s="8" t="s">
        <v>57</v>
      </c>
      <c r="D27" s="9" t="n">
        <v>4.989408</v>
      </c>
      <c r="E27" s="9" t="n">
        <v>4.979448</v>
      </c>
      <c r="F27" s="9" t="n">
        <v>5.641552</v>
      </c>
      <c r="G27" s="9" t="n">
        <v>4.738016</v>
      </c>
      <c r="H27" s="10" t="n">
        <f aca="false">AVERAGE(D27:G27)</f>
        <v>5.087106</v>
      </c>
      <c r="I27" s="11" t="n">
        <f aca="false">H27/H$129</f>
        <v>8.2893791629113E-005</v>
      </c>
    </row>
    <row r="28" customFormat="false" ht="12.75" hidden="false" customHeight="false" outlineLevel="0" collapsed="false">
      <c r="A28" s="7" t="n">
        <v>38</v>
      </c>
      <c r="B28" s="8" t="s">
        <v>58</v>
      </c>
      <c r="C28" s="8" t="s">
        <v>59</v>
      </c>
      <c r="D28" s="9" t="n">
        <v>14.74022</v>
      </c>
      <c r="E28" s="9" t="n">
        <v>14.4534</v>
      </c>
      <c r="F28" s="9" t="n">
        <v>16.976108</v>
      </c>
      <c r="G28" s="9" t="n">
        <v>15.886176</v>
      </c>
      <c r="H28" s="10" t="n">
        <f aca="false">AVERAGE(D28:G28)</f>
        <v>15.513976</v>
      </c>
      <c r="I28" s="11" t="n">
        <f aca="false">H28/H$129</f>
        <v>0.000252798407165697</v>
      </c>
    </row>
    <row r="29" customFormat="false" ht="12.75" hidden="false" customHeight="false" outlineLevel="0" collapsed="false">
      <c r="A29" s="7" t="n">
        <v>39</v>
      </c>
      <c r="B29" s="8" t="s">
        <v>60</v>
      </c>
      <c r="C29" s="8" t="s">
        <v>61</v>
      </c>
      <c r="D29" s="9" t="n">
        <v>8.736388</v>
      </c>
      <c r="E29" s="9" t="n">
        <v>8.679072</v>
      </c>
      <c r="F29" s="9" t="n">
        <v>9.774176</v>
      </c>
      <c r="G29" s="9" t="n">
        <v>8.7293</v>
      </c>
      <c r="H29" s="10" t="n">
        <f aca="false">AVERAGE(D29:G29)</f>
        <v>8.979734</v>
      </c>
      <c r="I29" s="11" t="n">
        <f aca="false">H29/H$129</f>
        <v>0.000146323705281718</v>
      </c>
    </row>
    <row r="30" customFormat="false" ht="12.75" hidden="false" customHeight="false" outlineLevel="0" collapsed="false">
      <c r="A30" s="7" t="n">
        <v>40</v>
      </c>
      <c r="B30" s="8" t="s">
        <v>62</v>
      </c>
      <c r="C30" s="8" t="s">
        <v>63</v>
      </c>
      <c r="D30" s="9" t="n">
        <v>11.941832</v>
      </c>
      <c r="E30" s="9" t="n">
        <v>11.882348</v>
      </c>
      <c r="F30" s="9" t="n">
        <v>13.198864</v>
      </c>
      <c r="G30" s="9" t="n">
        <v>11.699968</v>
      </c>
      <c r="H30" s="10" t="n">
        <f aca="false">AVERAGE(D30:G30)</f>
        <v>12.180753</v>
      </c>
      <c r="I30" s="11" t="n">
        <f aca="false">H30/H$129</f>
        <v>0.000198483931938453</v>
      </c>
    </row>
    <row r="31" customFormat="false" ht="12.75" hidden="false" customHeight="false" outlineLevel="0" collapsed="false">
      <c r="A31" s="7" t="n">
        <v>41</v>
      </c>
      <c r="B31" s="8" t="s">
        <v>64</v>
      </c>
      <c r="C31" s="8" t="s">
        <v>65</v>
      </c>
      <c r="D31" s="9" t="n">
        <v>14.871188</v>
      </c>
      <c r="E31" s="9" t="n">
        <v>14.757244</v>
      </c>
      <c r="F31" s="9" t="n">
        <v>16.86584</v>
      </c>
      <c r="G31" s="9" t="n">
        <v>14.727376</v>
      </c>
      <c r="H31" s="10" t="n">
        <f aca="false">AVERAGE(D31:G31)</f>
        <v>15.305412</v>
      </c>
      <c r="I31" s="11" t="n">
        <f aca="false">H31/H$129</f>
        <v>0.000249399881411106</v>
      </c>
    </row>
    <row r="32" customFormat="false" ht="12.75" hidden="false" customHeight="false" outlineLevel="0" collapsed="false">
      <c r="A32" s="7" t="n">
        <v>42</v>
      </c>
      <c r="B32" s="8" t="s">
        <v>66</v>
      </c>
      <c r="C32" s="8" t="s">
        <v>67</v>
      </c>
      <c r="D32" s="9" t="n">
        <v>21.59774</v>
      </c>
      <c r="E32" s="9" t="n">
        <v>21.25236</v>
      </c>
      <c r="F32" s="9" t="n">
        <v>25.19232</v>
      </c>
      <c r="G32" s="9" t="n">
        <v>20.781984</v>
      </c>
      <c r="H32" s="10" t="n">
        <f aca="false">AVERAGE(D32:G32)</f>
        <v>22.206101</v>
      </c>
      <c r="I32" s="11" t="n">
        <f aca="false">H32/H$129</f>
        <v>0.000361845793893235</v>
      </c>
    </row>
    <row r="33" customFormat="false" ht="12.75" hidden="false" customHeight="false" outlineLevel="0" collapsed="false">
      <c r="A33" s="7" t="n">
        <v>43</v>
      </c>
      <c r="B33" s="8" t="s">
        <v>68</v>
      </c>
      <c r="C33" s="8" t="s">
        <v>69</v>
      </c>
      <c r="D33" s="9" t="n">
        <v>2.323784</v>
      </c>
      <c r="E33" s="9" t="n">
        <v>2.670656</v>
      </c>
      <c r="F33" s="9" t="n">
        <v>3.215524</v>
      </c>
      <c r="G33" s="9" t="n">
        <v>2.446312</v>
      </c>
      <c r="H33" s="10" t="n">
        <f aca="false">AVERAGE(D33:G33)</f>
        <v>2.664069</v>
      </c>
      <c r="I33" s="11" t="n">
        <f aca="false">H33/H$129</f>
        <v>4.34106898050836E-005</v>
      </c>
    </row>
    <row r="34" customFormat="false" ht="12.75" hidden="false" customHeight="false" outlineLevel="0" collapsed="false">
      <c r="A34" s="7" t="n">
        <v>44</v>
      </c>
      <c r="B34" s="8" t="s">
        <v>70</v>
      </c>
      <c r="C34" s="8" t="s">
        <v>71</v>
      </c>
      <c r="D34" s="9" t="n">
        <v>9.284144</v>
      </c>
      <c r="E34" s="9" t="n">
        <v>9.341228</v>
      </c>
      <c r="F34" s="9" t="n">
        <v>10.984492</v>
      </c>
      <c r="G34" s="9" t="n">
        <v>9.033692</v>
      </c>
      <c r="H34" s="10" t="n">
        <f aca="false">AVERAGE(D34:G34)</f>
        <v>9.660889</v>
      </c>
      <c r="I34" s="11" t="n">
        <f aca="false">H34/H$129</f>
        <v>0.000157423045581907</v>
      </c>
    </row>
    <row r="35" customFormat="false" ht="12.75" hidden="false" customHeight="false" outlineLevel="0" collapsed="false">
      <c r="A35" s="7" t="n">
        <v>45</v>
      </c>
      <c r="B35" s="8" t="s">
        <v>72</v>
      </c>
      <c r="C35" s="8" t="s">
        <v>73</v>
      </c>
      <c r="D35" s="9" t="n">
        <v>22.5061</v>
      </c>
      <c r="E35" s="9" t="n">
        <v>22.705304</v>
      </c>
      <c r="F35" s="9" t="n">
        <v>26.613068</v>
      </c>
      <c r="G35" s="9" t="n">
        <v>23.373956</v>
      </c>
      <c r="H35" s="10" t="n">
        <f aca="false">AVERAGE(D35:G35)</f>
        <v>23.799607</v>
      </c>
      <c r="I35" s="11" t="n">
        <f aca="false">H35/H$129</f>
        <v>0.000387811786016014</v>
      </c>
    </row>
    <row r="36" customFormat="false" ht="12.75" hidden="false" customHeight="false" outlineLevel="0" collapsed="false">
      <c r="A36" s="7" t="n">
        <v>46</v>
      </c>
      <c r="B36" s="8" t="s">
        <v>74</v>
      </c>
      <c r="C36" s="8" t="s">
        <v>75</v>
      </c>
      <c r="D36" s="9" t="n">
        <v>11.180592</v>
      </c>
      <c r="E36" s="9" t="n">
        <v>11.266356</v>
      </c>
      <c r="F36" s="9" t="n">
        <v>13.336208</v>
      </c>
      <c r="G36" s="9" t="n">
        <v>11.384052</v>
      </c>
      <c r="H36" s="10" t="n">
        <f aca="false">AVERAGE(D36:G36)</f>
        <v>11.791802</v>
      </c>
      <c r="I36" s="11" t="n">
        <f aca="false">H36/H$129</f>
        <v>0.000192146021317377</v>
      </c>
    </row>
    <row r="37" customFormat="false" ht="12.75" hidden="false" customHeight="false" outlineLevel="0" collapsed="false">
      <c r="A37" s="7" t="n">
        <v>47</v>
      </c>
      <c r="B37" s="8" t="s">
        <v>76</v>
      </c>
      <c r="C37" s="8" t="s">
        <v>77</v>
      </c>
      <c r="D37" s="9" t="n">
        <v>4.77674</v>
      </c>
      <c r="E37" s="9" t="n">
        <v>4.858172</v>
      </c>
      <c r="F37" s="9" t="n">
        <v>5.914888</v>
      </c>
      <c r="G37" s="9" t="n">
        <v>4.624008</v>
      </c>
      <c r="H37" s="10" t="n">
        <f aca="false">AVERAGE(D37:G37)</f>
        <v>5.043452</v>
      </c>
      <c r="I37" s="11" t="n">
        <f aca="false">H37/H$129</f>
        <v>8.21824548533947E-005</v>
      </c>
    </row>
    <row r="38" customFormat="false" ht="12.75" hidden="false" customHeight="false" outlineLevel="0" collapsed="false">
      <c r="A38" s="7" t="n">
        <v>48</v>
      </c>
      <c r="B38" s="8" t="s">
        <v>78</v>
      </c>
      <c r="C38" s="8" t="s">
        <v>79</v>
      </c>
      <c r="D38" s="9" t="n">
        <v>1.848896</v>
      </c>
      <c r="E38" s="9" t="n">
        <v>1.960824</v>
      </c>
      <c r="F38" s="9" t="n">
        <v>2.227828</v>
      </c>
      <c r="G38" s="9" t="n">
        <v>1.942868</v>
      </c>
      <c r="H38" s="10" t="n">
        <f aca="false">AVERAGE(D38:G38)</f>
        <v>1.995104</v>
      </c>
      <c r="I38" s="11" t="n">
        <f aca="false">H38/H$129</f>
        <v>3.25099841156072E-005</v>
      </c>
    </row>
    <row r="39" customFormat="false" ht="12.75" hidden="false" customHeight="true" outlineLevel="0" collapsed="false">
      <c r="A39" s="7" t="n">
        <v>49</v>
      </c>
      <c r="B39" s="8" t="s">
        <v>80</v>
      </c>
      <c r="C39" s="8" t="s">
        <v>81</v>
      </c>
      <c r="D39" s="9" t="n">
        <v>104.745108</v>
      </c>
      <c r="E39" s="9" t="n">
        <v>104.717384</v>
      </c>
      <c r="F39" s="9" t="n">
        <v>119.473704</v>
      </c>
      <c r="G39" s="9" t="n">
        <v>109.763352</v>
      </c>
      <c r="H39" s="10" t="n">
        <f aca="false">AVERAGE(D39:G39)</f>
        <v>109.674887</v>
      </c>
      <c r="I39" s="11" t="n">
        <f aca="false">H39/H$129</f>
        <v>0.00178713933421567</v>
      </c>
    </row>
    <row r="40" customFormat="false" ht="12.75" hidden="false" customHeight="true" outlineLevel="0" collapsed="false">
      <c r="A40" s="7" t="n">
        <v>50</v>
      </c>
      <c r="B40" s="8" t="s">
        <v>82</v>
      </c>
      <c r="C40" s="8" t="s">
        <v>83</v>
      </c>
      <c r="D40" s="9" t="n">
        <v>8.138052</v>
      </c>
      <c r="E40" s="9" t="n">
        <v>8.22316</v>
      </c>
      <c r="F40" s="9" t="n">
        <v>9.302356</v>
      </c>
      <c r="G40" s="9" t="n">
        <v>7.831756</v>
      </c>
      <c r="H40" s="10" t="n">
        <f aca="false">AVERAGE(D40:G40)</f>
        <v>8.373831</v>
      </c>
      <c r="I40" s="11" t="n">
        <f aca="false">H40/H$129</f>
        <v>0.000136450587436434</v>
      </c>
    </row>
    <row r="41" customFormat="false" ht="12.75" hidden="false" customHeight="false" outlineLevel="0" collapsed="false">
      <c r="A41" s="7" t="n">
        <v>51</v>
      </c>
      <c r="B41" s="8" t="s">
        <v>84</v>
      </c>
      <c r="C41" s="8" t="s">
        <v>85</v>
      </c>
      <c r="D41" s="9" t="n">
        <v>13.166388</v>
      </c>
      <c r="E41" s="9" t="n">
        <v>13.125328</v>
      </c>
      <c r="F41" s="9" t="n">
        <v>14.846728</v>
      </c>
      <c r="G41" s="9" t="n">
        <v>12.376768</v>
      </c>
      <c r="H41" s="10" t="n">
        <f aca="false">AVERAGE(D41:G41)</f>
        <v>13.378803</v>
      </c>
      <c r="I41" s="11" t="n">
        <f aca="false">H41/H$129</f>
        <v>0.00021800601523321</v>
      </c>
    </row>
    <row r="42" customFormat="false" ht="12.75" hidden="false" customHeight="false" outlineLevel="0" collapsed="false">
      <c r="A42" s="7" t="n">
        <v>52</v>
      </c>
      <c r="B42" s="8" t="s">
        <v>86</v>
      </c>
      <c r="C42" s="8" t="s">
        <v>87</v>
      </c>
      <c r="D42" s="9" t="n">
        <v>11.687744</v>
      </c>
      <c r="E42" s="9" t="n">
        <v>10.886744</v>
      </c>
      <c r="F42" s="9" t="n">
        <v>12.694076</v>
      </c>
      <c r="G42" s="9" t="n">
        <v>12.246384</v>
      </c>
      <c r="H42" s="10" t="n">
        <f aca="false">AVERAGE(D42:G42)</f>
        <v>11.878737</v>
      </c>
      <c r="I42" s="11" t="n">
        <f aca="false">H42/H$129</f>
        <v>0.000193562616877855</v>
      </c>
    </row>
    <row r="43" customFormat="false" ht="12.75" hidden="false" customHeight="false" outlineLevel="0" collapsed="false">
      <c r="A43" s="7" t="n">
        <v>53</v>
      </c>
      <c r="B43" s="8" t="s">
        <v>88</v>
      </c>
      <c r="C43" s="8" t="s">
        <v>89</v>
      </c>
      <c r="D43" s="9" t="n">
        <v>57.000108</v>
      </c>
      <c r="E43" s="9" t="n">
        <v>56.078148</v>
      </c>
      <c r="F43" s="9" t="n">
        <v>63.34428</v>
      </c>
      <c r="G43" s="9" t="n">
        <v>57.414768</v>
      </c>
      <c r="H43" s="10" t="n">
        <f aca="false">AVERAGE(D43:G43)</f>
        <v>58.459326</v>
      </c>
      <c r="I43" s="11" t="n">
        <f aca="false">H43/H$129</f>
        <v>0.000952587814805194</v>
      </c>
    </row>
    <row r="44" customFormat="false" ht="12.75" hidden="false" customHeight="false" outlineLevel="0" collapsed="false">
      <c r="A44" s="7" t="n">
        <v>54</v>
      </c>
      <c r="B44" s="8" t="s">
        <v>90</v>
      </c>
      <c r="C44" s="8" t="s">
        <v>91</v>
      </c>
      <c r="D44" s="9" t="n">
        <v>6.70586</v>
      </c>
      <c r="E44" s="9" t="n">
        <v>6.623996</v>
      </c>
      <c r="F44" s="9" t="n">
        <v>7.852816</v>
      </c>
      <c r="G44" s="9" t="n">
        <v>6.413044</v>
      </c>
      <c r="H44" s="10" t="n">
        <f aca="false">AVERAGE(D44:G44)</f>
        <v>6.898929</v>
      </c>
      <c r="I44" s="11" t="n">
        <f aca="false">H44/H$129</f>
        <v>0.000112417233489934</v>
      </c>
    </row>
    <row r="45" customFormat="false" ht="12.75" hidden="false" customHeight="false" outlineLevel="0" collapsed="false">
      <c r="A45" s="7" t="n">
        <v>55</v>
      </c>
      <c r="B45" s="8" t="s">
        <v>92</v>
      </c>
      <c r="C45" s="8" t="s">
        <v>93</v>
      </c>
      <c r="D45" s="9" t="n">
        <v>9.187152</v>
      </c>
      <c r="E45" s="9" t="n">
        <v>8.194948</v>
      </c>
      <c r="F45" s="9" t="n">
        <v>9.732336</v>
      </c>
      <c r="G45" s="9" t="n">
        <v>8.856536</v>
      </c>
      <c r="H45" s="10" t="n">
        <f aca="false">AVERAGE(D45:G45)</f>
        <v>8.992743</v>
      </c>
      <c r="I45" s="11" t="n">
        <f aca="false">H45/H$129</f>
        <v>0.00014653568540073</v>
      </c>
    </row>
    <row r="46" customFormat="false" ht="12.75" hidden="false" customHeight="false" outlineLevel="0" collapsed="false">
      <c r="A46" s="7" t="n">
        <v>56</v>
      </c>
      <c r="B46" s="8" t="s">
        <v>94</v>
      </c>
      <c r="C46" s="8" t="s">
        <v>95</v>
      </c>
      <c r="D46" s="9" t="n">
        <v>8.70756</v>
      </c>
      <c r="E46" s="9" t="n">
        <v>8.82488</v>
      </c>
      <c r="F46" s="9" t="n">
        <v>10.225796</v>
      </c>
      <c r="G46" s="9" t="n">
        <v>8.84788</v>
      </c>
      <c r="H46" s="10" t="n">
        <f aca="false">AVERAGE(D46:G46)</f>
        <v>9.151529</v>
      </c>
      <c r="I46" s="11" t="n">
        <f aca="false">H46/H$129</f>
        <v>0.000149123084522671</v>
      </c>
    </row>
    <row r="47" customFormat="false" ht="12.75" hidden="false" customHeight="false" outlineLevel="0" collapsed="false">
      <c r="A47" s="7" t="n">
        <v>57</v>
      </c>
      <c r="B47" s="8" t="s">
        <v>96</v>
      </c>
      <c r="C47" s="8" t="s">
        <v>97</v>
      </c>
      <c r="D47" s="9" t="n">
        <v>4.297516</v>
      </c>
      <c r="E47" s="9" t="n">
        <v>3.871564</v>
      </c>
      <c r="F47" s="9" t="n">
        <v>4.47962</v>
      </c>
      <c r="G47" s="9" t="n">
        <v>4.067176</v>
      </c>
      <c r="H47" s="10" t="n">
        <f aca="false">AVERAGE(D47:G47)</f>
        <v>4.178969</v>
      </c>
      <c r="I47" s="11" t="n">
        <f aca="false">H47/H$129</f>
        <v>6.809580643897E-005</v>
      </c>
    </row>
    <row r="48" customFormat="false" ht="12.75" hidden="false" customHeight="false" outlineLevel="0" collapsed="false">
      <c r="A48" s="7" t="n">
        <v>58</v>
      </c>
      <c r="B48" s="8" t="s">
        <v>98</v>
      </c>
      <c r="C48" s="8" t="s">
        <v>99</v>
      </c>
      <c r="D48" s="9" t="n">
        <v>7.091692</v>
      </c>
      <c r="E48" s="9" t="n">
        <v>7.219708</v>
      </c>
      <c r="F48" s="9" t="n">
        <v>8.047336</v>
      </c>
      <c r="G48" s="9" t="n">
        <v>7.02302</v>
      </c>
      <c r="H48" s="10" t="n">
        <f aca="false">AVERAGE(D48:G48)</f>
        <v>7.345439</v>
      </c>
      <c r="I48" s="11" t="n">
        <f aca="false">H48/H$129</f>
        <v>0.000119693061219947</v>
      </c>
    </row>
    <row r="49" customFormat="false" ht="12.75" hidden="false" customHeight="false" outlineLevel="0" collapsed="false">
      <c r="A49" s="7" t="n">
        <v>59</v>
      </c>
      <c r="B49" s="8" t="s">
        <v>100</v>
      </c>
      <c r="C49" s="8" t="s">
        <v>101</v>
      </c>
      <c r="D49" s="9" t="n">
        <v>8.873</v>
      </c>
      <c r="E49" s="9" t="n">
        <v>8.75022</v>
      </c>
      <c r="F49" s="9" t="n">
        <v>10.02052</v>
      </c>
      <c r="G49" s="9" t="n">
        <v>7.720164</v>
      </c>
      <c r="H49" s="10" t="n">
        <f aca="false">AVERAGE(D49:G49)</f>
        <v>8.840976</v>
      </c>
      <c r="I49" s="11" t="n">
        <f aca="false">H49/H$129</f>
        <v>0.000144062660055047</v>
      </c>
    </row>
    <row r="50" customFormat="false" ht="12.75" hidden="false" customHeight="false" outlineLevel="0" collapsed="false">
      <c r="A50" s="7" t="n">
        <v>60</v>
      </c>
      <c r="B50" s="8" t="s">
        <v>102</v>
      </c>
      <c r="C50" s="8" t="s">
        <v>103</v>
      </c>
      <c r="D50" s="9" t="n">
        <v>16.463012</v>
      </c>
      <c r="E50" s="9" t="n">
        <v>16.748612</v>
      </c>
      <c r="F50" s="9" t="n">
        <v>18.367936</v>
      </c>
      <c r="G50" s="9" t="n">
        <v>17.002576</v>
      </c>
      <c r="H50" s="10" t="n">
        <f aca="false">AVERAGE(D50:G50)</f>
        <v>17.145534</v>
      </c>
      <c r="I50" s="11" t="n">
        <f aca="false">H50/H$129</f>
        <v>0.000279384452135629</v>
      </c>
    </row>
    <row r="51" customFormat="false" ht="12.75" hidden="false" customHeight="false" outlineLevel="0" collapsed="false">
      <c r="A51" s="7" t="n">
        <v>61</v>
      </c>
      <c r="B51" s="8" t="s">
        <v>104</v>
      </c>
      <c r="C51" s="8" t="s">
        <v>105</v>
      </c>
      <c r="D51" s="9" t="n">
        <v>22.779892</v>
      </c>
      <c r="E51" s="9" t="n">
        <v>22.15858</v>
      </c>
      <c r="F51" s="12" t="n">
        <v>24.271824</v>
      </c>
      <c r="G51" s="9" t="n">
        <v>21.002032</v>
      </c>
      <c r="H51" s="10" t="n">
        <f aca="false">AVERAGE(D51:G51)</f>
        <v>22.553082</v>
      </c>
      <c r="I51" s="11" t="n">
        <f aca="false">H51/H$129</f>
        <v>0.00036749980831976</v>
      </c>
    </row>
    <row r="52" customFormat="false" ht="12.75" hidden="false" customHeight="false" outlineLevel="0" collapsed="false">
      <c r="A52" s="7" t="n">
        <v>62</v>
      </c>
      <c r="B52" s="8" t="s">
        <v>106</v>
      </c>
      <c r="C52" s="8" t="s">
        <v>107</v>
      </c>
      <c r="D52" s="9" t="n">
        <v>42.944092</v>
      </c>
      <c r="E52" s="9" t="n">
        <v>44.093332</v>
      </c>
      <c r="F52" s="9" t="n">
        <v>47.680492</v>
      </c>
      <c r="G52" s="9" t="n">
        <v>36.267608</v>
      </c>
      <c r="H52" s="10" t="n">
        <f aca="false">AVERAGE(D52:G52)</f>
        <v>42.746381</v>
      </c>
      <c r="I52" s="11" t="n">
        <f aca="false">H52/H$129</f>
        <v>0.000696547231277012</v>
      </c>
    </row>
    <row r="53" customFormat="false" ht="12.75" hidden="false" customHeight="false" outlineLevel="0" collapsed="false">
      <c r="A53" s="7" t="n">
        <v>63</v>
      </c>
      <c r="B53" s="8" t="s">
        <v>108</v>
      </c>
      <c r="C53" s="8" t="s">
        <v>109</v>
      </c>
      <c r="D53" s="9" t="n">
        <v>45.23574</v>
      </c>
      <c r="E53" s="9" t="n">
        <v>36.910876</v>
      </c>
      <c r="F53" s="12" t="n">
        <v>48.00998</v>
      </c>
      <c r="G53" s="9" t="n">
        <v>39.225124</v>
      </c>
      <c r="H53" s="10" t="n">
        <f aca="false">AVERAGE(D53:G53)</f>
        <v>42.34543</v>
      </c>
      <c r="I53" s="11" t="n">
        <f aca="false">H53/H$129</f>
        <v>0.000690013782072792</v>
      </c>
    </row>
    <row r="54" customFormat="false" ht="12.75" hidden="false" customHeight="false" outlineLevel="0" collapsed="false">
      <c r="A54" s="7" t="n">
        <v>64</v>
      </c>
      <c r="B54" s="8" t="s">
        <v>110</v>
      </c>
      <c r="C54" s="8" t="s">
        <v>111</v>
      </c>
      <c r="D54" s="9" t="n">
        <v>73.764476</v>
      </c>
      <c r="E54" s="9" t="n">
        <v>75.194636</v>
      </c>
      <c r="F54" s="9" t="n">
        <v>80.718344</v>
      </c>
      <c r="G54" s="9" t="n">
        <v>67.765872</v>
      </c>
      <c r="H54" s="10" t="n">
        <f aca="false">AVERAGE(D54:G54)</f>
        <v>74.360832</v>
      </c>
      <c r="I54" s="11" t="n">
        <f aca="false">H54/H$129</f>
        <v>0.00121170097756475</v>
      </c>
    </row>
    <row r="55" customFormat="false" ht="12.75" hidden="false" customHeight="false" outlineLevel="0" collapsed="false">
      <c r="A55" s="7" t="n">
        <v>66</v>
      </c>
      <c r="B55" s="8" t="s">
        <v>112</v>
      </c>
      <c r="C55" s="8" t="s">
        <v>113</v>
      </c>
      <c r="D55" s="9" t="n">
        <v>14.705464</v>
      </c>
      <c r="E55" s="9" t="n">
        <v>14.266128</v>
      </c>
      <c r="F55" s="12" t="n">
        <v>14.98268</v>
      </c>
      <c r="G55" s="9" t="n">
        <v>12.992912</v>
      </c>
      <c r="H55" s="10" t="n">
        <f aca="false">AVERAGE(D55:G55)</f>
        <v>14.236796</v>
      </c>
      <c r="I55" s="11" t="n">
        <f aca="false">H55/H$129</f>
        <v>0.000231986909863917</v>
      </c>
    </row>
    <row r="56" customFormat="false" ht="12.75" hidden="false" customHeight="false" outlineLevel="0" collapsed="false">
      <c r="A56" s="7" t="n">
        <v>67</v>
      </c>
      <c r="B56" s="8" t="s">
        <v>114</v>
      </c>
      <c r="C56" s="8" t="s">
        <v>115</v>
      </c>
      <c r="D56" s="9" t="n">
        <v>1035.982012</v>
      </c>
      <c r="E56" s="9" t="n">
        <v>1060.579652</v>
      </c>
      <c r="F56" s="9" t="n">
        <v>1174.36798</v>
      </c>
      <c r="G56" s="9" t="n">
        <v>979.374108</v>
      </c>
      <c r="H56" s="10" t="n">
        <f aca="false">AVERAGE(D56:G56)</f>
        <v>1062.575938</v>
      </c>
      <c r="I56" s="11" t="n">
        <f aca="false">H56/H$129</f>
        <v>0.0173145494500569</v>
      </c>
    </row>
    <row r="57" customFormat="false" ht="12.75" hidden="false" customHeight="false" outlineLevel="0" collapsed="false">
      <c r="A57" s="7" t="n">
        <v>69</v>
      </c>
      <c r="B57" s="8" t="s">
        <v>116</v>
      </c>
      <c r="C57" s="8" t="s">
        <v>117</v>
      </c>
      <c r="D57" s="9" t="n">
        <v>31.914176</v>
      </c>
      <c r="E57" s="9" t="n">
        <v>33.51252</v>
      </c>
      <c r="F57" s="9" t="n">
        <v>36.380616</v>
      </c>
      <c r="G57" s="9" t="n">
        <v>22.907232</v>
      </c>
      <c r="H57" s="10" t="n">
        <f aca="false">AVERAGE(D57:G57)</f>
        <v>31.178636</v>
      </c>
      <c r="I57" s="11" t="n">
        <f aca="false">H57/H$129</f>
        <v>0.000508052192319948</v>
      </c>
    </row>
    <row r="58" customFormat="false" ht="12.75" hidden="false" customHeight="false" outlineLevel="0" collapsed="false">
      <c r="A58" s="7" t="n">
        <v>70</v>
      </c>
      <c r="B58" s="8" t="s">
        <v>118</v>
      </c>
      <c r="C58" s="8" t="s">
        <v>119</v>
      </c>
      <c r="D58" s="9" t="n">
        <v>214.438312</v>
      </c>
      <c r="E58" s="9" t="n">
        <v>217.607392</v>
      </c>
      <c r="F58" s="9" t="n">
        <v>227.587508</v>
      </c>
      <c r="G58" s="9" t="n">
        <v>197.98666</v>
      </c>
      <c r="H58" s="10" t="n">
        <f aca="false">AVERAGE(D58:G58)</f>
        <v>214.404968</v>
      </c>
      <c r="I58" s="11" t="n">
        <f aca="false">H58/H$129</f>
        <v>0.00349370363850068</v>
      </c>
    </row>
    <row r="59" customFormat="false" ht="12.75" hidden="false" customHeight="false" outlineLevel="0" collapsed="false">
      <c r="A59" s="7" t="n">
        <v>71</v>
      </c>
      <c r="B59" s="8" t="s">
        <v>120</v>
      </c>
      <c r="C59" s="8" t="s">
        <v>121</v>
      </c>
      <c r="D59" s="9" t="n">
        <v>46.090532</v>
      </c>
      <c r="E59" s="9" t="n">
        <v>47.569052</v>
      </c>
      <c r="F59" s="9" t="n">
        <v>50.919448</v>
      </c>
      <c r="G59" s="9" t="n">
        <v>50.699048</v>
      </c>
      <c r="H59" s="10" t="n">
        <f aca="false">AVERAGE(D59:G59)</f>
        <v>48.81952</v>
      </c>
      <c r="I59" s="11" t="n">
        <f aca="false">H59/H$129</f>
        <v>0.000795508314218991</v>
      </c>
    </row>
    <row r="60" customFormat="false" ht="12.75" hidden="false" customHeight="false" outlineLevel="0" collapsed="false">
      <c r="A60" s="7" t="n">
        <v>72</v>
      </c>
      <c r="B60" s="8" t="s">
        <v>122</v>
      </c>
      <c r="C60" s="8" t="s">
        <v>123</v>
      </c>
      <c r="D60" s="9" t="n">
        <v>19.738952</v>
      </c>
      <c r="E60" s="9" t="n">
        <v>20.883584</v>
      </c>
      <c r="F60" s="9" t="n">
        <v>23.74822</v>
      </c>
      <c r="G60" s="9" t="n">
        <v>19.865328</v>
      </c>
      <c r="H60" s="10" t="n">
        <f aca="false">AVERAGE(D60:G60)</f>
        <v>21.059021</v>
      </c>
      <c r="I60" s="11" t="n">
        <f aca="false">H60/H$129</f>
        <v>0.000343154260730387</v>
      </c>
    </row>
    <row r="61" customFormat="false" ht="12.75" hidden="false" customHeight="false" outlineLevel="0" collapsed="false">
      <c r="A61" s="7" t="n">
        <v>73</v>
      </c>
      <c r="B61" s="8" t="s">
        <v>124</v>
      </c>
      <c r="C61" s="8" t="s">
        <v>125</v>
      </c>
      <c r="D61" s="9" t="n">
        <v>20.158476</v>
      </c>
      <c r="E61" s="9" t="n">
        <v>20.199104</v>
      </c>
      <c r="F61" s="9" t="n">
        <v>24.580944</v>
      </c>
      <c r="G61" s="9" t="n">
        <v>19.565916</v>
      </c>
      <c r="H61" s="10" t="n">
        <f aca="false">AVERAGE(D61:G61)</f>
        <v>21.12611</v>
      </c>
      <c r="I61" s="11" t="n">
        <f aca="false">H61/H$129</f>
        <v>0.000344247468064106</v>
      </c>
    </row>
    <row r="62" customFormat="false" ht="12.75" hidden="false" customHeight="false" outlineLevel="0" collapsed="false">
      <c r="A62" s="7" t="n">
        <v>74</v>
      </c>
      <c r="B62" s="8" t="s">
        <v>126</v>
      </c>
      <c r="C62" s="8" t="s">
        <v>127</v>
      </c>
      <c r="D62" s="9" t="n">
        <v>190.918932</v>
      </c>
      <c r="E62" s="9" t="n">
        <v>194.928836</v>
      </c>
      <c r="F62" s="9" t="n">
        <v>215.268644</v>
      </c>
      <c r="G62" s="9" t="n">
        <v>166.130472</v>
      </c>
      <c r="H62" s="10" t="n">
        <f aca="false">AVERAGE(D62:G62)</f>
        <v>191.811721</v>
      </c>
      <c r="I62" s="11" t="n">
        <f aca="false">H62/H$129</f>
        <v>0.00312554934624825</v>
      </c>
    </row>
    <row r="63" customFormat="false" ht="12.75" hidden="false" customHeight="false" outlineLevel="0" collapsed="false">
      <c r="A63" s="7" t="n">
        <v>75</v>
      </c>
      <c r="B63" s="8" t="s">
        <v>128</v>
      </c>
      <c r="C63" s="8" t="s">
        <v>129</v>
      </c>
      <c r="D63" s="9" t="n">
        <v>287.145108</v>
      </c>
      <c r="E63" s="9" t="n">
        <v>288.955472</v>
      </c>
      <c r="F63" s="9" t="n">
        <v>324.209252</v>
      </c>
      <c r="G63" s="9" t="n">
        <v>286.19616</v>
      </c>
      <c r="H63" s="10" t="n">
        <f aca="false">AVERAGE(D63:G63)</f>
        <v>296.626498</v>
      </c>
      <c r="I63" s="11" t="n">
        <f aca="false">H63/H$129</f>
        <v>0.00483349376185311</v>
      </c>
    </row>
    <row r="64" customFormat="false" ht="12.75" hidden="false" customHeight="false" outlineLevel="0" collapsed="false">
      <c r="A64" s="7" t="n">
        <v>76</v>
      </c>
      <c r="B64" s="8" t="s">
        <v>130</v>
      </c>
      <c r="C64" s="8" t="s">
        <v>131</v>
      </c>
      <c r="D64" s="9" t="n">
        <v>15.374416</v>
      </c>
      <c r="E64" s="9" t="n">
        <v>15.783104</v>
      </c>
      <c r="F64" s="9" t="n">
        <v>17.914232</v>
      </c>
      <c r="G64" s="9" t="n">
        <v>14.09236</v>
      </c>
      <c r="H64" s="10" t="n">
        <f aca="false">AVERAGE(D64:G64)</f>
        <v>15.791028</v>
      </c>
      <c r="I64" s="11" t="n">
        <f aca="false">H64/H$129</f>
        <v>0.000257312936793825</v>
      </c>
    </row>
    <row r="65" customFormat="false" ht="12.75" hidden="false" customHeight="false" outlineLevel="0" collapsed="false">
      <c r="A65" s="7" t="n">
        <v>77</v>
      </c>
      <c r="B65" s="8" t="s">
        <v>132</v>
      </c>
      <c r="C65" s="8" t="s">
        <v>133</v>
      </c>
      <c r="D65" s="9" t="n">
        <v>100.91504</v>
      </c>
      <c r="E65" s="9" t="n">
        <v>105.493292</v>
      </c>
      <c r="F65" s="9" t="n">
        <v>115.665416</v>
      </c>
      <c r="G65" s="9" t="n">
        <v>95.787204</v>
      </c>
      <c r="H65" s="10" t="n">
        <f aca="false">AVERAGE(D65:G65)</f>
        <v>104.465238</v>
      </c>
      <c r="I65" s="11" t="n">
        <f aca="false">H65/H$129</f>
        <v>0.00170224871887036</v>
      </c>
    </row>
    <row r="66" customFormat="false" ht="12.75" hidden="false" customHeight="false" outlineLevel="0" collapsed="false">
      <c r="A66" s="7" t="n">
        <v>78</v>
      </c>
      <c r="B66" s="8" t="s">
        <v>134</v>
      </c>
      <c r="C66" s="8" t="s">
        <v>135</v>
      </c>
      <c r="D66" s="9" t="n">
        <v>16.323704</v>
      </c>
      <c r="E66" s="9" t="n">
        <v>15.398832</v>
      </c>
      <c r="F66" s="9" t="n">
        <v>18.046012</v>
      </c>
      <c r="G66" s="9" t="n">
        <v>14.171276</v>
      </c>
      <c r="H66" s="10" t="n">
        <f aca="false">AVERAGE(D66:G66)</f>
        <v>15.984956</v>
      </c>
      <c r="I66" s="11" t="n">
        <f aca="false">H66/H$129</f>
        <v>0.000260472970656507</v>
      </c>
    </row>
    <row r="67" customFormat="false" ht="12.75" hidden="false" customHeight="false" outlineLevel="0" collapsed="false">
      <c r="A67" s="7" t="n">
        <v>79</v>
      </c>
      <c r="B67" s="8" t="s">
        <v>136</v>
      </c>
      <c r="C67" s="8" t="s">
        <v>137</v>
      </c>
      <c r="D67" s="9" t="n">
        <v>16.641984</v>
      </c>
      <c r="E67" s="9" t="n">
        <v>17.909328</v>
      </c>
      <c r="F67" s="9" t="n">
        <v>19.100332</v>
      </c>
      <c r="G67" s="9" t="n">
        <v>16.420664</v>
      </c>
      <c r="H67" s="10" t="n">
        <f aca="false">AVERAGE(D67:G67)</f>
        <v>17.518077</v>
      </c>
      <c r="I67" s="11" t="n">
        <f aca="false">H67/H$129</f>
        <v>0.000285454996334017</v>
      </c>
    </row>
    <row r="68" customFormat="false" ht="12.75" hidden="false" customHeight="false" outlineLevel="0" collapsed="false">
      <c r="A68" s="7" t="n">
        <v>80</v>
      </c>
      <c r="B68" s="8" t="s">
        <v>138</v>
      </c>
      <c r="C68" s="8" t="s">
        <v>139</v>
      </c>
      <c r="D68" s="9" t="n">
        <v>2.341492</v>
      </c>
      <c r="E68" s="9" t="n">
        <v>2.54754</v>
      </c>
      <c r="F68" s="9" t="n">
        <v>2.312652</v>
      </c>
      <c r="G68" s="9" t="n">
        <v>1.907736</v>
      </c>
      <c r="H68" s="10" t="n">
        <f aca="false">AVERAGE(D68:G68)</f>
        <v>2.277355</v>
      </c>
      <c r="I68" s="11" t="n">
        <f aca="false">H68/H$129</f>
        <v>3.71092308348831E-005</v>
      </c>
    </row>
    <row r="69" customFormat="false" ht="12.75" hidden="false" customHeight="false" outlineLevel="0" collapsed="false">
      <c r="A69" s="7" t="n">
        <v>81</v>
      </c>
      <c r="B69" s="8" t="s">
        <v>140</v>
      </c>
      <c r="C69" s="8" t="s">
        <v>141</v>
      </c>
      <c r="D69" s="9" t="n">
        <v>101.37296</v>
      </c>
      <c r="E69" s="9" t="n">
        <v>104.505004</v>
      </c>
      <c r="F69" s="9" t="n">
        <v>116.40718</v>
      </c>
      <c r="G69" s="9" t="n">
        <v>94.321964</v>
      </c>
      <c r="H69" s="10" t="n">
        <f aca="false">AVERAGE(D69:G69)</f>
        <v>104.151777</v>
      </c>
      <c r="I69" s="11" t="n">
        <f aca="false">H69/H$129</f>
        <v>0.00169714090888608</v>
      </c>
    </row>
    <row r="70" customFormat="false" ht="12.75" hidden="false" customHeight="false" outlineLevel="0" collapsed="false">
      <c r="A70" s="7" t="n">
        <v>82</v>
      </c>
      <c r="B70" s="8" t="s">
        <v>142</v>
      </c>
      <c r="C70" s="8" t="s">
        <v>143</v>
      </c>
      <c r="D70" s="9" t="n">
        <v>42.117204</v>
      </c>
      <c r="E70" s="9" t="n">
        <v>41.251576</v>
      </c>
      <c r="F70" s="9" t="n">
        <v>44.486436</v>
      </c>
      <c r="G70" s="9" t="n">
        <v>22.888664</v>
      </c>
      <c r="H70" s="10" t="n">
        <f aca="false">AVERAGE(D70:G70)</f>
        <v>37.68597</v>
      </c>
      <c r="I70" s="11" t="n">
        <f aca="false">H70/H$129</f>
        <v>0.000614088431520988</v>
      </c>
    </row>
    <row r="71" customFormat="false" ht="12.75" hidden="false" customHeight="false" outlineLevel="0" collapsed="false">
      <c r="A71" s="7" t="n">
        <v>83</v>
      </c>
      <c r="B71" s="8" t="s">
        <v>144</v>
      </c>
      <c r="C71" s="8" t="s">
        <v>145</v>
      </c>
      <c r="D71" s="9" t="n">
        <v>1.263984</v>
      </c>
      <c r="E71" s="9" t="n">
        <v>1.169504</v>
      </c>
      <c r="F71" s="9" t="n">
        <v>2.9646</v>
      </c>
      <c r="G71" s="9" t="n">
        <v>1.046388</v>
      </c>
      <c r="H71" s="10" t="n">
        <f aca="false">AVERAGE(D71:G71)</f>
        <v>1.611119</v>
      </c>
      <c r="I71" s="11" t="n">
        <f aca="false">H71/H$129</f>
        <v>2.62529938781903E-005</v>
      </c>
    </row>
    <row r="72" customFormat="false" ht="12.75" hidden="false" customHeight="false" outlineLevel="0" collapsed="false">
      <c r="A72" s="7" t="n">
        <v>85</v>
      </c>
      <c r="B72" s="8" t="s">
        <v>146</v>
      </c>
      <c r="C72" s="8" t="s">
        <v>147</v>
      </c>
      <c r="D72" s="9" t="n">
        <v>16.623304</v>
      </c>
      <c r="E72" s="9" t="n">
        <v>15.3857</v>
      </c>
      <c r="F72" s="9" t="n">
        <v>34.984588</v>
      </c>
      <c r="G72" s="9" t="n">
        <v>16.46788</v>
      </c>
      <c r="H72" s="10" t="n">
        <f aca="false">AVERAGE(D72:G72)</f>
        <v>20.865368</v>
      </c>
      <c r="I72" s="11" t="n">
        <f aca="false">H72/H$129</f>
        <v>0.000339998707960236</v>
      </c>
    </row>
    <row r="73" customFormat="false" ht="12.75" hidden="false" customHeight="false" outlineLevel="0" collapsed="false">
      <c r="A73" s="7" t="n">
        <v>86</v>
      </c>
      <c r="B73" s="8" t="s">
        <v>148</v>
      </c>
      <c r="C73" s="8" t="s">
        <v>149</v>
      </c>
      <c r="D73" s="9" t="n">
        <v>386.481936</v>
      </c>
      <c r="E73" s="9" t="n">
        <v>382.609288</v>
      </c>
      <c r="F73" s="9" t="n">
        <v>414.235308</v>
      </c>
      <c r="G73" s="9" t="n">
        <v>401.711624</v>
      </c>
      <c r="H73" s="10" t="n">
        <f aca="false">AVERAGE(D73:G73)</f>
        <v>396.259539</v>
      </c>
      <c r="I73" s="11" t="n">
        <f aca="false">H73/H$129</f>
        <v>0.00645700240115193</v>
      </c>
    </row>
    <row r="74" customFormat="false" ht="12.75" hidden="false" customHeight="false" outlineLevel="0" collapsed="false">
      <c r="A74" s="7" t="n">
        <v>88</v>
      </c>
      <c r="B74" s="8" t="s">
        <v>150</v>
      </c>
      <c r="C74" s="8" t="s">
        <v>151</v>
      </c>
      <c r="D74" s="9" t="n">
        <v>25.113452</v>
      </c>
      <c r="E74" s="9" t="n">
        <v>25.562904</v>
      </c>
      <c r="F74" s="9" t="n">
        <v>25.938012</v>
      </c>
      <c r="G74" s="9" t="n">
        <v>23.412924</v>
      </c>
      <c r="H74" s="10" t="n">
        <f aca="false">AVERAGE(D74:G74)</f>
        <v>25.006823</v>
      </c>
      <c r="I74" s="11" t="n">
        <f aca="false">H74/H$129</f>
        <v>0.00040748322819853</v>
      </c>
    </row>
    <row r="75" customFormat="false" ht="12.75" hidden="false" customHeight="false" outlineLevel="0" collapsed="false">
      <c r="A75" s="7" t="n">
        <v>89</v>
      </c>
      <c r="B75" s="8" t="s">
        <v>152</v>
      </c>
      <c r="C75" s="8" t="s">
        <v>153</v>
      </c>
      <c r="D75" s="9" t="n">
        <v>70.674876</v>
      </c>
      <c r="E75" s="9" t="n">
        <v>74.1671</v>
      </c>
      <c r="F75" s="9" t="n">
        <v>78.322828</v>
      </c>
      <c r="G75" s="9" t="n">
        <v>67.566128</v>
      </c>
      <c r="H75" s="10" t="n">
        <f aca="false">AVERAGE(D75:G75)</f>
        <v>72.682733</v>
      </c>
      <c r="I75" s="11" t="n">
        <f aca="false">H75/H$129</f>
        <v>0.00118435655249497</v>
      </c>
    </row>
    <row r="76" customFormat="false" ht="12.75" hidden="false" customHeight="false" outlineLevel="0" collapsed="false">
      <c r="A76" s="7" t="n">
        <v>90</v>
      </c>
      <c r="B76" s="8" t="s">
        <v>154</v>
      </c>
      <c r="C76" s="8" t="s">
        <v>155</v>
      </c>
      <c r="D76" s="9" t="n">
        <v>101.951724</v>
      </c>
      <c r="E76" s="9" t="n">
        <v>91.106504</v>
      </c>
      <c r="F76" s="9" t="n">
        <v>81.467224</v>
      </c>
      <c r="G76" s="9" t="n">
        <v>73.252904</v>
      </c>
      <c r="H76" s="10" t="n">
        <f aca="false">AVERAGE(D76:G76)</f>
        <v>86.944589</v>
      </c>
      <c r="I76" s="11" t="n">
        <f aca="false">H76/H$129</f>
        <v>0.00141675181210002</v>
      </c>
    </row>
    <row r="77" customFormat="false" ht="12.75" hidden="false" customHeight="false" outlineLevel="0" collapsed="false">
      <c r="A77" s="7" t="n">
        <v>91</v>
      </c>
      <c r="B77" s="8" t="s">
        <v>156</v>
      </c>
      <c r="C77" s="8" t="s">
        <v>157</v>
      </c>
      <c r="D77" s="9" t="n">
        <v>207.061016</v>
      </c>
      <c r="E77" s="9" t="n">
        <v>210.622096</v>
      </c>
      <c r="F77" s="9" t="n">
        <v>239.550764</v>
      </c>
      <c r="G77" s="9" t="n">
        <v>192.811712</v>
      </c>
      <c r="H77" s="10" t="n">
        <f aca="false">AVERAGE(D77:G77)</f>
        <v>212.511397</v>
      </c>
      <c r="I77" s="11" t="n">
        <f aca="false">H77/H$129</f>
        <v>0.00346284812263195</v>
      </c>
    </row>
    <row r="78" customFormat="false" ht="12.75" hidden="false" customHeight="false" outlineLevel="0" collapsed="false">
      <c r="A78" s="7" t="n">
        <v>92</v>
      </c>
      <c r="B78" s="8" t="s">
        <v>158</v>
      </c>
      <c r="C78" s="8" t="s">
        <v>159</v>
      </c>
      <c r="D78" s="9" t="n">
        <v>1038.531336</v>
      </c>
      <c r="E78" s="9" t="n">
        <v>1088.403128</v>
      </c>
      <c r="F78" s="9" t="n">
        <v>1242.287416</v>
      </c>
      <c r="G78" s="9" t="n">
        <v>998.92792</v>
      </c>
      <c r="H78" s="10" t="n">
        <f aca="false">AVERAGE(D78:G78)</f>
        <v>1092.03745</v>
      </c>
      <c r="I78" s="11" t="n">
        <f aca="false">H78/H$129</f>
        <v>0.0177946213095398</v>
      </c>
    </row>
    <row r="79" customFormat="false" ht="12.75" hidden="false" customHeight="false" outlineLevel="0" collapsed="false">
      <c r="A79" s="7" t="n">
        <v>94</v>
      </c>
      <c r="B79" s="8" t="s">
        <v>160</v>
      </c>
      <c r="C79" s="8" t="s">
        <v>161</v>
      </c>
      <c r="D79" s="9" t="n">
        <v>5.284548</v>
      </c>
      <c r="E79" s="9" t="n">
        <v>5.237372</v>
      </c>
      <c r="F79" s="9" t="n">
        <v>4.749972</v>
      </c>
      <c r="G79" s="9" t="n">
        <v>4.473284</v>
      </c>
      <c r="H79" s="10" t="n">
        <f aca="false">AVERAGE(D79:G79)</f>
        <v>4.936294</v>
      </c>
      <c r="I79" s="11" t="n">
        <f aca="false">H79/H$129</f>
        <v>8.04363278956721E-005</v>
      </c>
    </row>
    <row r="80" customFormat="false" ht="12.75" hidden="false" customHeight="false" outlineLevel="0" collapsed="false">
      <c r="A80" s="7" t="n">
        <v>95</v>
      </c>
      <c r="B80" s="8" t="s">
        <v>162</v>
      </c>
      <c r="C80" s="8" t="s">
        <v>163</v>
      </c>
      <c r="D80" s="9" t="n">
        <v>106.02012</v>
      </c>
      <c r="E80" s="9" t="n">
        <v>104.481944</v>
      </c>
      <c r="F80" s="9" t="n">
        <v>116.36084</v>
      </c>
      <c r="G80" s="9" t="n">
        <v>101.922116</v>
      </c>
      <c r="H80" s="10" t="n">
        <f aca="false">AVERAGE(D80:G80)</f>
        <v>107.196255</v>
      </c>
      <c r="I80" s="11" t="n">
        <f aca="false">H80/H$129</f>
        <v>0.00174675031843081</v>
      </c>
    </row>
    <row r="81" customFormat="false" ht="12.75" hidden="false" customHeight="false" outlineLevel="0" collapsed="false">
      <c r="A81" s="7" t="n">
        <v>96</v>
      </c>
      <c r="B81" s="8" t="s">
        <v>164</v>
      </c>
      <c r="C81" s="8" t="s">
        <v>165</v>
      </c>
      <c r="D81" s="9" t="n">
        <v>73.15494</v>
      </c>
      <c r="E81" s="9" t="n">
        <v>71.081216</v>
      </c>
      <c r="F81" s="9" t="n">
        <v>75.91054</v>
      </c>
      <c r="G81" s="9" t="n">
        <v>70.915208</v>
      </c>
      <c r="H81" s="10" t="n">
        <f aca="false">AVERAGE(D81:G81)</f>
        <v>72.765476</v>
      </c>
      <c r="I81" s="11" t="n">
        <f aca="false">H81/H$129</f>
        <v>0.0011857048399104</v>
      </c>
    </row>
    <row r="82" customFormat="false" ht="12.75" hidden="false" customHeight="false" outlineLevel="0" collapsed="false">
      <c r="A82" s="7" t="n">
        <v>97</v>
      </c>
      <c r="B82" s="8" t="s">
        <v>166</v>
      </c>
      <c r="C82" s="8" t="s">
        <v>167</v>
      </c>
      <c r="D82" s="9" t="n">
        <v>27.65162</v>
      </c>
      <c r="E82" s="9" t="n">
        <v>28.405336</v>
      </c>
      <c r="F82" s="9" t="n">
        <v>31.695924</v>
      </c>
      <c r="G82" s="9" t="n">
        <v>27.661464</v>
      </c>
      <c r="H82" s="10" t="n">
        <f aca="false">AVERAGE(D82:G82)</f>
        <v>28.853586</v>
      </c>
      <c r="I82" s="11" t="n">
        <f aca="false">H82/H$129</f>
        <v>0.000470165777091473</v>
      </c>
    </row>
    <row r="83" customFormat="false" ht="12.75" hidden="false" customHeight="false" outlineLevel="0" collapsed="false">
      <c r="A83" s="7" t="n">
        <v>99</v>
      </c>
      <c r="B83" s="8" t="s">
        <v>168</v>
      </c>
      <c r="C83" s="8" t="s">
        <v>169</v>
      </c>
      <c r="D83" s="9" t="n">
        <v>510.785068</v>
      </c>
      <c r="E83" s="9" t="n">
        <v>526.385756</v>
      </c>
      <c r="F83" s="9" t="n">
        <v>593.959416</v>
      </c>
      <c r="G83" s="9" t="n">
        <v>481.430564</v>
      </c>
      <c r="H83" s="10" t="n">
        <f aca="false">AVERAGE(D83:G83)</f>
        <v>528.140201</v>
      </c>
      <c r="I83" s="11" t="n">
        <f aca="false">H83/H$129</f>
        <v>0.00860598221712932</v>
      </c>
    </row>
    <row r="84" customFormat="false" ht="12.75" hidden="false" customHeight="false" outlineLevel="0" collapsed="false">
      <c r="A84" s="7" t="n">
        <v>100</v>
      </c>
      <c r="B84" s="8" t="s">
        <v>170</v>
      </c>
      <c r="C84" s="8" t="s">
        <v>171</v>
      </c>
      <c r="D84" s="9" t="n">
        <v>153.195872</v>
      </c>
      <c r="E84" s="9" t="n">
        <v>154.371004</v>
      </c>
      <c r="F84" s="9" t="n">
        <v>158.94358</v>
      </c>
      <c r="G84" s="9" t="n">
        <v>146.20428</v>
      </c>
      <c r="H84" s="10" t="n">
        <f aca="false">AVERAGE(D84:G84)</f>
        <v>153.178684</v>
      </c>
      <c r="I84" s="11" t="n">
        <f aca="false">H84/H$129</f>
        <v>0.00249602856978364</v>
      </c>
    </row>
    <row r="85" customFormat="false" ht="12.75" hidden="false" customHeight="false" outlineLevel="0" collapsed="false">
      <c r="A85" s="7" t="n">
        <v>102</v>
      </c>
      <c r="B85" s="8" t="s">
        <v>172</v>
      </c>
      <c r="C85" s="8" t="s">
        <v>173</v>
      </c>
      <c r="D85" s="9" t="n">
        <v>379.37594</v>
      </c>
      <c r="E85" s="9" t="n">
        <v>388.91268</v>
      </c>
      <c r="F85" s="9" t="n">
        <v>426.627276</v>
      </c>
      <c r="G85" s="9" t="n">
        <v>351.782076</v>
      </c>
      <c r="H85" s="10" t="n">
        <f aca="false">AVERAGE(D85:G85)</f>
        <v>386.674493</v>
      </c>
      <c r="I85" s="11" t="n">
        <f aca="false">H85/H$129</f>
        <v>0.00630081520830015</v>
      </c>
    </row>
    <row r="86" customFormat="false" ht="12.75" hidden="false" customHeight="false" outlineLevel="0" collapsed="false">
      <c r="A86" s="7" t="n">
        <v>103</v>
      </c>
      <c r="B86" s="8" t="s">
        <v>174</v>
      </c>
      <c r="C86" s="8" t="s">
        <v>175</v>
      </c>
      <c r="D86" s="9" t="n">
        <v>104.472416</v>
      </c>
      <c r="E86" s="9" t="n">
        <v>104.920844</v>
      </c>
      <c r="F86" s="9" t="n">
        <v>113.293212</v>
      </c>
      <c r="G86" s="9" t="n">
        <v>99.994488</v>
      </c>
      <c r="H86" s="10" t="n">
        <f aca="false">AVERAGE(D86:G86)</f>
        <v>105.67024</v>
      </c>
      <c r="I86" s="11" t="n">
        <f aca="false">H86/H$129</f>
        <v>0.00172188408418428</v>
      </c>
    </row>
    <row r="87" customFormat="false" ht="12.75" hidden="false" customHeight="false" outlineLevel="0" collapsed="false">
      <c r="A87" s="7" t="n">
        <v>104</v>
      </c>
      <c r="B87" s="8" t="s">
        <v>176</v>
      </c>
      <c r="C87" s="8" t="s">
        <v>177</v>
      </c>
      <c r="D87" s="9" t="n">
        <v>265.389052</v>
      </c>
      <c r="E87" s="9" t="n">
        <v>264.079028</v>
      </c>
      <c r="F87" s="9" t="n">
        <v>271.293988</v>
      </c>
      <c r="G87" s="9" t="n">
        <v>264.308872</v>
      </c>
      <c r="H87" s="10" t="n">
        <f aca="false">AVERAGE(D87:G87)</f>
        <v>266.267735</v>
      </c>
      <c r="I87" s="11" t="n">
        <f aca="false">H87/H$129</f>
        <v>0.00433880130326474</v>
      </c>
    </row>
    <row r="88" customFormat="false" ht="12.75" hidden="false" customHeight="false" outlineLevel="0" collapsed="false">
      <c r="A88" s="7" t="n">
        <v>105</v>
      </c>
      <c r="B88" s="8" t="s">
        <v>178</v>
      </c>
      <c r="C88" s="8" t="s">
        <v>179</v>
      </c>
      <c r="D88" s="9" t="n">
        <v>331.971896</v>
      </c>
      <c r="E88" s="9" t="n">
        <v>336.413864</v>
      </c>
      <c r="F88" s="9" t="n">
        <v>368.62794</v>
      </c>
      <c r="G88" s="9" t="n">
        <v>333.1336</v>
      </c>
      <c r="H88" s="10" t="n">
        <f aca="false">AVERAGE(D88:G88)</f>
        <v>342.536825</v>
      </c>
      <c r="I88" s="11" t="n">
        <f aca="false">H88/H$129</f>
        <v>0.00558159711962911</v>
      </c>
    </row>
    <row r="89" customFormat="false" ht="12.75" hidden="false" customHeight="false" outlineLevel="0" collapsed="false">
      <c r="A89" s="7" t="n">
        <v>106</v>
      </c>
      <c r="B89" s="8" t="s">
        <v>180</v>
      </c>
      <c r="C89" s="8" t="s">
        <v>181</v>
      </c>
      <c r="D89" s="9" t="n">
        <v>27.73528</v>
      </c>
      <c r="E89" s="9" t="n">
        <v>29.729772</v>
      </c>
      <c r="F89" s="9" t="n">
        <v>30.564628</v>
      </c>
      <c r="G89" s="9" t="n">
        <v>25.672604</v>
      </c>
      <c r="H89" s="10" t="n">
        <f aca="false">AVERAGE(D89:G89)</f>
        <v>28.425571</v>
      </c>
      <c r="I89" s="11" t="n">
        <f aca="false">H89/H$129</f>
        <v>0.000463191323202732</v>
      </c>
    </row>
    <row r="90" customFormat="false" ht="12.75" hidden="false" customHeight="false" outlineLevel="0" collapsed="false">
      <c r="A90" s="7" t="n">
        <v>107</v>
      </c>
      <c r="B90" s="8" t="s">
        <v>182</v>
      </c>
      <c r="C90" s="8" t="s">
        <v>183</v>
      </c>
      <c r="D90" s="9" t="n">
        <v>55.745336</v>
      </c>
      <c r="E90" s="9" t="n">
        <v>54.0106</v>
      </c>
      <c r="F90" s="9" t="n">
        <v>58.344448</v>
      </c>
      <c r="G90" s="9" t="n">
        <v>49.676672</v>
      </c>
      <c r="H90" s="10" t="n">
        <f aca="false">AVERAGE(D90:G90)</f>
        <v>54.444264</v>
      </c>
      <c r="I90" s="11" t="n">
        <f aca="false">H90/H$129</f>
        <v>0.000887162853578522</v>
      </c>
    </row>
    <row r="91" customFormat="false" ht="12.75" hidden="false" customHeight="false" outlineLevel="0" collapsed="false">
      <c r="A91" s="7" t="n">
        <v>108</v>
      </c>
      <c r="B91" s="8" t="s">
        <v>184</v>
      </c>
      <c r="C91" s="8" t="s">
        <v>185</v>
      </c>
      <c r="D91" s="9" t="n">
        <v>2269.8595</v>
      </c>
      <c r="E91" s="9" t="n">
        <v>2302.567708</v>
      </c>
      <c r="F91" s="9" t="n">
        <v>2605.754992</v>
      </c>
      <c r="G91" s="9" t="n">
        <v>2277.38142</v>
      </c>
      <c r="H91" s="10" t="n">
        <f aca="false">AVERAGE(D91:G91)</f>
        <v>2363.890905</v>
      </c>
      <c r="I91" s="11" t="n">
        <f aca="false">H91/H$129</f>
        <v>0.0385193231894569</v>
      </c>
    </row>
    <row r="92" customFormat="false" ht="12.75" hidden="false" customHeight="false" outlineLevel="0" collapsed="false">
      <c r="A92" s="7" t="n">
        <v>110</v>
      </c>
      <c r="B92" s="8" t="s">
        <v>186</v>
      </c>
      <c r="C92" s="8" t="s">
        <v>187</v>
      </c>
      <c r="D92" s="9" t="n">
        <v>14.2704</v>
      </c>
      <c r="E92" s="9" t="n">
        <v>15.128884</v>
      </c>
      <c r="F92" s="9" t="n">
        <v>17.627932</v>
      </c>
      <c r="G92" s="9" t="n">
        <v>15.19524</v>
      </c>
      <c r="H92" s="10" t="n">
        <f aca="false">AVERAGE(D92:G92)</f>
        <v>15.555614</v>
      </c>
      <c r="I92" s="11" t="n">
        <f aca="false">H92/H$129</f>
        <v>0.000253476893459447</v>
      </c>
    </row>
    <row r="93" customFormat="false" ht="12.75" hidden="false" customHeight="false" outlineLevel="0" collapsed="false">
      <c r="A93" s="7" t="n">
        <v>111</v>
      </c>
      <c r="B93" s="8" t="s">
        <v>188</v>
      </c>
      <c r="C93" s="8" t="s">
        <v>189</v>
      </c>
      <c r="D93" s="9" t="n">
        <v>13.772204</v>
      </c>
      <c r="E93" s="9" t="n">
        <v>14.26858</v>
      </c>
      <c r="F93" s="9" t="n">
        <v>16.333856</v>
      </c>
      <c r="G93" s="9" t="n">
        <v>13.191428</v>
      </c>
      <c r="H93" s="10" t="n">
        <f aca="false">AVERAGE(D93:G93)</f>
        <v>14.391517</v>
      </c>
      <c r="I93" s="11" t="n">
        <f aca="false">H93/H$129</f>
        <v>0.000234508070290817</v>
      </c>
    </row>
    <row r="94" customFormat="false" ht="12.75" hidden="false" customHeight="false" outlineLevel="0" collapsed="false">
      <c r="A94" s="7" t="n">
        <v>113</v>
      </c>
      <c r="B94" s="8" t="s">
        <v>190</v>
      </c>
      <c r="C94" s="8" t="s">
        <v>191</v>
      </c>
      <c r="D94" s="9" t="n">
        <v>9.629944</v>
      </c>
      <c r="E94" s="9" t="n">
        <v>7.516028</v>
      </c>
      <c r="F94" s="13" t="n">
        <v>9.064112</v>
      </c>
      <c r="G94" s="9" t="n">
        <v>9.411244</v>
      </c>
      <c r="H94" s="10" t="n">
        <f aca="false">AVERAGE(D94:G94)</f>
        <v>8.905332</v>
      </c>
      <c r="I94" s="11" t="n">
        <f aca="false">H94/H$129</f>
        <v>0.000145111333476454</v>
      </c>
    </row>
    <row r="95" customFormat="false" ht="12.75" hidden="false" customHeight="false" outlineLevel="0" collapsed="false">
      <c r="A95" s="7" t="n">
        <v>114</v>
      </c>
      <c r="B95" s="8" t="s">
        <v>192</v>
      </c>
      <c r="C95" s="8" t="s">
        <v>193</v>
      </c>
      <c r="D95" s="9" t="n">
        <v>173.183684</v>
      </c>
      <c r="E95" s="9" t="n">
        <v>175.685188</v>
      </c>
      <c r="F95" s="9" t="n">
        <v>200.69926</v>
      </c>
      <c r="G95" s="9" t="n">
        <v>175.16144</v>
      </c>
      <c r="H95" s="10" t="n">
        <f aca="false">AVERAGE(D95:G95)</f>
        <v>181.182393</v>
      </c>
      <c r="I95" s="11" t="n">
        <f aca="false">H95/H$129</f>
        <v>0.00295234570150613</v>
      </c>
    </row>
    <row r="96" customFormat="false" ht="12.75" hidden="false" customHeight="false" outlineLevel="0" collapsed="false">
      <c r="A96" s="7" t="n">
        <v>117</v>
      </c>
      <c r="B96" s="8" t="s">
        <v>194</v>
      </c>
      <c r="C96" s="8" t="s">
        <v>195</v>
      </c>
      <c r="D96" s="9" t="n">
        <v>451.047244</v>
      </c>
      <c r="E96" s="9" t="n">
        <v>452.709948</v>
      </c>
      <c r="F96" s="9" t="n">
        <v>498.507928</v>
      </c>
      <c r="G96" s="9" t="n">
        <v>434.817248</v>
      </c>
      <c r="H96" s="10" t="n">
        <f aca="false">AVERAGE(D96:G96)</f>
        <v>459.270592</v>
      </c>
      <c r="I96" s="11" t="n">
        <f aca="false">H96/H$129</f>
        <v>0.0074837600699941</v>
      </c>
    </row>
    <row r="97" customFormat="false" ht="12.75" hidden="false" customHeight="false" outlineLevel="0" collapsed="false">
      <c r="A97" s="7" t="n">
        <v>118</v>
      </c>
      <c r="B97" s="8" t="s">
        <v>196</v>
      </c>
      <c r="C97" s="8" t="s">
        <v>197</v>
      </c>
      <c r="D97" s="9" t="n">
        <v>0.595672</v>
      </c>
      <c r="E97" s="9" t="n">
        <v>0.6412</v>
      </c>
      <c r="F97" s="9" t="n">
        <v>0.586124</v>
      </c>
      <c r="G97" s="9" t="n">
        <v>0.523476</v>
      </c>
      <c r="H97" s="10" t="n">
        <f aca="false">AVERAGE(D97:G97)</f>
        <v>0.586618</v>
      </c>
      <c r="I97" s="11" t="n">
        <f aca="false">H97/H$129</f>
        <v>9.55887104728838E-006</v>
      </c>
    </row>
    <row r="98" customFormat="false" ht="12.75" hidden="false" customHeight="false" outlineLevel="0" collapsed="false">
      <c r="A98" s="7" t="n">
        <v>119</v>
      </c>
      <c r="B98" s="8" t="s">
        <v>198</v>
      </c>
      <c r="C98" s="8" t="s">
        <v>199</v>
      </c>
      <c r="D98" s="9" t="n">
        <v>10.156928</v>
      </c>
      <c r="E98" s="9" t="n">
        <v>10.730876</v>
      </c>
      <c r="F98" s="9" t="n">
        <v>11.970636</v>
      </c>
      <c r="G98" s="9" t="n">
        <v>10.058268</v>
      </c>
      <c r="H98" s="10" t="n">
        <f aca="false">AVERAGE(D98:G98)</f>
        <v>10.729177</v>
      </c>
      <c r="I98" s="11" t="n">
        <f aca="false">H98/H$129</f>
        <v>0.000174830672407823</v>
      </c>
    </row>
    <row r="99" customFormat="false" ht="12.75" hidden="false" customHeight="false" outlineLevel="0" collapsed="false">
      <c r="A99" s="7" t="n">
        <v>121</v>
      </c>
      <c r="B99" s="8" t="s">
        <v>200</v>
      </c>
      <c r="C99" s="8" t="s">
        <v>201</v>
      </c>
      <c r="D99" s="9" t="n">
        <v>20.31594</v>
      </c>
      <c r="E99" s="9" t="n">
        <v>20.199104</v>
      </c>
      <c r="F99" s="9" t="n">
        <v>21.82428</v>
      </c>
      <c r="G99" s="9" t="n">
        <v>18.14034</v>
      </c>
      <c r="H99" s="10" t="n">
        <f aca="false">AVERAGE(D99:G99)</f>
        <v>20.119916</v>
      </c>
      <c r="I99" s="11" t="n">
        <f aca="false">H99/H$129</f>
        <v>0.000327851655636674</v>
      </c>
    </row>
    <row r="100" customFormat="false" ht="12.75" hidden="false" customHeight="false" outlineLevel="0" collapsed="false">
      <c r="A100" s="7" t="n">
        <v>122</v>
      </c>
      <c r="B100" s="8" t="s">
        <v>202</v>
      </c>
      <c r="C100" s="8" t="s">
        <v>203</v>
      </c>
      <c r="D100" s="9" t="n">
        <v>4273.7858</v>
      </c>
      <c r="E100" s="9" t="n">
        <v>4312.080944</v>
      </c>
      <c r="F100" s="9" t="n">
        <v>4777.940796</v>
      </c>
      <c r="G100" s="9" t="n">
        <v>4228.799824</v>
      </c>
      <c r="H100" s="10" t="n">
        <f aca="false">AVERAGE(D100:G100)</f>
        <v>4398.151841</v>
      </c>
      <c r="I100" s="11" t="n">
        <f aca="false">H100/H$129</f>
        <v>0.0716673649538763</v>
      </c>
    </row>
    <row r="101" customFormat="false" ht="12.75" hidden="false" customHeight="false" outlineLevel="0" collapsed="false">
      <c r="A101" s="7" t="n">
        <v>123</v>
      </c>
      <c r="B101" s="8" t="s">
        <v>204</v>
      </c>
      <c r="C101" s="8" t="s">
        <v>205</v>
      </c>
      <c r="D101" s="9" t="n">
        <v>297.077276</v>
      </c>
      <c r="E101" s="9" t="n">
        <v>300.26598</v>
      </c>
      <c r="F101" s="9" t="n">
        <v>338.559544</v>
      </c>
      <c r="G101" s="9" t="n">
        <v>295.290936</v>
      </c>
      <c r="H101" s="10" t="n">
        <f aca="false">AVERAGE(D101:G101)</f>
        <v>307.798434</v>
      </c>
      <c r="I101" s="11" t="n">
        <f aca="false">H101/H$129</f>
        <v>0.00501553913988883</v>
      </c>
    </row>
    <row r="102" customFormat="false" ht="12.75" hidden="false" customHeight="false" outlineLevel="0" collapsed="false">
      <c r="A102" s="7" t="n">
        <v>125</v>
      </c>
      <c r="B102" s="8" t="s">
        <v>206</v>
      </c>
      <c r="C102" s="8" t="s">
        <v>207</v>
      </c>
      <c r="D102" s="9" t="n">
        <v>108.358008</v>
      </c>
      <c r="E102" s="9" t="n">
        <v>107.734284</v>
      </c>
      <c r="F102" s="9" t="n">
        <v>115.4578</v>
      </c>
      <c r="G102" s="9" t="n">
        <v>101.988376</v>
      </c>
      <c r="H102" s="10" t="n">
        <f aca="false">AVERAGE(D102:G102)</f>
        <v>108.384617</v>
      </c>
      <c r="I102" s="11" t="n">
        <f aca="false">H102/H$129</f>
        <v>0.00176611453690944</v>
      </c>
    </row>
    <row r="103" customFormat="false" ht="12.75" hidden="false" customHeight="false" outlineLevel="0" collapsed="false">
      <c r="A103" s="7" t="n">
        <v>126</v>
      </c>
      <c r="B103" s="8" t="s">
        <v>208</v>
      </c>
      <c r="C103" s="8" t="s">
        <v>209</v>
      </c>
      <c r="D103" s="9" t="n">
        <v>43.466292</v>
      </c>
      <c r="E103" s="9" t="n">
        <v>43.883588</v>
      </c>
      <c r="F103" s="9" t="n">
        <v>45.578052</v>
      </c>
      <c r="G103" s="9" t="n">
        <v>38.953936</v>
      </c>
      <c r="H103" s="10" t="n">
        <f aca="false">AVERAGE(D103:G103)</f>
        <v>42.970467</v>
      </c>
      <c r="I103" s="11" t="n">
        <f aca="false">H103/H$129</f>
        <v>0.000700198686188902</v>
      </c>
    </row>
    <row r="104" customFormat="false" ht="12.75" hidden="false" customHeight="false" outlineLevel="0" collapsed="false">
      <c r="A104" s="7" t="n">
        <v>127</v>
      </c>
      <c r="B104" s="8" t="s">
        <v>210</v>
      </c>
      <c r="C104" s="8" t="s">
        <v>211</v>
      </c>
      <c r="D104" s="9" t="n">
        <v>55.118988</v>
      </c>
      <c r="E104" s="9" t="n">
        <v>54.390204</v>
      </c>
      <c r="F104" s="9" t="n">
        <v>62.940664</v>
      </c>
      <c r="G104" s="9" t="n">
        <v>53.420776</v>
      </c>
      <c r="H104" s="10" t="n">
        <f aca="false">AVERAGE(D104:G104)</f>
        <v>56.467658</v>
      </c>
      <c r="I104" s="11" t="n">
        <f aca="false">H104/H$129</f>
        <v>0.000920133819903894</v>
      </c>
    </row>
    <row r="105" customFormat="false" ht="12.75" hidden="false" customHeight="false" outlineLevel="0" collapsed="false">
      <c r="A105" s="7" t="n">
        <v>128</v>
      </c>
      <c r="B105" s="8" t="s">
        <v>212</v>
      </c>
      <c r="C105" s="8" t="s">
        <v>213</v>
      </c>
      <c r="D105" s="9" t="n">
        <v>91.824384</v>
      </c>
      <c r="E105" s="9" t="n">
        <v>84.245192</v>
      </c>
      <c r="F105" s="9" t="n">
        <v>98.214672</v>
      </c>
      <c r="G105" s="9" t="n">
        <v>83.194792</v>
      </c>
      <c r="H105" s="10" t="n">
        <f aca="false">AVERAGE(D105:G105)</f>
        <v>89.36976</v>
      </c>
      <c r="I105" s="11" t="n">
        <f aca="false">H105/H$129</f>
        <v>0.00145626968720208</v>
      </c>
    </row>
    <row r="106" customFormat="false" ht="12.75" hidden="false" customHeight="false" outlineLevel="0" collapsed="false">
      <c r="A106" s="7" t="n">
        <v>131</v>
      </c>
      <c r="B106" s="8" t="s">
        <v>214</v>
      </c>
      <c r="C106" s="8" t="s">
        <v>215</v>
      </c>
      <c r="D106" s="9" t="n">
        <v>0</v>
      </c>
      <c r="E106" s="9" t="n">
        <v>0</v>
      </c>
      <c r="F106" s="9" t="n">
        <v>0</v>
      </c>
      <c r="G106" s="9" t="n">
        <v>0</v>
      </c>
      <c r="H106" s="10" t="n">
        <f aca="false">AVERAGE(D106:G106)</f>
        <v>0</v>
      </c>
      <c r="I106" s="11" t="n">
        <f aca="false">H106/H$129</f>
        <v>0</v>
      </c>
    </row>
    <row r="107" customFormat="false" ht="12.75" hidden="false" customHeight="false" outlineLevel="0" collapsed="false">
      <c r="A107" s="7" t="n">
        <v>132</v>
      </c>
      <c r="B107" s="8" t="s">
        <v>216</v>
      </c>
      <c r="C107" s="8" t="s">
        <v>217</v>
      </c>
      <c r="D107" s="9" t="n">
        <v>29.69066</v>
      </c>
      <c r="E107" s="9" t="n">
        <v>30.59218</v>
      </c>
      <c r="F107" s="9" t="n">
        <v>31.955864</v>
      </c>
      <c r="G107" s="9" t="n">
        <v>26.771672</v>
      </c>
      <c r="H107" s="10" t="n">
        <f aca="false">AVERAGE(D107:G107)</f>
        <v>29.752594</v>
      </c>
      <c r="I107" s="11" t="n">
        <f aca="false">H107/H$129</f>
        <v>0.000484815006304488</v>
      </c>
    </row>
    <row r="108" customFormat="false" ht="12.75" hidden="false" customHeight="false" outlineLevel="0" collapsed="false">
      <c r="A108" s="7" t="n">
        <v>133</v>
      </c>
      <c r="B108" s="8" t="s">
        <v>218</v>
      </c>
      <c r="C108" s="8" t="s">
        <v>219</v>
      </c>
      <c r="D108" s="9" t="n">
        <v>17.159792</v>
      </c>
      <c r="E108" s="9" t="n">
        <v>16.329616</v>
      </c>
      <c r="F108" s="9" t="n">
        <v>18.077736</v>
      </c>
      <c r="G108" s="9" t="n">
        <v>18.010116</v>
      </c>
      <c r="H108" s="10" t="n">
        <f aca="false">AVERAGE(D108:G108)</f>
        <v>17.394315</v>
      </c>
      <c r="I108" s="11" t="n">
        <f aca="false">H108/H$129</f>
        <v>0.00028343830915675</v>
      </c>
    </row>
    <row r="109" customFormat="false" ht="12.75" hidden="false" customHeight="false" outlineLevel="0" collapsed="false">
      <c r="A109" s="7" t="n">
        <v>134</v>
      </c>
      <c r="B109" s="8" t="s">
        <v>220</v>
      </c>
      <c r="C109" s="8" t="s">
        <v>221</v>
      </c>
      <c r="D109" s="9" t="n">
        <v>0.133744</v>
      </c>
      <c r="E109" s="9" t="n">
        <v>0.159196</v>
      </c>
      <c r="F109" s="9" t="n">
        <v>0</v>
      </c>
      <c r="G109" s="9" t="n">
        <v>0.135368</v>
      </c>
      <c r="H109" s="10" t="n">
        <f aca="false">AVERAGE(D109:G109)</f>
        <v>0.107077</v>
      </c>
      <c r="I109" s="11" t="n">
        <f aca="false">H109/H$129</f>
        <v>1.74480707228639E-006</v>
      </c>
    </row>
    <row r="110" customFormat="false" ht="12.75" hidden="false" customHeight="false" outlineLevel="0" collapsed="false">
      <c r="A110" s="7" t="n">
        <v>136</v>
      </c>
      <c r="B110" s="8" t="s">
        <v>222</v>
      </c>
      <c r="C110" s="8" t="s">
        <v>223</v>
      </c>
      <c r="D110" s="9" t="n">
        <v>72.036632</v>
      </c>
      <c r="E110" s="9" t="n">
        <v>75.344624</v>
      </c>
      <c r="F110" s="9" t="n">
        <v>81.89066</v>
      </c>
      <c r="G110" s="9" t="n">
        <v>63.011128</v>
      </c>
      <c r="H110" s="10" t="n">
        <f aca="false">AVERAGE(D110:G110)</f>
        <v>73.070761</v>
      </c>
      <c r="I110" s="11" t="n">
        <f aca="false">H110/H$129</f>
        <v>0.00119067942294002</v>
      </c>
    </row>
    <row r="111" customFormat="false" ht="12.75" hidden="false" customHeight="false" outlineLevel="0" collapsed="false">
      <c r="A111" s="7" t="n">
        <v>137</v>
      </c>
      <c r="B111" s="8" t="s">
        <v>224</v>
      </c>
      <c r="C111" s="8" t="s">
        <v>225</v>
      </c>
      <c r="D111" s="9" t="n">
        <v>78.489984</v>
      </c>
      <c r="E111" s="9" t="n">
        <v>79.898164</v>
      </c>
      <c r="F111" s="9" t="n">
        <v>92.431556</v>
      </c>
      <c r="G111" s="9" t="n">
        <v>77.391812</v>
      </c>
      <c r="H111" s="10" t="n">
        <f aca="false">AVERAGE(D111:G111)</f>
        <v>82.052879</v>
      </c>
      <c r="I111" s="11" t="n">
        <f aca="false">H111/H$129</f>
        <v>0.00133704197522026</v>
      </c>
    </row>
    <row r="112" customFormat="false" ht="12.75" hidden="false" customHeight="false" outlineLevel="0" collapsed="false">
      <c r="A112" s="7" t="n">
        <v>138</v>
      </c>
      <c r="B112" s="8" t="s">
        <v>226</v>
      </c>
      <c r="C112" s="8" t="s">
        <v>227</v>
      </c>
      <c r="D112" s="9" t="n">
        <v>29.9283</v>
      </c>
      <c r="E112" s="9" t="n">
        <v>30.899544</v>
      </c>
      <c r="F112" s="9" t="n">
        <v>30.969424</v>
      </c>
      <c r="G112" s="9" t="n">
        <v>25.417876</v>
      </c>
      <c r="H112" s="10" t="n">
        <f aca="false">AVERAGE(D112:G112)</f>
        <v>29.303786</v>
      </c>
      <c r="I112" s="11" t="n">
        <f aca="false">H112/H$129</f>
        <v>0.000477501732935803</v>
      </c>
    </row>
    <row r="113" customFormat="false" ht="12.75" hidden="false" customHeight="false" outlineLevel="0" collapsed="false">
      <c r="A113" s="7" t="n">
        <v>139</v>
      </c>
      <c r="B113" s="8" t="s">
        <v>228</v>
      </c>
      <c r="C113" s="8" t="s">
        <v>229</v>
      </c>
      <c r="D113" s="9" t="n">
        <v>0</v>
      </c>
      <c r="E113" s="9" t="n">
        <v>0</v>
      </c>
      <c r="F113" s="9" t="n">
        <v>0</v>
      </c>
      <c r="G113" s="9" t="n">
        <v>0</v>
      </c>
      <c r="H113" s="10" t="n">
        <f aca="false">AVERAGE(D113:G113)</f>
        <v>0</v>
      </c>
      <c r="I113" s="11" t="n">
        <f aca="false">H113/H$129</f>
        <v>0</v>
      </c>
    </row>
    <row r="114" customFormat="false" ht="12.75" hidden="false" customHeight="false" outlineLevel="0" collapsed="false">
      <c r="A114" s="7" t="n">
        <v>141</v>
      </c>
      <c r="B114" s="8" t="s">
        <v>230</v>
      </c>
      <c r="C114" s="8" t="s">
        <v>231</v>
      </c>
      <c r="D114" s="9" t="n">
        <v>0</v>
      </c>
      <c r="E114" s="9" t="n">
        <v>0</v>
      </c>
      <c r="F114" s="9" t="n">
        <v>0</v>
      </c>
      <c r="G114" s="9" t="n">
        <v>0</v>
      </c>
      <c r="H114" s="10" t="n">
        <f aca="false">AVERAGE(D114:G114)</f>
        <v>0</v>
      </c>
      <c r="I114" s="11" t="n">
        <f aca="false">H114/H$129</f>
        <v>0</v>
      </c>
    </row>
    <row r="115" customFormat="false" ht="12.75" hidden="false" customHeight="false" outlineLevel="0" collapsed="false">
      <c r="A115" s="7" t="n">
        <v>142</v>
      </c>
      <c r="B115" s="8" t="s">
        <v>232</v>
      </c>
      <c r="C115" s="8" t="s">
        <v>233</v>
      </c>
      <c r="D115" s="9" t="n">
        <v>29.589288</v>
      </c>
      <c r="E115" s="9" t="n">
        <v>30.021796</v>
      </c>
      <c r="F115" s="9" t="n">
        <v>33.11896</v>
      </c>
      <c r="G115" s="9" t="n">
        <v>27.034496</v>
      </c>
      <c r="H115" s="10" t="n">
        <f aca="false">AVERAGE(D115:G115)</f>
        <v>29.941135</v>
      </c>
      <c r="I115" s="11" t="n">
        <f aca="false">H115/H$129</f>
        <v>0.000487887259638219</v>
      </c>
    </row>
    <row r="116" customFormat="false" ht="12.75" hidden="false" customHeight="false" outlineLevel="0" collapsed="false">
      <c r="A116" s="7" t="n">
        <v>145</v>
      </c>
      <c r="B116" s="8" t="s">
        <v>234</v>
      </c>
      <c r="C116" s="8" t="s">
        <v>235</v>
      </c>
      <c r="D116" s="9" t="n">
        <v>4.626552</v>
      </c>
      <c r="E116" s="9" t="n">
        <v>4.956468</v>
      </c>
      <c r="F116" s="9" t="n">
        <v>4.994636</v>
      </c>
      <c r="G116" s="9" t="n">
        <v>4.152712</v>
      </c>
      <c r="H116" s="10" t="n">
        <f aca="false">AVERAGE(D116:G116)</f>
        <v>4.682592</v>
      </c>
      <c r="I116" s="11" t="n">
        <f aca="false">H116/H$129</f>
        <v>7.63022837605805E-005</v>
      </c>
    </row>
    <row r="117" customFormat="false" ht="12.75" hidden="false" customHeight="false" outlineLevel="0" collapsed="false">
      <c r="A117" s="7" t="n">
        <v>146</v>
      </c>
      <c r="B117" s="8" t="s">
        <v>236</v>
      </c>
      <c r="C117" s="8" t="s">
        <v>237</v>
      </c>
      <c r="D117" s="9" t="n">
        <v>51.212436</v>
      </c>
      <c r="E117" s="9" t="n">
        <v>54.709652</v>
      </c>
      <c r="F117" s="9" t="n">
        <v>59.440336</v>
      </c>
      <c r="G117" s="9" t="n">
        <v>49.73098</v>
      </c>
      <c r="H117" s="10" t="n">
        <f aca="false">AVERAGE(D117:G117)</f>
        <v>53.773351</v>
      </c>
      <c r="I117" s="11" t="n">
        <f aca="false">H117/H$129</f>
        <v>0.000876230405459048</v>
      </c>
    </row>
    <row r="118" customFormat="false" ht="12.75" hidden="false" customHeight="false" outlineLevel="0" collapsed="false">
      <c r="A118" s="7" t="n">
        <v>148</v>
      </c>
      <c r="B118" s="8" t="s">
        <v>238</v>
      </c>
      <c r="C118" s="8" t="s">
        <v>239</v>
      </c>
      <c r="D118" s="9" t="n">
        <v>32.285716</v>
      </c>
      <c r="E118" s="9" t="n">
        <v>28.860772</v>
      </c>
      <c r="F118" s="9" t="n">
        <v>33.574788</v>
      </c>
      <c r="G118" s="9" t="n">
        <v>31.561612</v>
      </c>
      <c r="H118" s="10" t="n">
        <f aca="false">AVERAGE(D118:G118)</f>
        <v>31.570722</v>
      </c>
      <c r="I118" s="11" t="n">
        <f aca="false">H118/H$129</f>
        <v>0.00051444118739587</v>
      </c>
    </row>
    <row r="119" customFormat="false" ht="12.75" hidden="false" customHeight="false" outlineLevel="0" collapsed="false">
      <c r="A119" s="7" t="n">
        <v>153</v>
      </c>
      <c r="B119" s="8" t="s">
        <v>240</v>
      </c>
      <c r="C119" s="8" t="s">
        <v>241</v>
      </c>
      <c r="D119" s="9" t="n">
        <v>0.709024</v>
      </c>
      <c r="E119" s="9" t="n">
        <v>0.554944</v>
      </c>
      <c r="F119" s="9" t="n">
        <v>0.615956</v>
      </c>
      <c r="G119" s="9" t="n">
        <v>0.5534</v>
      </c>
      <c r="H119" s="10" t="n">
        <f aca="false">AVERAGE(D119:G119)</f>
        <v>0.608331</v>
      </c>
      <c r="I119" s="11" t="n">
        <f aca="false">H119/H$129</f>
        <v>9.91268181860766E-006</v>
      </c>
    </row>
    <row r="120" customFormat="false" ht="12.75" hidden="false" customHeight="false" outlineLevel="0" collapsed="false">
      <c r="A120" s="7" t="n">
        <v>155</v>
      </c>
      <c r="B120" s="8" t="s">
        <v>242</v>
      </c>
      <c r="C120" s="8" t="s">
        <v>243</v>
      </c>
      <c r="D120" s="9" t="n">
        <v>4.422188</v>
      </c>
      <c r="E120" s="9" t="n">
        <v>5.740796</v>
      </c>
      <c r="F120" s="9" t="n">
        <v>3.858924</v>
      </c>
      <c r="G120" s="9" t="n">
        <v>7.089068</v>
      </c>
      <c r="H120" s="10" t="n">
        <f aca="false">AVERAGE(D120:G120)</f>
        <v>5.277744</v>
      </c>
      <c r="I120" s="11" t="n">
        <f aca="false">H120/H$129</f>
        <v>8.6000215330249E-005</v>
      </c>
    </row>
    <row r="121" customFormat="false" ht="12.75" hidden="false" customHeight="false" outlineLevel="0" collapsed="false">
      <c r="A121" s="7" t="n">
        <v>158</v>
      </c>
      <c r="B121" s="8" t="s">
        <v>244</v>
      </c>
      <c r="C121" s="8" t="s">
        <v>245</v>
      </c>
      <c r="D121" s="9" t="n">
        <v>63.545904</v>
      </c>
      <c r="E121" s="9" t="n">
        <v>62.844516</v>
      </c>
      <c r="F121" s="9" t="n">
        <v>77.286776</v>
      </c>
      <c r="G121" s="9" t="n">
        <v>74.379656</v>
      </c>
      <c r="H121" s="10" t="n">
        <f aca="false">AVERAGE(D121:G121)</f>
        <v>69.514213</v>
      </c>
      <c r="I121" s="11" t="n">
        <f aca="false">H121/H$129</f>
        <v>0.00113272589320604</v>
      </c>
    </row>
    <row r="122" customFormat="false" ht="12.75" hidden="false" customHeight="false" outlineLevel="0" collapsed="false">
      <c r="A122" s="7" t="n">
        <v>168</v>
      </c>
      <c r="B122" s="8" t="s">
        <v>246</v>
      </c>
      <c r="C122" s="8" t="s">
        <v>247</v>
      </c>
      <c r="D122" s="9" t="n">
        <v>2.00358</v>
      </c>
      <c r="E122" s="9" t="n">
        <v>8.275908</v>
      </c>
      <c r="F122" s="9" t="n">
        <v>8.069584</v>
      </c>
      <c r="G122" s="9" t="n">
        <v>8.157228</v>
      </c>
      <c r="H122" s="10" t="n">
        <f aca="false">AVERAGE(D122:G122)</f>
        <v>6.626575</v>
      </c>
      <c r="I122" s="11" t="n">
        <f aca="false">H122/H$129</f>
        <v>0.000107979257217107</v>
      </c>
    </row>
    <row r="123" customFormat="false" ht="12.75" hidden="false" customHeight="false" outlineLevel="0" collapsed="false">
      <c r="A123" s="7" t="n">
        <v>171</v>
      </c>
      <c r="B123" s="8" t="s">
        <v>248</v>
      </c>
      <c r="C123" s="8" t="s">
        <v>249</v>
      </c>
      <c r="D123" s="9" t="n">
        <v>0.15538</v>
      </c>
      <c r="E123" s="9" t="n">
        <v>0.188088</v>
      </c>
      <c r="F123" s="9" t="n">
        <v>0.110432</v>
      </c>
      <c r="G123" s="9" t="n">
        <v>0.17156</v>
      </c>
      <c r="H123" s="10" t="n">
        <f aca="false">AVERAGE(D123:G123)</f>
        <v>0.156365</v>
      </c>
      <c r="I123" s="11" t="n">
        <f aca="false">H123/H$129</f>
        <v>2.54794921279137E-006</v>
      </c>
    </row>
    <row r="124" customFormat="false" ht="12.75" hidden="false" customHeight="false" outlineLevel="0" collapsed="false">
      <c r="A124" s="7" t="n">
        <v>172</v>
      </c>
      <c r="B124" s="8" t="s">
        <v>250</v>
      </c>
      <c r="C124" s="8" t="s">
        <v>251</v>
      </c>
      <c r="D124" s="9" t="n">
        <v>77.882856</v>
      </c>
      <c r="E124" s="9" t="n">
        <v>81.397884</v>
      </c>
      <c r="F124" s="9" t="n">
        <v>88.618196</v>
      </c>
      <c r="G124" s="9" t="n">
        <v>72.8187</v>
      </c>
      <c r="H124" s="10" t="n">
        <f aca="false">AVERAGE(D124:G124)</f>
        <v>80.179409</v>
      </c>
      <c r="I124" s="11" t="n">
        <f aca="false">H124/H$129</f>
        <v>0.00130651400277317</v>
      </c>
    </row>
    <row r="125" customFormat="false" ht="12.75" hidden="false" customHeight="false" outlineLevel="0" collapsed="false">
      <c r="A125" s="7" t="n">
        <v>176</v>
      </c>
      <c r="B125" s="8" t="s">
        <v>252</v>
      </c>
      <c r="C125" s="8" t="s">
        <v>253</v>
      </c>
      <c r="D125" s="9" t="n">
        <v>3.35702</v>
      </c>
      <c r="E125" s="9" t="n">
        <v>4.199288</v>
      </c>
      <c r="F125" s="9" t="n">
        <v>3.611476</v>
      </c>
      <c r="G125" s="9" t="n">
        <v>6.163876</v>
      </c>
      <c r="H125" s="10" t="n">
        <f aca="false">AVERAGE(D125:G125)</f>
        <v>4.332915</v>
      </c>
      <c r="I125" s="11" t="n">
        <f aca="false">H125/H$129</f>
        <v>7.06043383323757E-005</v>
      </c>
    </row>
    <row r="126" customFormat="false" ht="12.75" hidden="false" customHeight="false" outlineLevel="0" collapsed="false">
      <c r="A126" s="7" t="n">
        <v>177</v>
      </c>
      <c r="B126" s="8" t="s">
        <v>254</v>
      </c>
      <c r="C126" s="8" t="s">
        <v>255</v>
      </c>
      <c r="D126" s="9" t="n">
        <v>11.367252</v>
      </c>
      <c r="E126" s="9" t="n">
        <v>11.039996</v>
      </c>
      <c r="F126" s="9" t="n">
        <v>15.582928</v>
      </c>
      <c r="G126" s="9" t="n">
        <v>19.279984</v>
      </c>
      <c r="H126" s="10" t="n">
        <f aca="false">AVERAGE(D126:G126)</f>
        <v>14.31754</v>
      </c>
      <c r="I126" s="11" t="n">
        <f aca="false">H126/H$129</f>
        <v>0.000233302623810373</v>
      </c>
    </row>
    <row r="127" customFormat="false" ht="12.75" hidden="false" customHeight="false" outlineLevel="0" collapsed="false">
      <c r="A127" s="7" t="n">
        <v>182</v>
      </c>
      <c r="B127" s="8" t="s">
        <v>256</v>
      </c>
      <c r="C127" s="8" t="s">
        <v>257</v>
      </c>
      <c r="D127" s="14" t="n">
        <v>0.020444</v>
      </c>
      <c r="E127" s="14" t="n">
        <v>0.028624</v>
      </c>
      <c r="F127" s="9" t="n">
        <v>1.341524</v>
      </c>
      <c r="G127" s="9" t="n">
        <v>0.012256</v>
      </c>
      <c r="H127" s="10" t="n">
        <f aca="false">AVERAGE(D127:G127)</f>
        <v>0.350712</v>
      </c>
      <c r="I127" s="11" t="n">
        <f aca="false">H127/H$129</f>
        <v>5.7148106310011E-006</v>
      </c>
    </row>
    <row r="128" customFormat="false" ht="12.75" hidden="false" customHeight="false" outlineLevel="0" collapsed="false">
      <c r="A128" s="15"/>
      <c r="B128" s="16"/>
      <c r="C128" s="17"/>
      <c r="D128" s="18"/>
      <c r="E128" s="18"/>
      <c r="F128" s="18"/>
      <c r="G128" s="18"/>
      <c r="H128" s="18"/>
      <c r="I128" s="18"/>
    </row>
    <row r="129" customFormat="false" ht="15.75" hidden="false" customHeight="false" outlineLevel="0" collapsed="false">
      <c r="A129" s="19"/>
      <c r="B129" s="20" t="s">
        <v>258</v>
      </c>
      <c r="C129" s="21"/>
      <c r="D129" s="22" t="n">
        <f aca="false">SUM(D4:D128)</f>
        <v>60796.180488</v>
      </c>
      <c r="E129" s="22" t="n">
        <f aca="false">SUM(E4:E128)</f>
        <v>60514.790504</v>
      </c>
      <c r="F129" s="22" t="n">
        <f aca="false">SUM(F4:F128)</f>
        <v>65967.345256</v>
      </c>
      <c r="G129" s="22" t="n">
        <f aca="false">SUM(G4:G128)</f>
        <v>58197.534236</v>
      </c>
      <c r="H129" s="22" t="n">
        <f aca="false">SUM(H4:H128)</f>
        <v>61368.962621</v>
      </c>
      <c r="I129" s="23" t="n">
        <f aca="false">SUM(I4:I128)</f>
        <v>1</v>
      </c>
    </row>
    <row r="130" customFormat="false" ht="12.75" hidden="false" customHeight="false" outlineLevel="0" collapsed="false">
      <c r="A130" s="16"/>
      <c r="B130" s="24" t="s">
        <v>259</v>
      </c>
      <c r="C130" s="24"/>
      <c r="D130" s="16"/>
      <c r="E130" s="16"/>
      <c r="F130" s="16"/>
      <c r="G130" s="16"/>
      <c r="H130" s="16"/>
      <c r="I130" s="1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bclawson</cp:lastModifiedBy>
  <dcterms:modified xsi:type="dcterms:W3CDTF">2011-01-17T23:04:32Z</dcterms:modified>
  <cp:revision>0</cp:revision>
  <dc:subject/>
  <dc:title/>
</cp:coreProperties>
</file>