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2008 Four Coincident Peak Load Calculation (MW)</t>
  </si>
  <si>
    <t xml:space="preserve">Information based on Final Settlement Runs</t>
  </si>
  <si>
    <t xml:space="preserve">TDSP Code</t>
  </si>
  <si>
    <t xml:space="preserve">Load Entity Name</t>
  </si>
  <si>
    <t xml:space="preserve">TDSP DUNS NUMBER</t>
  </si>
  <si>
    <t xml:space="preserve">June 
6/16/2008 16:45 </t>
  </si>
  <si>
    <t xml:space="preserve">July
7/31/2008 16:45</t>
  </si>
  <si>
    <t xml:space="preserve">August
8/4/2008 17:00</t>
  </si>
  <si>
    <t xml:space="preserve">September
9/2/2008 16:45</t>
  </si>
  <si>
    <t xml:space="preserve">Average 4CP Load</t>
  </si>
  <si>
    <t xml:space="preserve">Load Ratio Share</t>
  </si>
  <si>
    <t xml:space="preserve">Old Load Ratio Share</t>
  </si>
  <si>
    <t xml:space="preserve">DIFFERENCES</t>
  </si>
  <si>
    <t xml:space="preserve">CENTERPOINT ENERGY HOUSTON ELECTRIC LLC (TDSP)</t>
  </si>
  <si>
    <t xml:space="preserve">957877905</t>
  </si>
  <si>
    <t xml:space="preserve">ONCOR ELECTRIC DELIVERY COMPANY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AP ROCK ENERGY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AP ROCK ENERGY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CONCHO VALLEY ELECTRIC CO OP INC TXU (TDSP)</t>
  </si>
  <si>
    <t xml:space="preserve">0038666624100</t>
  </si>
  <si>
    <t xml:space="preserve">WOOD COUNTY ELECTRIC COOPERATIVE INC (TDSP)</t>
  </si>
  <si>
    <t xml:space="preserve">008952491</t>
  </si>
  <si>
    <t xml:space="preserve">LIGHTHOUSE ELECTRIC CO OP TXU (TDSP)</t>
  </si>
  <si>
    <t xml:space="preserve">0028252894100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/d/yyyy\ h:mm"/>
    <numFmt numFmtId="167" formatCode="@"/>
    <numFmt numFmtId="168" formatCode="#,##0.0000"/>
    <numFmt numFmtId="169" formatCode="0.00000%"/>
    <numFmt numFmtId="170" formatCode="0%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28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true" hidden="false" outlineLevel="0" max="11" min="11" style="1" width="10.28"/>
    <col collapsed="false" customWidth="false" hidden="false" outlineLevel="0" max="12" min="12" style="1" width="8.85"/>
    <col collapsed="false" customWidth="true" hidden="false" outlineLevel="0" max="13" min="13" style="1" width="13.56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  <c r="K3" s="7" t="s">
        <v>11</v>
      </c>
      <c r="M3" s="7" t="s">
        <v>12</v>
      </c>
    </row>
    <row r="4" customFormat="false" ht="12.75" hidden="false" customHeight="false" outlineLevel="0" collapsed="false">
      <c r="A4" s="8" t="n">
        <v>1</v>
      </c>
      <c r="B4" s="9" t="s">
        <v>13</v>
      </c>
      <c r="C4" s="10" t="s">
        <v>14</v>
      </c>
      <c r="D4" s="11" t="n">
        <v>15509.0496</v>
      </c>
      <c r="E4" s="11" t="n">
        <v>15541.7652</v>
      </c>
      <c r="F4" s="11" t="n">
        <v>15281.0192</v>
      </c>
      <c r="G4" s="11" t="n">
        <v>14425.594</v>
      </c>
      <c r="H4" s="12" t="n">
        <f aca="false">AVERAGE(D4:G4)</f>
        <v>15189.357</v>
      </c>
      <c r="I4" s="13" t="n">
        <f aca="false">H4/H$131</f>
        <v>0.253920250376835</v>
      </c>
      <c r="K4" s="14" t="n">
        <v>0.253912376552301</v>
      </c>
      <c r="M4" s="15" t="n">
        <f aca="false">I4-K4</f>
        <v>7.87382453332208E-006</v>
      </c>
    </row>
    <row r="5" customFormat="false" ht="12.75" hidden="false" customHeight="false" outlineLevel="0" collapsed="false">
      <c r="A5" s="16" t="n">
        <v>2</v>
      </c>
      <c r="B5" s="9" t="s">
        <v>15</v>
      </c>
      <c r="C5" s="10" t="s">
        <v>16</v>
      </c>
      <c r="D5" s="11" t="n">
        <v>21670.1688</v>
      </c>
      <c r="E5" s="11" t="n">
        <v>22856.6636</v>
      </c>
      <c r="F5" s="11" t="n">
        <v>23746.1812</v>
      </c>
      <c r="G5" s="11" t="n">
        <v>19907.6476</v>
      </c>
      <c r="H5" s="12" t="n">
        <f aca="false">AVERAGE(D5:G5)</f>
        <v>22045.1653</v>
      </c>
      <c r="I5" s="13" t="n">
        <f aca="false">H5/H$131</f>
        <v>0.368528693648764</v>
      </c>
      <c r="K5" s="14" t="n">
        <v>0.368517265925827</v>
      </c>
      <c r="M5" s="15" t="n">
        <f aca="false">I5-K5</f>
        <v>1.14277229365523E-005</v>
      </c>
    </row>
    <row r="6" customFormat="false" ht="12.75" hidden="false" customHeight="false" outlineLevel="0" collapsed="false">
      <c r="A6" s="16" t="n">
        <v>4</v>
      </c>
      <c r="B6" s="9" t="s">
        <v>17</v>
      </c>
      <c r="C6" s="10" t="s">
        <v>18</v>
      </c>
      <c r="D6" s="11" t="n">
        <v>1412.3604</v>
      </c>
      <c r="E6" s="11" t="n">
        <v>1428.2176</v>
      </c>
      <c r="F6" s="11" t="n">
        <v>1390.0432</v>
      </c>
      <c r="G6" s="11" t="n">
        <v>1321.8272</v>
      </c>
      <c r="H6" s="12" t="n">
        <f aca="false">AVERAGE(D6:G6)</f>
        <v>1388.1121</v>
      </c>
      <c r="I6" s="13" t="n">
        <f aca="false">H6/H$131</f>
        <v>0.0232050489025384</v>
      </c>
      <c r="K6" s="14" t="n">
        <v>0.023204329336127</v>
      </c>
      <c r="M6" s="15" t="n">
        <f aca="false">I6-K6</f>
        <v>7.1956641140361E-007</v>
      </c>
    </row>
    <row r="7" customFormat="false" ht="12.75" hidden="false" customHeight="false" outlineLevel="0" collapsed="false">
      <c r="A7" s="16" t="n">
        <v>5</v>
      </c>
      <c r="B7" s="9" t="s">
        <v>19</v>
      </c>
      <c r="C7" s="10" t="s">
        <v>20</v>
      </c>
      <c r="D7" s="11" t="n">
        <v>4229.2068</v>
      </c>
      <c r="E7" s="11" t="n">
        <v>4062.6976</v>
      </c>
      <c r="F7" s="11" t="n">
        <v>4114.6412</v>
      </c>
      <c r="G7" s="11" t="n">
        <v>4623.2036</v>
      </c>
      <c r="H7" s="12" t="n">
        <f aca="false">AVERAGE(D7:G7)</f>
        <v>4257.4373</v>
      </c>
      <c r="I7" s="13" t="n">
        <f aca="false">H7/H$131</f>
        <v>0.0711715147112333</v>
      </c>
      <c r="K7" s="14" t="n">
        <v>0.0711693077505133</v>
      </c>
      <c r="M7" s="15" t="n">
        <f aca="false">I7-K7</f>
        <v>2.20696072004978E-006</v>
      </c>
    </row>
    <row r="8" customFormat="false" ht="12.75" hidden="false" customHeight="false" outlineLevel="0" collapsed="false">
      <c r="A8" s="16" t="n">
        <v>7</v>
      </c>
      <c r="B8" s="9" t="s">
        <v>21</v>
      </c>
      <c r="C8" s="10" t="s">
        <v>22</v>
      </c>
      <c r="D8" s="11" t="n">
        <v>991.1884</v>
      </c>
      <c r="E8" s="11" t="n">
        <v>1041.2844</v>
      </c>
      <c r="F8" s="11" t="n">
        <v>1017.3272</v>
      </c>
      <c r="G8" s="11" t="n">
        <v>943.1224</v>
      </c>
      <c r="H8" s="12" t="n">
        <f aca="false">AVERAGE(D8:G8)</f>
        <v>998.2306</v>
      </c>
      <c r="I8" s="13" t="n">
        <f aca="false">H8/H$131</f>
        <v>0.0166874057858946</v>
      </c>
      <c r="K8" s="14" t="n">
        <v>0.0166868883253735</v>
      </c>
      <c r="M8" s="15" t="n">
        <f aca="false">I8-K8</f>
        <v>5.17460521085034E-007</v>
      </c>
    </row>
    <row r="9" customFormat="false" ht="12.75" hidden="false" customHeight="false" outlineLevel="0" collapsed="false">
      <c r="A9" s="16" t="n">
        <v>18</v>
      </c>
      <c r="B9" s="9" t="s">
        <v>23</v>
      </c>
      <c r="C9" s="10" t="s">
        <v>24</v>
      </c>
      <c r="D9" s="11" t="n">
        <v>123.4684</v>
      </c>
      <c r="E9" s="11" t="n">
        <v>120.8344</v>
      </c>
      <c r="F9" s="11" t="n">
        <v>125.5064</v>
      </c>
      <c r="G9" s="11" t="n">
        <v>113.02</v>
      </c>
      <c r="H9" s="12" t="n">
        <f aca="false">AVERAGE(D9:G9)</f>
        <v>120.7073</v>
      </c>
      <c r="I9" s="13" t="n">
        <f aca="false">H9/H$131</f>
        <v>0.00201786210162232</v>
      </c>
      <c r="K9" s="14" t="n">
        <v>0.00201779952964511</v>
      </c>
      <c r="M9" s="15" t="n">
        <f aca="false">I9-K9</f>
        <v>6.25719772137483E-008</v>
      </c>
    </row>
    <row r="10" customFormat="false" ht="12.75" hidden="false" customHeight="false" outlineLevel="0" collapsed="false">
      <c r="A10" s="16" t="n">
        <v>19</v>
      </c>
      <c r="B10" s="9" t="s">
        <v>25</v>
      </c>
      <c r="C10" s="10" t="s">
        <v>26</v>
      </c>
      <c r="D10" s="11" t="n">
        <v>39.4988</v>
      </c>
      <c r="E10" s="11" t="n">
        <v>41.0104</v>
      </c>
      <c r="F10" s="11" t="n">
        <v>43.46</v>
      </c>
      <c r="G10" s="11" t="n">
        <v>36.5992</v>
      </c>
      <c r="H10" s="12" t="n">
        <f aca="false">AVERAGE(D10:G10)</f>
        <v>40.1421</v>
      </c>
      <c r="I10" s="13" t="n">
        <f aca="false">H10/H$131</f>
        <v>0.000671054876296076</v>
      </c>
      <c r="K10" s="14" t="n">
        <v>0.000671034067525053</v>
      </c>
      <c r="M10" s="15" t="n">
        <f aca="false">I10-K10</f>
        <v>2.0808771023016E-008</v>
      </c>
    </row>
    <row r="11" customFormat="false" ht="12.75" hidden="false" customHeight="false" outlineLevel="0" collapsed="false">
      <c r="A11" s="16" t="n">
        <v>21</v>
      </c>
      <c r="B11" s="9" t="s">
        <v>27</v>
      </c>
      <c r="C11" s="10" t="s">
        <v>28</v>
      </c>
      <c r="D11" s="11" t="n">
        <v>23.3696</v>
      </c>
      <c r="E11" s="11" t="n">
        <v>25.4568</v>
      </c>
      <c r="F11" s="11" t="n">
        <v>25.3824</v>
      </c>
      <c r="G11" s="11" t="n">
        <v>21.1136</v>
      </c>
      <c r="H11" s="12" t="n">
        <f aca="false">AVERAGE(D11:G11)</f>
        <v>23.8306</v>
      </c>
      <c r="I11" s="13" t="n">
        <f aca="false">H11/H$131</f>
        <v>0.000398375778423682</v>
      </c>
      <c r="K11" s="14" t="n">
        <v>0.000398363425171143</v>
      </c>
      <c r="M11" s="15" t="n">
        <f aca="false">I11-K11</f>
        <v>1.23532525388463E-008</v>
      </c>
    </row>
    <row r="12" customFormat="false" ht="12.75" hidden="false" customHeight="false" outlineLevel="0" collapsed="false">
      <c r="A12" s="16" t="n">
        <v>22</v>
      </c>
      <c r="B12" s="9" t="s">
        <v>29</v>
      </c>
      <c r="C12" s="10" t="s">
        <v>30</v>
      </c>
      <c r="D12" s="11" t="n">
        <v>371.2812</v>
      </c>
      <c r="E12" s="11" t="n">
        <v>382.4332</v>
      </c>
      <c r="F12" s="11" t="n">
        <v>388.1868</v>
      </c>
      <c r="G12" s="11" t="n">
        <v>359.3452</v>
      </c>
      <c r="H12" s="12" t="n">
        <f aca="false">AVERAGE(D12:G12)</f>
        <v>375.3116</v>
      </c>
      <c r="I12" s="13" t="n">
        <f aca="false">H12/H$131</f>
        <v>0.00627407831953192</v>
      </c>
      <c r="K12" s="14" t="n">
        <v>0.00627388376635342</v>
      </c>
      <c r="M12" s="15" t="n">
        <f aca="false">I12-K12</f>
        <v>1.94553178499771E-007</v>
      </c>
    </row>
    <row r="13" customFormat="false" ht="12.75" hidden="false" customHeight="false" outlineLevel="0" collapsed="false">
      <c r="A13" s="16" t="n">
        <v>23</v>
      </c>
      <c r="B13" s="9" t="s">
        <v>31</v>
      </c>
      <c r="C13" s="10" t="s">
        <v>32</v>
      </c>
      <c r="D13" s="11" t="n">
        <v>0.4992</v>
      </c>
      <c r="E13" s="11" t="n">
        <v>0.184</v>
      </c>
      <c r="F13" s="11" t="n">
        <v>0.18</v>
      </c>
      <c r="G13" s="11" t="n">
        <v>0.266</v>
      </c>
      <c r="H13" s="12" t="n">
        <f aca="false">AVERAGE(D13:G13)</f>
        <v>0.2823</v>
      </c>
      <c r="I13" s="13" t="n">
        <f aca="false">H13/H$131</f>
        <v>4.71920481435656E-006</v>
      </c>
      <c r="K13" s="14" t="n">
        <v>4.71905847632093E-006</v>
      </c>
      <c r="M13" s="15" t="n">
        <f aca="false">I13-K13</f>
        <v>1.46338035623203E-010</v>
      </c>
    </row>
    <row r="14" customFormat="false" ht="12.75" hidden="false" customHeight="false" outlineLevel="0" collapsed="false">
      <c r="A14" s="16" t="n">
        <v>24</v>
      </c>
      <c r="B14" s="9" t="s">
        <v>33</v>
      </c>
      <c r="C14" s="10" t="s">
        <v>34</v>
      </c>
      <c r="D14" s="11" t="n">
        <v>20.1064</v>
      </c>
      <c r="E14" s="11" t="n">
        <v>21.1188</v>
      </c>
      <c r="F14" s="11" t="n">
        <v>20.7908</v>
      </c>
      <c r="G14" s="11" t="n">
        <v>17.6488</v>
      </c>
      <c r="H14" s="12" t="n">
        <f aca="false">AVERAGE(D14:G14)</f>
        <v>19.9162</v>
      </c>
      <c r="I14" s="13" t="n">
        <f aca="false">H14/H$131</f>
        <v>0.000332938813048842</v>
      </c>
      <c r="K14" s="14" t="n">
        <v>0.000332928488934123</v>
      </c>
      <c r="M14" s="15" t="n">
        <f aca="false">I14-K14</f>
        <v>1.03241147185657E-008</v>
      </c>
    </row>
    <row r="15" customFormat="false" ht="12.75" hidden="false" customHeight="false" outlineLevel="0" collapsed="false">
      <c r="A15" s="16" t="n">
        <v>25</v>
      </c>
      <c r="B15" s="17" t="s">
        <v>35</v>
      </c>
      <c r="C15" s="10" t="s">
        <v>36</v>
      </c>
      <c r="D15" s="11" t="n">
        <v>104.194</v>
      </c>
      <c r="E15" s="11" t="n">
        <v>106.5784</v>
      </c>
      <c r="F15" s="11" t="n">
        <v>108.9888</v>
      </c>
      <c r="G15" s="11" t="n">
        <v>94.9564</v>
      </c>
      <c r="H15" s="12" t="n">
        <f aca="false">AVERAGE(D15:G15)</f>
        <v>103.6794</v>
      </c>
      <c r="I15" s="13" t="n">
        <f aca="false">H15/H$131</f>
        <v>0.00173320695582571</v>
      </c>
      <c r="K15" s="14" t="n">
        <v>0.0017331532107328</v>
      </c>
      <c r="M15" s="15" t="n">
        <f aca="false">I15-K15</f>
        <v>5.37450929173448E-008</v>
      </c>
    </row>
    <row r="16" customFormat="false" ht="12.75" hidden="false" customHeight="false" outlineLevel="0" collapsed="false">
      <c r="A16" s="16" t="n">
        <v>26</v>
      </c>
      <c r="B16" s="18" t="s">
        <v>37</v>
      </c>
      <c r="C16" s="10" t="s">
        <v>38</v>
      </c>
      <c r="D16" s="11" t="n">
        <v>13.708</v>
      </c>
      <c r="E16" s="11" t="n">
        <v>14.3648</v>
      </c>
      <c r="F16" s="11" t="n">
        <v>14.1172</v>
      </c>
      <c r="G16" s="11" t="n">
        <v>13.906</v>
      </c>
      <c r="H16" s="12" t="n">
        <f aca="false">AVERAGE(D16:G16)</f>
        <v>14.024</v>
      </c>
      <c r="I16" s="13" t="n">
        <f aca="false">H16/H$131</f>
        <v>0.000234438995099314</v>
      </c>
      <c r="K16" s="14" t="n">
        <v>0.000234431725369907</v>
      </c>
      <c r="M16" s="15" t="n">
        <f aca="false">I16-K16</f>
        <v>7.26972940697022E-009</v>
      </c>
    </row>
    <row r="17" customFormat="false" ht="12.75" hidden="false" customHeight="false" outlineLevel="0" collapsed="false">
      <c r="A17" s="16" t="n">
        <v>27</v>
      </c>
      <c r="B17" s="18" t="s">
        <v>39</v>
      </c>
      <c r="C17" s="10" t="s">
        <v>40</v>
      </c>
      <c r="D17" s="11" t="n">
        <v>13.3252</v>
      </c>
      <c r="E17" s="11" t="n">
        <v>13.7396</v>
      </c>
      <c r="F17" s="11" t="n">
        <v>13.428</v>
      </c>
      <c r="G17" s="11" t="n">
        <v>13.222</v>
      </c>
      <c r="H17" s="12" t="n">
        <f aca="false">AVERAGE(D17:G17)</f>
        <v>13.4287</v>
      </c>
      <c r="I17" s="13" t="n">
        <f aca="false">H17/H$131</f>
        <v>0.000224487374036663</v>
      </c>
      <c r="K17" s="14" t="n">
        <v>0.000224480412897524</v>
      </c>
      <c r="M17" s="15" t="n">
        <f aca="false">I17-K17</f>
        <v>6.96113913907503E-009</v>
      </c>
    </row>
    <row r="18" customFormat="false" ht="12.75" hidden="false" customHeight="false" outlineLevel="0" collapsed="false">
      <c r="A18" s="16" t="n">
        <v>28</v>
      </c>
      <c r="B18" s="18" t="s">
        <v>41</v>
      </c>
      <c r="C18" s="10" t="s">
        <v>42</v>
      </c>
      <c r="D18" s="11" t="n">
        <v>27.1856</v>
      </c>
      <c r="E18" s="11" t="n">
        <v>27.9172</v>
      </c>
      <c r="F18" s="11" t="n">
        <v>28.25</v>
      </c>
      <c r="G18" s="11" t="n">
        <v>26.4624</v>
      </c>
      <c r="H18" s="12" t="n">
        <f aca="false">AVERAGE(D18:G18)</f>
        <v>27.4538</v>
      </c>
      <c r="I18" s="13" t="n">
        <f aca="false">H18/H$131</f>
        <v>0.000458944757819277</v>
      </c>
      <c r="K18" s="14" t="n">
        <v>0.000458930526380516</v>
      </c>
      <c r="M18" s="15" t="n">
        <f aca="false">I18-K18</f>
        <v>1.42314387616051E-008</v>
      </c>
    </row>
    <row r="19" customFormat="false" ht="12.75" hidden="false" customHeight="false" outlineLevel="0" collapsed="false">
      <c r="A19" s="16" t="n">
        <v>29</v>
      </c>
      <c r="B19" s="18" t="s">
        <v>43</v>
      </c>
      <c r="C19" s="10" t="s">
        <v>44</v>
      </c>
      <c r="D19" s="11" t="n">
        <v>54.932</v>
      </c>
      <c r="E19" s="11" t="n">
        <v>57.5988</v>
      </c>
      <c r="F19" s="11" t="n">
        <v>56.8852</v>
      </c>
      <c r="G19" s="11" t="n">
        <v>55.7292</v>
      </c>
      <c r="H19" s="12" t="n">
        <f aca="false">AVERAGE(D19:G19)</f>
        <v>56.2863</v>
      </c>
      <c r="I19" s="13" t="n">
        <f aca="false">H19/H$131</f>
        <v>0.00094093722260828</v>
      </c>
      <c r="K19" s="14" t="n">
        <v>0.000940908045043368</v>
      </c>
      <c r="M19" s="15" t="n">
        <f aca="false">I19-K19</f>
        <v>2.91775649114735E-008</v>
      </c>
    </row>
    <row r="20" customFormat="false" ht="12.75" hidden="false" customHeight="false" outlineLevel="0" collapsed="false">
      <c r="A20" s="16" t="n">
        <v>30</v>
      </c>
      <c r="B20" s="18" t="s">
        <v>45</v>
      </c>
      <c r="C20" s="10" t="s">
        <v>46</v>
      </c>
      <c r="D20" s="11" t="n">
        <v>13.0504</v>
      </c>
      <c r="E20" s="11" t="n">
        <v>13.6224</v>
      </c>
      <c r="F20" s="11" t="n">
        <v>14.2356</v>
      </c>
      <c r="G20" s="11" t="n">
        <v>12.7644</v>
      </c>
      <c r="H20" s="12" t="n">
        <f aca="false">AVERAGE(D20:G20)</f>
        <v>13.4182</v>
      </c>
      <c r="I20" s="13" t="n">
        <f aca="false">H20/H$131</f>
        <v>0.000224311845696065</v>
      </c>
      <c r="K20" s="14" t="n">
        <v>0.000224304889999892</v>
      </c>
      <c r="M20" s="15" t="n">
        <f aca="false">I20-K20</f>
        <v>6.95569617287467E-009</v>
      </c>
    </row>
    <row r="21" customFormat="false" ht="12.75" hidden="false" customHeight="false" outlineLevel="0" collapsed="false">
      <c r="A21" s="16" t="n">
        <v>31</v>
      </c>
      <c r="B21" s="18" t="s">
        <v>47</v>
      </c>
      <c r="C21" s="10" t="s">
        <v>48</v>
      </c>
      <c r="D21" s="11" t="n">
        <v>16.9312</v>
      </c>
      <c r="E21" s="11" t="n">
        <v>17.4676</v>
      </c>
      <c r="F21" s="11" t="n">
        <v>17.8204</v>
      </c>
      <c r="G21" s="11" t="n">
        <v>17.1224</v>
      </c>
      <c r="H21" s="12" t="n">
        <f aca="false">AVERAGE(D21:G21)</f>
        <v>17.3354</v>
      </c>
      <c r="I21" s="13" t="n">
        <f aca="false">H21/H$131</f>
        <v>0.000289795618628398</v>
      </c>
      <c r="K21" s="14" t="n">
        <v>0.000289786632342947</v>
      </c>
      <c r="M21" s="15" t="n">
        <f aca="false">I21-K21</f>
        <v>8.98628545073455E-009</v>
      </c>
    </row>
    <row r="22" customFormat="false" ht="12.75" hidden="false" customHeight="false" outlineLevel="0" collapsed="false">
      <c r="A22" s="16" t="n">
        <v>32</v>
      </c>
      <c r="B22" s="18" t="s">
        <v>49</v>
      </c>
      <c r="C22" s="10" t="s">
        <v>50</v>
      </c>
      <c r="D22" s="11" t="n">
        <v>25.9564</v>
      </c>
      <c r="E22" s="11" t="n">
        <v>25.5264</v>
      </c>
      <c r="F22" s="11" t="n">
        <v>25.5996</v>
      </c>
      <c r="G22" s="11" t="n">
        <v>26.1612</v>
      </c>
      <c r="H22" s="12" t="n">
        <f aca="false">AVERAGE(D22:G22)</f>
        <v>25.8109</v>
      </c>
      <c r="I22" s="13" t="n">
        <f aca="false">H22/H$131</f>
        <v>0.000431480423460417</v>
      </c>
      <c r="K22" s="14" t="n">
        <v>0.000431467043664442</v>
      </c>
      <c r="M22" s="15" t="n">
        <f aca="false">I22-K22</f>
        <v>1.33797959747683E-008</v>
      </c>
    </row>
    <row r="23" customFormat="false" ht="12.75" hidden="false" customHeight="false" outlineLevel="0" collapsed="false">
      <c r="A23" s="16" t="n">
        <v>33</v>
      </c>
      <c r="B23" s="18" t="s">
        <v>51</v>
      </c>
      <c r="C23" s="10" t="s">
        <v>52</v>
      </c>
      <c r="D23" s="11" t="n">
        <v>4.6764</v>
      </c>
      <c r="E23" s="11" t="n">
        <v>4.8316</v>
      </c>
      <c r="F23" s="11" t="n">
        <v>4.7088</v>
      </c>
      <c r="G23" s="11" t="n">
        <v>4.8484</v>
      </c>
      <c r="H23" s="12" t="n">
        <f aca="false">AVERAGE(D23:G23)</f>
        <v>4.7663</v>
      </c>
      <c r="I23" s="13" t="n">
        <f aca="false">H23/H$131</f>
        <v>7.96781647420037E-005</v>
      </c>
      <c r="K23" s="14" t="n">
        <v>7.96756939981879E-005</v>
      </c>
      <c r="M23" s="15" t="n">
        <f aca="false">I23-K23</f>
        <v>2.47074381577218E-009</v>
      </c>
    </row>
    <row r="24" customFormat="false" ht="12.75" hidden="false" customHeight="false" outlineLevel="0" collapsed="false">
      <c r="A24" s="16" t="n">
        <v>34</v>
      </c>
      <c r="B24" s="18" t="s">
        <v>53</v>
      </c>
      <c r="C24" s="10" t="s">
        <v>54</v>
      </c>
      <c r="D24" s="11" t="n">
        <v>31.2548</v>
      </c>
      <c r="E24" s="11" t="n">
        <v>31.1944</v>
      </c>
      <c r="F24" s="11" t="n">
        <v>31.664</v>
      </c>
      <c r="G24" s="11" t="n">
        <v>29.9548</v>
      </c>
      <c r="H24" s="12" t="n">
        <f aca="false">AVERAGE(D24:G24)</f>
        <v>31.017</v>
      </c>
      <c r="I24" s="13" t="n">
        <f aca="false">H24/H$131</f>
        <v>0.000518510718125743</v>
      </c>
      <c r="K24" s="14" t="n">
        <v>0.000518494639603423</v>
      </c>
      <c r="M24" s="15" t="n">
        <f aca="false">I24-K24</f>
        <v>1.60785223198663E-008</v>
      </c>
    </row>
    <row r="25" customFormat="false" ht="12.75" hidden="false" customHeight="false" outlineLevel="0" collapsed="false">
      <c r="A25" s="16" t="n">
        <v>35</v>
      </c>
      <c r="B25" s="18" t="s">
        <v>55</v>
      </c>
      <c r="C25" s="10" t="s">
        <v>56</v>
      </c>
      <c r="D25" s="11" t="n">
        <v>114.8508</v>
      </c>
      <c r="E25" s="11" t="n">
        <v>121.2852</v>
      </c>
      <c r="F25" s="11" t="n">
        <v>122.4552</v>
      </c>
      <c r="G25" s="11" t="n">
        <v>115.0596</v>
      </c>
      <c r="H25" s="12" t="n">
        <f aca="false">AVERAGE(D25:G25)</f>
        <v>118.4127</v>
      </c>
      <c r="I25" s="13" t="n">
        <f aca="false">H25/H$131</f>
        <v>0.00197950330825703</v>
      </c>
      <c r="K25" s="14" t="n">
        <v>0.00197944192574937</v>
      </c>
      <c r="M25" s="15" t="n">
        <f aca="false">I25-K25</f>
        <v>6.13825076544415E-008</v>
      </c>
    </row>
    <row r="26" customFormat="false" ht="12.75" hidden="false" customHeight="false" outlineLevel="0" collapsed="false">
      <c r="A26" s="16" t="n">
        <v>36</v>
      </c>
      <c r="B26" s="18" t="s">
        <v>57</v>
      </c>
      <c r="C26" s="10" t="s">
        <v>58</v>
      </c>
      <c r="D26" s="11" t="n">
        <v>12.5964</v>
      </c>
      <c r="E26" s="11" t="n">
        <v>13.702</v>
      </c>
      <c r="F26" s="11" t="n">
        <v>13.4088</v>
      </c>
      <c r="G26" s="11" t="n">
        <v>12.888</v>
      </c>
      <c r="H26" s="12" t="n">
        <f aca="false">AVERAGE(D26:G26)</f>
        <v>13.1488</v>
      </c>
      <c r="I26" s="13" t="n">
        <f aca="false">H26/H$131</f>
        <v>0.000219808289985871</v>
      </c>
      <c r="K26" s="14" t="n">
        <v>0.000219801473940661</v>
      </c>
      <c r="M26" s="15" t="n">
        <f aca="false">I26-K26</f>
        <v>6.81604521007026E-009</v>
      </c>
    </row>
    <row r="27" customFormat="false" ht="12.75" hidden="false" customHeight="false" outlineLevel="0" collapsed="false">
      <c r="A27" s="16" t="n">
        <v>37</v>
      </c>
      <c r="B27" s="18" t="s">
        <v>59</v>
      </c>
      <c r="C27" s="10" t="s">
        <v>60</v>
      </c>
      <c r="D27" s="11" t="n">
        <v>5.2404</v>
      </c>
      <c r="E27" s="11" t="n">
        <v>5.5256</v>
      </c>
      <c r="F27" s="11" t="n">
        <v>5.4148</v>
      </c>
      <c r="G27" s="11" t="n">
        <v>4.6512</v>
      </c>
      <c r="H27" s="12" t="n">
        <f aca="false">AVERAGE(D27:G27)</f>
        <v>5.208</v>
      </c>
      <c r="I27" s="13" t="n">
        <f aca="false">H27/H$131</f>
        <v>8.70620569364823E-005</v>
      </c>
      <c r="K27" s="14" t="n">
        <v>8.70593572252193E-005</v>
      </c>
      <c r="M27" s="15" t="n">
        <f aca="false">I27-K27</f>
        <v>2.6997112629473E-009</v>
      </c>
    </row>
    <row r="28" customFormat="false" ht="12.75" hidden="false" customHeight="false" outlineLevel="0" collapsed="false">
      <c r="A28" s="16" t="n">
        <v>38</v>
      </c>
      <c r="B28" s="18" t="s">
        <v>61</v>
      </c>
      <c r="C28" s="10" t="s">
        <v>62</v>
      </c>
      <c r="D28" s="11" t="n">
        <v>16.604</v>
      </c>
      <c r="E28" s="11" t="n">
        <v>16.194</v>
      </c>
      <c r="F28" s="11" t="n">
        <v>16.4276</v>
      </c>
      <c r="G28" s="11" t="n">
        <v>16.6008</v>
      </c>
      <c r="H28" s="12" t="n">
        <f aca="false">AVERAGE(D28:G28)</f>
        <v>16.4566</v>
      </c>
      <c r="I28" s="13" t="n">
        <f aca="false">H28/H$131</f>
        <v>0.000275104732369607</v>
      </c>
      <c r="K28" s="14" t="n">
        <v>0.000275096201634513</v>
      </c>
      <c r="M28" s="15" t="n">
        <f aca="false">I28-K28</f>
        <v>8.53073509396582E-009</v>
      </c>
    </row>
    <row r="29" customFormat="false" ht="12.75" hidden="false" customHeight="false" outlineLevel="0" collapsed="false">
      <c r="A29" s="16" t="n">
        <v>39</v>
      </c>
      <c r="B29" s="18" t="s">
        <v>63</v>
      </c>
      <c r="C29" s="10" t="s">
        <v>64</v>
      </c>
      <c r="D29" s="11" t="n">
        <v>9.1024</v>
      </c>
      <c r="E29" s="11" t="n">
        <v>8.972</v>
      </c>
      <c r="F29" s="11" t="n">
        <v>9.4016</v>
      </c>
      <c r="G29" s="11" t="n">
        <v>9.558</v>
      </c>
      <c r="H29" s="12" t="n">
        <f aca="false">AVERAGE(D29:G29)</f>
        <v>9.2585</v>
      </c>
      <c r="I29" s="13" t="n">
        <f aca="false">H29/H$131</f>
        <v>0.000154774203945165</v>
      </c>
      <c r="K29" s="14" t="n">
        <v>0.000154769404544872</v>
      </c>
      <c r="M29" s="15" t="n">
        <f aca="false">I29-K29</f>
        <v>4.7994002933655E-009</v>
      </c>
    </row>
    <row r="30" customFormat="false" ht="12.75" hidden="false" customHeight="false" outlineLevel="0" collapsed="false">
      <c r="A30" s="16" t="n">
        <v>40</v>
      </c>
      <c r="B30" s="18" t="s">
        <v>65</v>
      </c>
      <c r="C30" s="10" t="s">
        <v>66</v>
      </c>
      <c r="D30" s="11" t="n">
        <v>12.152</v>
      </c>
      <c r="E30" s="11" t="n">
        <v>12.5584</v>
      </c>
      <c r="F30" s="11" t="n">
        <v>12.4772</v>
      </c>
      <c r="G30" s="11" t="n">
        <v>12.3532</v>
      </c>
      <c r="H30" s="12" t="n">
        <f aca="false">AVERAGE(D30:G30)</f>
        <v>12.3852</v>
      </c>
      <c r="I30" s="13" t="n">
        <f aca="false">H30/H$131</f>
        <v>0.00020704320037821</v>
      </c>
      <c r="K30" s="14" t="n">
        <v>0.000207036780166242</v>
      </c>
      <c r="M30" s="15" t="n">
        <f aca="false">I30-K30</f>
        <v>6.4202119687772E-009</v>
      </c>
    </row>
    <row r="31" customFormat="false" ht="12.75" hidden="false" customHeight="false" outlineLevel="0" collapsed="false">
      <c r="A31" s="16" t="n">
        <v>41</v>
      </c>
      <c r="B31" s="18" t="s">
        <v>67</v>
      </c>
      <c r="C31" s="10" t="s">
        <v>68</v>
      </c>
      <c r="D31" s="11" t="n">
        <v>14.9516</v>
      </c>
      <c r="E31" s="11" t="n">
        <v>15.7024</v>
      </c>
      <c r="F31" s="11" t="n">
        <v>15.5484</v>
      </c>
      <c r="G31" s="11" t="n">
        <v>15.5096</v>
      </c>
      <c r="H31" s="12" t="n">
        <f aca="false">AVERAGE(D31:G31)</f>
        <v>15.428</v>
      </c>
      <c r="I31" s="13" t="n">
        <f aca="false">H31/H$131</f>
        <v>0.000257909641784956</v>
      </c>
      <c r="K31" s="14" t="n">
        <v>0.000257901644253203</v>
      </c>
      <c r="M31" s="15" t="n">
        <f aca="false">I31-K31</f>
        <v>7.99753175202657E-009</v>
      </c>
    </row>
    <row r="32" customFormat="false" ht="12.75" hidden="false" customHeight="false" outlineLevel="0" collapsed="false">
      <c r="A32" s="16" t="n">
        <v>42</v>
      </c>
      <c r="B32" s="18" t="s">
        <v>69</v>
      </c>
      <c r="C32" s="10" t="s">
        <v>70</v>
      </c>
      <c r="D32" s="11" t="n">
        <v>21.6028</v>
      </c>
      <c r="E32" s="11" t="n">
        <v>23.4128</v>
      </c>
      <c r="F32" s="11" t="n">
        <v>22.8664</v>
      </c>
      <c r="G32" s="11" t="n">
        <v>20.9664</v>
      </c>
      <c r="H32" s="12" t="n">
        <f aca="false">AVERAGE(D32:G32)</f>
        <v>22.2121</v>
      </c>
      <c r="I32" s="13" t="n">
        <f aca="false">H32/H$131</f>
        <v>0.0003713193384944</v>
      </c>
      <c r="K32" s="14" t="n">
        <v>0.000371307824236232</v>
      </c>
      <c r="M32" s="15" t="n">
        <f aca="false">I32-K32</f>
        <v>1.15142581688286E-008</v>
      </c>
    </row>
    <row r="33" customFormat="false" ht="12.75" hidden="false" customHeight="false" outlineLevel="0" collapsed="false">
      <c r="A33" s="16" t="n">
        <v>43</v>
      </c>
      <c r="B33" s="18" t="s">
        <v>71</v>
      </c>
      <c r="C33" s="10" t="s">
        <v>72</v>
      </c>
      <c r="D33" s="11" t="n">
        <v>2.69</v>
      </c>
      <c r="E33" s="11" t="n">
        <v>2.892</v>
      </c>
      <c r="F33" s="11" t="n">
        <v>2.8012</v>
      </c>
      <c r="G33" s="11" t="n">
        <v>2.6188</v>
      </c>
      <c r="H33" s="12" t="n">
        <f aca="false">AVERAGE(D33:G33)</f>
        <v>2.7505</v>
      </c>
      <c r="I33" s="13" t="n">
        <f aca="false">H33/H$131</f>
        <v>4.59800667442002E-005</v>
      </c>
      <c r="K33" s="14" t="n">
        <v>4.597864094623E-005</v>
      </c>
      <c r="M33" s="15" t="n">
        <f aca="false">I33-K33</f>
        <v>1.4257979701678E-009</v>
      </c>
    </row>
    <row r="34" customFormat="false" ht="12.75" hidden="false" customHeight="false" outlineLevel="0" collapsed="false">
      <c r="A34" s="16" t="n">
        <v>44</v>
      </c>
      <c r="B34" s="18" t="s">
        <v>73</v>
      </c>
      <c r="C34" s="10" t="s">
        <v>74</v>
      </c>
      <c r="D34" s="11" t="n">
        <v>9.7348</v>
      </c>
      <c r="E34" s="11" t="n">
        <v>10.2288</v>
      </c>
      <c r="F34" s="11" t="n">
        <v>9.9884</v>
      </c>
      <c r="G34" s="11" t="n">
        <v>9.3036</v>
      </c>
      <c r="H34" s="12" t="n">
        <f aca="false">AVERAGE(D34:G34)</f>
        <v>9.8139</v>
      </c>
      <c r="I34" s="13" t="n">
        <f aca="false">H34/H$131</f>
        <v>0.000164058817313545</v>
      </c>
      <c r="K34" s="14" t="n">
        <v>0.000164053730006256</v>
      </c>
      <c r="M34" s="15" t="n">
        <f aca="false">I34-K34</f>
        <v>5.08730728940657E-009</v>
      </c>
    </row>
    <row r="35" customFormat="false" ht="12.75" hidden="false" customHeight="false" outlineLevel="0" collapsed="false">
      <c r="A35" s="19" t="n">
        <v>45</v>
      </c>
      <c r="B35" s="18" t="s">
        <v>75</v>
      </c>
      <c r="C35" s="10" t="s">
        <v>76</v>
      </c>
      <c r="D35" s="11" t="n">
        <v>23.766</v>
      </c>
      <c r="E35" s="11" t="n">
        <v>24.4716</v>
      </c>
      <c r="F35" s="11" t="n">
        <v>24.4152</v>
      </c>
      <c r="G35" s="11" t="n">
        <v>23.9732</v>
      </c>
      <c r="H35" s="12" t="n">
        <f aca="false">AVERAGE(D35:G35)</f>
        <v>24.1565</v>
      </c>
      <c r="I35" s="13" t="n">
        <f aca="false">H35/H$131</f>
        <v>0.000403823843776139</v>
      </c>
      <c r="K35" s="14" t="n">
        <v>0.000403811321584295</v>
      </c>
      <c r="M35" s="15" t="n">
        <f aca="false">I35-K35</f>
        <v>1.25221918438286E-008</v>
      </c>
    </row>
    <row r="36" customFormat="false" ht="12.75" hidden="false" customHeight="false" outlineLevel="0" collapsed="false">
      <c r="A36" s="16" t="n">
        <v>46</v>
      </c>
      <c r="B36" s="18" t="s">
        <v>77</v>
      </c>
      <c r="C36" s="10" t="s">
        <v>78</v>
      </c>
      <c r="D36" s="11" t="n">
        <v>12.1952</v>
      </c>
      <c r="E36" s="11" t="n">
        <v>12.442</v>
      </c>
      <c r="F36" s="11" t="n">
        <v>12.5844</v>
      </c>
      <c r="G36" s="11" t="n">
        <v>12.268</v>
      </c>
      <c r="H36" s="12" t="n">
        <f aca="false">AVERAGE(D36:G36)</f>
        <v>12.3724</v>
      </c>
      <c r="I36" s="13" t="n">
        <f aca="false">H36/H$131</f>
        <v>0.000206829222972529</v>
      </c>
      <c r="K36" s="14" t="n">
        <v>0.000206822809395796</v>
      </c>
      <c r="M36" s="15" t="n">
        <f aca="false">I36-K36</f>
        <v>6.41357673377254E-009</v>
      </c>
    </row>
    <row r="37" customFormat="false" ht="12.75" hidden="false" customHeight="false" outlineLevel="0" collapsed="false">
      <c r="A37" s="16" t="n">
        <v>47</v>
      </c>
      <c r="B37" s="18" t="s">
        <v>79</v>
      </c>
      <c r="C37" s="10" t="s">
        <v>80</v>
      </c>
      <c r="D37" s="11" t="n">
        <v>5.2432</v>
      </c>
      <c r="E37" s="11" t="n">
        <v>5.1396</v>
      </c>
      <c r="F37" s="11" t="n">
        <v>5.3456</v>
      </c>
      <c r="G37" s="11" t="n">
        <v>4.588</v>
      </c>
      <c r="H37" s="12" t="n">
        <f aca="false">AVERAGE(D37:G37)</f>
        <v>5.0791</v>
      </c>
      <c r="I37" s="13" t="n">
        <f aca="false">H37/H$131</f>
        <v>8.49072375933347E-005</v>
      </c>
      <c r="K37" s="14" t="n">
        <v>8.49046047009623E-005</v>
      </c>
      <c r="M37" s="15" t="n">
        <f aca="false">I37-K37</f>
        <v>2.63289237241167E-009</v>
      </c>
    </row>
    <row r="38" customFormat="false" ht="12.75" hidden="false" customHeight="false" outlineLevel="0" collapsed="false">
      <c r="A38" s="16" t="n">
        <v>48</v>
      </c>
      <c r="B38" s="18" t="s">
        <v>81</v>
      </c>
      <c r="C38" s="10" t="s">
        <v>82</v>
      </c>
      <c r="D38" s="11" t="n">
        <v>2.0364</v>
      </c>
      <c r="E38" s="11" t="n">
        <v>2.244</v>
      </c>
      <c r="F38" s="11" t="n">
        <v>2.0284</v>
      </c>
      <c r="G38" s="11" t="n">
        <v>2.13</v>
      </c>
      <c r="H38" s="12" t="n">
        <f aca="false">AVERAGE(D38:G38)</f>
        <v>2.1097</v>
      </c>
      <c r="I38" s="13" t="n">
        <f aca="false">H38/H$131</f>
        <v>3.5267822872292E-005</v>
      </c>
      <c r="K38" s="14" t="n">
        <v>3.52667292507767E-005</v>
      </c>
      <c r="M38" s="15" t="n">
        <f aca="false">I38-K38</f>
        <v>1.09362151524625E-009</v>
      </c>
    </row>
    <row r="39" customFormat="false" ht="12.75" hidden="false" customHeight="true" outlineLevel="0" collapsed="false">
      <c r="A39" s="19" t="n">
        <v>49</v>
      </c>
      <c r="B39" s="18" t="s">
        <v>83</v>
      </c>
      <c r="C39" s="10" t="s">
        <v>84</v>
      </c>
      <c r="D39" s="11" t="n">
        <v>105.838</v>
      </c>
      <c r="E39" s="11" t="n">
        <v>107.812</v>
      </c>
      <c r="F39" s="11" t="n">
        <v>108.6236</v>
      </c>
      <c r="G39" s="11" t="n">
        <v>111.0344</v>
      </c>
      <c r="H39" s="12" t="n">
        <f aca="false">AVERAGE(D39:G39)</f>
        <v>108.327</v>
      </c>
      <c r="I39" s="13" t="n">
        <f aca="false">H39/H$131</f>
        <v>0.00181090081446972</v>
      </c>
      <c r="K39" s="14" t="n">
        <v>0.00181084466016443</v>
      </c>
      <c r="M39" s="15" t="n">
        <f aca="false">I39-K39</f>
        <v>5.6154305295552E-008</v>
      </c>
    </row>
    <row r="40" customFormat="false" ht="12.75" hidden="false" customHeight="true" outlineLevel="0" collapsed="false">
      <c r="A40" s="16" t="n">
        <v>50</v>
      </c>
      <c r="B40" s="18" t="s">
        <v>85</v>
      </c>
      <c r="C40" s="10" t="s">
        <v>86</v>
      </c>
      <c r="D40" s="11" t="n">
        <v>8.5908</v>
      </c>
      <c r="E40" s="11" t="n">
        <v>9.0388</v>
      </c>
      <c r="F40" s="11" t="n">
        <v>9.0592</v>
      </c>
      <c r="G40" s="11" t="n">
        <v>8.1328</v>
      </c>
      <c r="H40" s="12" t="n">
        <f aca="false">AVERAGE(D40:G40)</f>
        <v>8.7054</v>
      </c>
      <c r="I40" s="13" t="n">
        <f aca="false">H40/H$131</f>
        <v>0.000145528039641869</v>
      </c>
      <c r="K40" s="14" t="n">
        <v>0.000145523526956303</v>
      </c>
      <c r="M40" s="15" t="n">
        <f aca="false">I40-K40</f>
        <v>4.51268556610164E-009</v>
      </c>
    </row>
    <row r="41" customFormat="false" ht="12.75" hidden="false" customHeight="false" outlineLevel="0" collapsed="false">
      <c r="A41" s="16" t="n">
        <v>51</v>
      </c>
      <c r="B41" s="18" t="s">
        <v>87</v>
      </c>
      <c r="C41" s="10" t="s">
        <v>88</v>
      </c>
      <c r="D41" s="11" t="n">
        <v>13.1324</v>
      </c>
      <c r="E41" s="11" t="n">
        <v>13.2132</v>
      </c>
      <c r="F41" s="11" t="n">
        <v>14.2356</v>
      </c>
      <c r="G41" s="11" t="n">
        <v>11.4144</v>
      </c>
      <c r="H41" s="12" t="n">
        <f aca="false">AVERAGE(D41:G41)</f>
        <v>12.9989</v>
      </c>
      <c r="I41" s="13" t="n">
        <f aca="false">H41/H$131</f>
        <v>0.000217302413961528</v>
      </c>
      <c r="K41" s="14" t="n">
        <v>0.000217295675621141</v>
      </c>
      <c r="M41" s="15" t="n">
        <f aca="false">I41-K41</f>
        <v>6.73834038705259E-009</v>
      </c>
    </row>
    <row r="42" customFormat="false" ht="12.75" hidden="false" customHeight="false" outlineLevel="0" collapsed="false">
      <c r="A42" s="19" t="n">
        <v>52</v>
      </c>
      <c r="B42" s="18" t="s">
        <v>89</v>
      </c>
      <c r="C42" s="10" t="s">
        <v>90</v>
      </c>
      <c r="D42" s="11" t="n">
        <v>11.8948</v>
      </c>
      <c r="E42" s="11" t="n">
        <v>12.762</v>
      </c>
      <c r="F42" s="11" t="n">
        <v>12.6508</v>
      </c>
      <c r="G42" s="11" t="n">
        <v>11.9196</v>
      </c>
      <c r="H42" s="12" t="n">
        <f aca="false">AVERAGE(D42:G42)</f>
        <v>12.3068</v>
      </c>
      <c r="I42" s="13" t="n">
        <f aca="false">H42/H$131</f>
        <v>0.000205732588768414</v>
      </c>
      <c r="K42" s="14" t="n">
        <v>0.00020572620919726</v>
      </c>
      <c r="M42" s="15" t="n">
        <f aca="false">I42-K42</f>
        <v>6.37957115411612E-009</v>
      </c>
    </row>
    <row r="43" customFormat="false" ht="12.75" hidden="false" customHeight="false" outlineLevel="0" collapsed="false">
      <c r="A43" s="19" t="n">
        <v>53</v>
      </c>
      <c r="B43" s="18" t="s">
        <v>91</v>
      </c>
      <c r="C43" s="10" t="s">
        <v>92</v>
      </c>
      <c r="D43" s="11" t="n">
        <v>57.35</v>
      </c>
      <c r="E43" s="11" t="n">
        <v>57.2288</v>
      </c>
      <c r="F43" s="11" t="n">
        <v>57.7596</v>
      </c>
      <c r="G43" s="11" t="n">
        <v>58.7332</v>
      </c>
      <c r="H43" s="12" t="n">
        <f aca="false">AVERAGE(D43:G43)</f>
        <v>57.7679</v>
      </c>
      <c r="I43" s="13" t="n">
        <f aca="false">H43/H$131</f>
        <v>0.000965705107315863</v>
      </c>
      <c r="K43" s="14" t="n">
        <v>0.000965675161722494</v>
      </c>
      <c r="M43" s="15" t="n">
        <f aca="false">I43-K43</f>
        <v>2.99455933689286E-008</v>
      </c>
    </row>
    <row r="44" customFormat="false" ht="12.75" hidden="false" customHeight="false" outlineLevel="0" collapsed="false">
      <c r="A44" s="19" t="n">
        <v>54</v>
      </c>
      <c r="B44" s="18" t="s">
        <v>93</v>
      </c>
      <c r="C44" s="10" t="s">
        <v>94</v>
      </c>
      <c r="D44" s="11" t="n">
        <v>7.4048</v>
      </c>
      <c r="E44" s="11" t="n">
        <v>7.5272</v>
      </c>
      <c r="F44" s="11" t="n">
        <v>8.0996</v>
      </c>
      <c r="G44" s="11" t="n">
        <v>6.7096</v>
      </c>
      <c r="H44" s="12" t="n">
        <f aca="false">AVERAGE(D44:G44)</f>
        <v>7.4353</v>
      </c>
      <c r="I44" s="13" t="n">
        <f aca="false">H44/H$131</f>
        <v>0.000124295797223469</v>
      </c>
      <c r="K44" s="14" t="n">
        <v>0.000124291942929469</v>
      </c>
      <c r="M44" s="15" t="n">
        <f aca="false">I44-K44</f>
        <v>3.85429400025293E-009</v>
      </c>
    </row>
    <row r="45" customFormat="false" ht="12.75" hidden="false" customHeight="false" outlineLevel="0" collapsed="false">
      <c r="A45" s="19" t="n">
        <v>55</v>
      </c>
      <c r="B45" s="18" t="s">
        <v>95</v>
      </c>
      <c r="C45" s="10" t="s">
        <v>96</v>
      </c>
      <c r="D45" s="11" t="n">
        <v>9.692</v>
      </c>
      <c r="E45" s="11" t="n">
        <v>9.7548</v>
      </c>
      <c r="F45" s="11" t="n">
        <v>9.2672</v>
      </c>
      <c r="G45" s="11" t="n">
        <v>9.2152</v>
      </c>
      <c r="H45" s="12" t="n">
        <f aca="false">AVERAGE(D45:G45)</f>
        <v>9.4823</v>
      </c>
      <c r="I45" s="13" t="n">
        <f aca="false">H45/H$131</f>
        <v>0.00015851546514762</v>
      </c>
      <c r="K45" s="14" t="n">
        <v>0.000158510549734389</v>
      </c>
      <c r="M45" s="15" t="n">
        <f aca="false">I45-K45</f>
        <v>4.91541323130993E-009</v>
      </c>
    </row>
    <row r="46" customFormat="false" ht="12.75" hidden="false" customHeight="false" outlineLevel="0" collapsed="false">
      <c r="A46" s="19" t="n">
        <v>56</v>
      </c>
      <c r="B46" s="18" t="s">
        <v>97</v>
      </c>
      <c r="C46" s="10" t="s">
        <v>98</v>
      </c>
      <c r="D46" s="11" t="n">
        <v>9.5056</v>
      </c>
      <c r="E46" s="11" t="n">
        <v>9.9496</v>
      </c>
      <c r="F46" s="11" t="n">
        <v>9.6824</v>
      </c>
      <c r="G46" s="11" t="n">
        <v>9.7088</v>
      </c>
      <c r="H46" s="12" t="n">
        <f aca="false">AVERAGE(D46:G46)</f>
        <v>9.7116</v>
      </c>
      <c r="I46" s="13" t="n">
        <f aca="false">H46/H$131</f>
        <v>0.000162348669766579</v>
      </c>
      <c r="K46" s="14" t="n">
        <v>0.000162343635489332</v>
      </c>
      <c r="M46" s="15" t="n">
        <f aca="false">I46-K46</f>
        <v>5.03427724672851E-009</v>
      </c>
    </row>
    <row r="47" customFormat="false" ht="12.75" hidden="false" customHeight="false" outlineLevel="0" collapsed="false">
      <c r="A47" s="19" t="n">
        <v>57</v>
      </c>
      <c r="B47" s="18" t="s">
        <v>99</v>
      </c>
      <c r="C47" s="10" t="s">
        <v>100</v>
      </c>
      <c r="D47" s="11" t="n">
        <v>3.4708</v>
      </c>
      <c r="E47" s="11" t="n">
        <v>4.0068</v>
      </c>
      <c r="F47" s="11" t="n">
        <v>3.7396</v>
      </c>
      <c r="G47" s="11" t="n">
        <v>3.7352</v>
      </c>
      <c r="H47" s="12" t="n">
        <f aca="false">AVERAGE(D47:G47)</f>
        <v>3.7381</v>
      </c>
      <c r="I47" s="13" t="n">
        <f aca="false">H47/H$131</f>
        <v>6.24897609512796E-005</v>
      </c>
      <c r="K47" s="14" t="n">
        <v>6.24878232034547E-005</v>
      </c>
      <c r="M47" s="15" t="n">
        <f aca="false">I47-K47</f>
        <v>1.93774782488278E-009</v>
      </c>
    </row>
    <row r="48" customFormat="false" ht="12.75" hidden="false" customHeight="false" outlineLevel="0" collapsed="false">
      <c r="A48" s="19" t="n">
        <v>58</v>
      </c>
      <c r="B48" s="18" t="s">
        <v>101</v>
      </c>
      <c r="C48" s="10" t="s">
        <v>102</v>
      </c>
      <c r="D48" s="11" t="n">
        <v>7.6216</v>
      </c>
      <c r="E48" s="11" t="n">
        <v>7.9308</v>
      </c>
      <c r="F48" s="11" t="n">
        <v>7.4696</v>
      </c>
      <c r="G48" s="11" t="n">
        <v>7.5768</v>
      </c>
      <c r="H48" s="12" t="n">
        <f aca="false">AVERAGE(D48:G48)</f>
        <v>7.6497</v>
      </c>
      <c r="I48" s="13" t="n">
        <f aca="false">H48/H$131</f>
        <v>0.000127879918768627</v>
      </c>
      <c r="K48" s="14" t="n">
        <v>0.000127875953334439</v>
      </c>
      <c r="M48" s="15" t="n">
        <f aca="false">I48-K48</f>
        <v>3.96543418744845E-009</v>
      </c>
    </row>
    <row r="49" customFormat="false" ht="12.75" hidden="false" customHeight="false" outlineLevel="0" collapsed="false">
      <c r="A49" s="19" t="n">
        <v>59</v>
      </c>
      <c r="B49" s="18" t="s">
        <v>103</v>
      </c>
      <c r="C49" s="10" t="s">
        <v>104</v>
      </c>
      <c r="D49" s="11" t="n">
        <v>7.8548</v>
      </c>
      <c r="E49" s="11" t="n">
        <v>8.4272</v>
      </c>
      <c r="F49" s="11" t="n">
        <v>9.654</v>
      </c>
      <c r="G49" s="11" t="n">
        <v>7.1184</v>
      </c>
      <c r="H49" s="12" t="n">
        <f aca="false">AVERAGE(D49:G49)</f>
        <v>8.2636</v>
      </c>
      <c r="I49" s="13" t="n">
        <f aca="false">H49/H$131</f>
        <v>0.000138142475748908</v>
      </c>
      <c r="K49" s="14" t="n">
        <v>0.000138138192082627</v>
      </c>
      <c r="M49" s="15" t="n">
        <f aca="false">I49-K49</f>
        <v>4.28366628117422E-009</v>
      </c>
    </row>
    <row r="50" customFormat="false" ht="12.75" hidden="false" customHeight="false" outlineLevel="0" collapsed="false">
      <c r="A50" s="19" t="n">
        <v>60</v>
      </c>
      <c r="B50" s="18" t="s">
        <v>105</v>
      </c>
      <c r="C50" s="10" t="s">
        <v>106</v>
      </c>
      <c r="D50" s="11" t="n">
        <v>17.288</v>
      </c>
      <c r="E50" s="11" t="n">
        <v>18.1</v>
      </c>
      <c r="F50" s="11" t="n">
        <v>18.492</v>
      </c>
      <c r="G50" s="11" t="n">
        <v>17.656</v>
      </c>
      <c r="H50" s="12" t="n">
        <f aca="false">AVERAGE(D50:G50)</f>
        <v>17.884</v>
      </c>
      <c r="I50" s="13" t="n">
        <f aca="false">H50/H$131</f>
        <v>0.000298966556500009</v>
      </c>
      <c r="K50" s="14" t="n">
        <v>0.000298957285832531</v>
      </c>
      <c r="M50" s="15" t="n">
        <f aca="false">I50-K50</f>
        <v>9.27066747815567E-009</v>
      </c>
    </row>
    <row r="51" customFormat="false" ht="12.75" hidden="false" customHeight="false" outlineLevel="0" collapsed="false">
      <c r="A51" s="19" t="n">
        <v>61</v>
      </c>
      <c r="B51" s="18" t="s">
        <v>107</v>
      </c>
      <c r="C51" s="10" t="s">
        <v>108</v>
      </c>
      <c r="D51" s="11" t="n">
        <v>22.3116</v>
      </c>
      <c r="E51" s="11" t="n">
        <v>21.0472</v>
      </c>
      <c r="F51" s="11" t="n">
        <v>23.5272</v>
      </c>
      <c r="G51" s="11" t="n">
        <v>19.8764</v>
      </c>
      <c r="H51" s="12" t="n">
        <f aca="false">AVERAGE(D51:G51)</f>
        <v>21.6906</v>
      </c>
      <c r="I51" s="13" t="n">
        <f aca="false">H51/H$131</f>
        <v>0.000362601430911379</v>
      </c>
      <c r="K51" s="14" t="n">
        <v>0.000362590186987201</v>
      </c>
      <c r="M51" s="15" t="n">
        <f aca="false">I51-K51</f>
        <v>1.12439241781756E-008</v>
      </c>
    </row>
    <row r="52" customFormat="false" ht="12.75" hidden="false" customHeight="false" outlineLevel="0" collapsed="false">
      <c r="A52" s="19" t="n">
        <v>62</v>
      </c>
      <c r="B52" s="18" t="s">
        <v>109</v>
      </c>
      <c r="C52" s="10" t="s">
        <v>110</v>
      </c>
      <c r="D52" s="11" t="n">
        <v>42.9288</v>
      </c>
      <c r="E52" s="11" t="n">
        <v>44.5452</v>
      </c>
      <c r="F52" s="11" t="n">
        <v>46.5716</v>
      </c>
      <c r="G52" s="11" t="n">
        <v>38.9588</v>
      </c>
      <c r="H52" s="12" t="n">
        <f aca="false">AVERAGE(D52:G52)</f>
        <v>43.2511</v>
      </c>
      <c r="I52" s="13" t="n">
        <f aca="false">H52/H$131</f>
        <v>0.000723027982097828</v>
      </c>
      <c r="K52" s="14" t="n">
        <v>0.000723005561690415</v>
      </c>
      <c r="M52" s="15" t="n">
        <f aca="false">I52-K52</f>
        <v>2.24204074125711E-008</v>
      </c>
    </row>
    <row r="53" customFormat="false" ht="12.75" hidden="false" customHeight="false" outlineLevel="0" collapsed="false">
      <c r="A53" s="19" t="n">
        <v>63</v>
      </c>
      <c r="B53" s="18" t="s">
        <v>111</v>
      </c>
      <c r="C53" s="10" t="s">
        <v>112</v>
      </c>
      <c r="D53" s="11" t="n">
        <v>42.3172</v>
      </c>
      <c r="E53" s="11" t="n">
        <v>42.4588</v>
      </c>
      <c r="F53" s="11" t="n">
        <v>41.2368</v>
      </c>
      <c r="G53" s="11" t="n">
        <v>33.176</v>
      </c>
      <c r="H53" s="12" t="n">
        <f aca="false">AVERAGE(D53:G53)</f>
        <v>39.7972</v>
      </c>
      <c r="I53" s="13" t="n">
        <f aca="false">H53/H$131</f>
        <v>0.000665289188232061</v>
      </c>
      <c r="K53" s="14" t="n">
        <v>0.00066526855824952</v>
      </c>
      <c r="M53" s="15" t="n">
        <f aca="false">I53-K53</f>
        <v>2.062998254095E-008</v>
      </c>
    </row>
    <row r="54" customFormat="false" ht="12.75" hidden="false" customHeight="false" outlineLevel="0" collapsed="false">
      <c r="A54" s="19" t="n">
        <v>64</v>
      </c>
      <c r="B54" s="18" t="s">
        <v>113</v>
      </c>
      <c r="C54" s="10" t="s">
        <v>114</v>
      </c>
      <c r="D54" s="11" t="n">
        <v>61.4884</v>
      </c>
      <c r="E54" s="11" t="n">
        <v>67.4168</v>
      </c>
      <c r="F54" s="11" t="n">
        <v>72.4464</v>
      </c>
      <c r="G54" s="11" t="n">
        <v>55.0256</v>
      </c>
      <c r="H54" s="12" t="n">
        <f aca="false">AVERAGE(D54:G54)</f>
        <v>64.0943</v>
      </c>
      <c r="I54" s="13" t="n">
        <f aca="false">H54/H$131</f>
        <v>0.00107146344007373</v>
      </c>
      <c r="K54" s="14" t="n">
        <v>0.00107143021501543</v>
      </c>
      <c r="M54" s="15" t="n">
        <f aca="false">I54-K54</f>
        <v>3.32250582951114E-008</v>
      </c>
    </row>
    <row r="55" customFormat="false" ht="12.75" hidden="false" customHeight="false" outlineLevel="0" collapsed="false">
      <c r="A55" s="19" t="n">
        <v>66</v>
      </c>
      <c r="B55" s="18" t="s">
        <v>115</v>
      </c>
      <c r="C55" s="10" t="s">
        <v>116</v>
      </c>
      <c r="D55" s="11" t="n">
        <v>13.0804</v>
      </c>
      <c r="E55" s="11" t="n">
        <v>14.6068</v>
      </c>
      <c r="F55" s="11" t="n">
        <v>14.394</v>
      </c>
      <c r="G55" s="11" t="n">
        <v>7.5624</v>
      </c>
      <c r="H55" s="12" t="n">
        <f aca="false">AVERAGE(D55:G55)</f>
        <v>12.4109</v>
      </c>
      <c r="I55" s="13" t="n">
        <f aca="false">H55/H$131</f>
        <v>0.000207472826888054</v>
      </c>
      <c r="K55" s="14" t="n">
        <v>0.000207466393353778</v>
      </c>
      <c r="M55" s="15" t="n">
        <f aca="false">I55-K55</f>
        <v>6.43353427674212E-009</v>
      </c>
    </row>
    <row r="56" customFormat="false" ht="12.75" hidden="false" customHeight="false" outlineLevel="0" collapsed="false">
      <c r="A56" s="19" t="n">
        <v>67</v>
      </c>
      <c r="B56" s="18" t="s">
        <v>117</v>
      </c>
      <c r="C56" s="10" t="s">
        <v>118</v>
      </c>
      <c r="D56" s="11" t="n">
        <v>887.132</v>
      </c>
      <c r="E56" s="11" t="n">
        <v>984.9984</v>
      </c>
      <c r="F56" s="11" t="n">
        <v>1045.3888</v>
      </c>
      <c r="G56" s="11" t="n">
        <v>755.3672</v>
      </c>
      <c r="H56" s="12" t="n">
        <f aca="false">AVERAGE(D56:G56)</f>
        <v>918.2216</v>
      </c>
      <c r="I56" s="13" t="n">
        <f aca="false">H56/H$131</f>
        <v>0.0153498965475245</v>
      </c>
      <c r="K56" s="14" t="n">
        <v>0.0153494205618879</v>
      </c>
      <c r="M56" s="15" t="n">
        <f aca="false">I56-K56</f>
        <v>4.75985636594692E-007</v>
      </c>
    </row>
    <row r="57" customFormat="false" ht="12.75" hidden="false" customHeight="false" outlineLevel="0" collapsed="false">
      <c r="A57" s="19" t="n">
        <v>69</v>
      </c>
      <c r="B57" s="18" t="s">
        <v>119</v>
      </c>
      <c r="C57" s="10" t="s">
        <v>120</v>
      </c>
      <c r="D57" s="11" t="n">
        <v>26.7544</v>
      </c>
      <c r="E57" s="11" t="n">
        <v>31.1352</v>
      </c>
      <c r="F57" s="11" t="n">
        <v>35.6628</v>
      </c>
      <c r="G57" s="11" t="n">
        <v>19.0976</v>
      </c>
      <c r="H57" s="12" t="n">
        <f aca="false">AVERAGE(D57:G57)</f>
        <v>28.1625</v>
      </c>
      <c r="I57" s="13" t="n">
        <f aca="false">H57/H$131</f>
        <v>0.000470792084960384</v>
      </c>
      <c r="K57" s="14" t="n">
        <v>0.000470777486147319</v>
      </c>
      <c r="M57" s="15" t="n">
        <f aca="false">I57-K57</f>
        <v>1.45988130649467E-008</v>
      </c>
    </row>
    <row r="58" customFormat="false" ht="12.75" hidden="false" customHeight="false" outlineLevel="0" collapsed="false">
      <c r="A58" s="19" t="n">
        <v>70</v>
      </c>
      <c r="B58" s="18" t="s">
        <v>121</v>
      </c>
      <c r="C58" s="10" t="s">
        <v>122</v>
      </c>
      <c r="D58" s="11" t="n">
        <v>185.6148</v>
      </c>
      <c r="E58" s="11" t="n">
        <v>202.7044</v>
      </c>
      <c r="F58" s="11" t="n">
        <v>222.7012</v>
      </c>
      <c r="G58" s="11" t="n">
        <v>129.7232</v>
      </c>
      <c r="H58" s="12" t="n">
        <f aca="false">AVERAGE(D58:G58)</f>
        <v>185.1859</v>
      </c>
      <c r="I58" s="13" t="n">
        <f aca="false">H58/H$131</f>
        <v>0.00309574987896193</v>
      </c>
      <c r="K58" s="14" t="n">
        <v>0.00309565388271385</v>
      </c>
      <c r="M58" s="15" t="n">
        <f aca="false">I58-K58</f>
        <v>9.59962480734898E-008</v>
      </c>
    </row>
    <row r="59" customFormat="false" ht="12.75" hidden="false" customHeight="false" outlineLevel="0" collapsed="false">
      <c r="A59" s="19" t="n">
        <v>71</v>
      </c>
      <c r="B59" s="18" t="s">
        <v>123</v>
      </c>
      <c r="C59" s="10" t="s">
        <v>124</v>
      </c>
      <c r="D59" s="11" t="n">
        <v>49.9024</v>
      </c>
      <c r="E59" s="11" t="n">
        <v>49.7216</v>
      </c>
      <c r="F59" s="11" t="n">
        <v>48.062</v>
      </c>
      <c r="G59" s="11" t="n">
        <v>46.3288</v>
      </c>
      <c r="H59" s="12" t="n">
        <f aca="false">AVERAGE(D59:G59)</f>
        <v>48.5037</v>
      </c>
      <c r="I59" s="13" t="n">
        <f aca="false">H59/H$131</f>
        <v>0.00081083561655723</v>
      </c>
      <c r="K59" s="14" t="n">
        <v>0.000810810473318907</v>
      </c>
      <c r="M59" s="15" t="n">
        <f aca="false">I59-K59</f>
        <v>2.51432383226386E-008</v>
      </c>
    </row>
    <row r="60" customFormat="false" ht="12.75" hidden="false" customHeight="false" outlineLevel="0" collapsed="false">
      <c r="A60" s="19" t="n">
        <v>72</v>
      </c>
      <c r="B60" s="18" t="s">
        <v>125</v>
      </c>
      <c r="C60" s="10" t="s">
        <v>126</v>
      </c>
      <c r="D60" s="11" t="n">
        <v>21.2752</v>
      </c>
      <c r="E60" s="11" t="n">
        <v>22.15</v>
      </c>
      <c r="F60" s="11" t="n">
        <v>22.7792</v>
      </c>
      <c r="G60" s="11" t="n">
        <v>20.318</v>
      </c>
      <c r="H60" s="12" t="n">
        <f aca="false">AVERAGE(D60:G60)</f>
        <v>21.6306</v>
      </c>
      <c r="I60" s="13" t="n">
        <f aca="false">H60/H$131</f>
        <v>0.000361598411822249</v>
      </c>
      <c r="K60" s="14" t="n">
        <v>0.000361587199000735</v>
      </c>
      <c r="M60" s="15" t="n">
        <f aca="false">I60-K60</f>
        <v>1.12128215137863E-008</v>
      </c>
    </row>
    <row r="61" customFormat="false" ht="12.75" hidden="false" customHeight="false" outlineLevel="0" collapsed="false">
      <c r="A61" s="19" t="n">
        <v>73</v>
      </c>
      <c r="B61" s="18" t="s">
        <v>127</v>
      </c>
      <c r="C61" s="10" t="s">
        <v>128</v>
      </c>
      <c r="D61" s="11" t="n">
        <v>19.4324</v>
      </c>
      <c r="E61" s="11" t="n">
        <v>20.6588</v>
      </c>
      <c r="F61" s="11" t="n">
        <v>21.6808</v>
      </c>
      <c r="G61" s="11" t="n">
        <v>19.1876</v>
      </c>
      <c r="H61" s="12" t="n">
        <f aca="false">AVERAGE(D61:G61)</f>
        <v>20.2399</v>
      </c>
      <c r="I61" s="13" t="n">
        <f aca="false">H61/H$131</f>
        <v>0.000338350101034698</v>
      </c>
      <c r="K61" s="14" t="n">
        <v>0.000338339609121105</v>
      </c>
      <c r="M61" s="15" t="n">
        <f aca="false">I61-K61</f>
        <v>1.0491913592591E-008</v>
      </c>
    </row>
    <row r="62" customFormat="false" ht="12.75" hidden="false" customHeight="false" outlineLevel="0" collapsed="false">
      <c r="A62" s="19" t="n">
        <v>74</v>
      </c>
      <c r="B62" s="18" t="s">
        <v>129</v>
      </c>
      <c r="C62" s="10" t="s">
        <v>130</v>
      </c>
      <c r="D62" s="11" t="n">
        <v>156.0176</v>
      </c>
      <c r="E62" s="11" t="n">
        <v>181.5308</v>
      </c>
      <c r="F62" s="11" t="n">
        <v>202.4512</v>
      </c>
      <c r="G62" s="11" t="n">
        <v>129.548</v>
      </c>
      <c r="H62" s="12" t="n">
        <f aca="false">AVERAGE(D62:G62)</f>
        <v>167.3869</v>
      </c>
      <c r="I62" s="13" t="n">
        <f aca="false">H62/H$131</f>
        <v>0.00279820426617152</v>
      </c>
      <c r="K62" s="14" t="n">
        <v>0.00279811749652881</v>
      </c>
      <c r="M62" s="15" t="n">
        <f aca="false">I62-K62</f>
        <v>8.67696427031377E-008</v>
      </c>
    </row>
    <row r="63" customFormat="false" ht="12.75" hidden="false" customHeight="false" outlineLevel="0" collapsed="false">
      <c r="A63" s="19" t="n">
        <v>75</v>
      </c>
      <c r="B63" s="18" t="s">
        <v>131</v>
      </c>
      <c r="C63" s="10" t="s">
        <v>132</v>
      </c>
      <c r="D63" s="11" t="n">
        <v>292.6688</v>
      </c>
      <c r="E63" s="11" t="n">
        <v>291.3068</v>
      </c>
      <c r="F63" s="11" t="n">
        <v>298.2188</v>
      </c>
      <c r="G63" s="11" t="n">
        <v>290.1204</v>
      </c>
      <c r="H63" s="12" t="n">
        <f aca="false">AVERAGE(D63:G63)</f>
        <v>293.0787</v>
      </c>
      <c r="I63" s="13" t="n">
        <f aca="false">H63/H$131</f>
        <v>0.00489939217862331</v>
      </c>
      <c r="K63" s="14" t="n">
        <v>0.00489924025314956</v>
      </c>
      <c r="M63" s="15" t="n">
        <f aca="false">I63-K63</f>
        <v>1.51925473754373E-007</v>
      </c>
    </row>
    <row r="64" customFormat="false" ht="12.75" hidden="false" customHeight="false" outlineLevel="0" collapsed="false">
      <c r="A64" s="19" t="n">
        <v>76</v>
      </c>
      <c r="B64" s="18" t="s">
        <v>133</v>
      </c>
      <c r="C64" s="10" t="s">
        <v>134</v>
      </c>
      <c r="D64" s="11" t="n">
        <v>15.6688</v>
      </c>
      <c r="E64" s="11" t="n">
        <v>17.5088</v>
      </c>
      <c r="F64" s="11" t="n">
        <v>17.4672</v>
      </c>
      <c r="G64" s="11" t="n">
        <v>13.9916</v>
      </c>
      <c r="H64" s="12" t="n">
        <f aca="false">AVERAGE(D64:G64)</f>
        <v>16.1591</v>
      </c>
      <c r="I64" s="13" t="n">
        <f aca="false">H64/H$131</f>
        <v>0.000270131429386004</v>
      </c>
      <c r="K64" s="14" t="n">
        <v>0.000270123052868288</v>
      </c>
      <c r="M64" s="15" t="n">
        <f aca="false">I64-K64</f>
        <v>8.37651771676187E-009</v>
      </c>
    </row>
    <row r="65" customFormat="false" ht="12.75" hidden="false" customHeight="false" outlineLevel="0" collapsed="false">
      <c r="A65" s="19" t="n">
        <v>77</v>
      </c>
      <c r="B65" s="18" t="s">
        <v>135</v>
      </c>
      <c r="C65" s="10" t="s">
        <v>136</v>
      </c>
      <c r="D65" s="11" t="n">
        <v>96.3848</v>
      </c>
      <c r="E65" s="11" t="n">
        <v>105.0116</v>
      </c>
      <c r="F65" s="11" t="n">
        <v>109.222</v>
      </c>
      <c r="G65" s="11" t="n">
        <v>81.332</v>
      </c>
      <c r="H65" s="12" t="n">
        <f aca="false">AVERAGE(D65:G65)</f>
        <v>97.9876</v>
      </c>
      <c r="I65" s="13" t="n">
        <f aca="false">H65/H$131</f>
        <v>0.00163805722163388</v>
      </c>
      <c r="K65" s="14" t="n">
        <v>0.00163800642704338</v>
      </c>
      <c r="M65" s="15" t="n">
        <f aca="false">I65-K65</f>
        <v>5.07945905046416E-008</v>
      </c>
    </row>
    <row r="66" customFormat="false" ht="12.75" hidden="false" customHeight="false" outlineLevel="0" collapsed="false">
      <c r="A66" s="19" t="n">
        <v>78</v>
      </c>
      <c r="B66" s="18" t="s">
        <v>137</v>
      </c>
      <c r="C66" s="10" t="s">
        <v>138</v>
      </c>
      <c r="D66" s="11" t="n">
        <v>14.6036</v>
      </c>
      <c r="E66" s="11" t="n">
        <v>15.214</v>
      </c>
      <c r="F66" s="11" t="n">
        <v>15.2164</v>
      </c>
      <c r="G66" s="11" t="n">
        <v>10.4472</v>
      </c>
      <c r="H66" s="12" t="n">
        <f aca="false">AVERAGE(D66:G66)</f>
        <v>13.8703</v>
      </c>
      <c r="I66" s="13" t="n">
        <f aca="false">H66/H$131</f>
        <v>0.000231869594532659</v>
      </c>
      <c r="K66" s="14" t="n">
        <v>0.000231862404477911</v>
      </c>
      <c r="M66" s="15" t="n">
        <f aca="false">I66-K66</f>
        <v>7.19005474852496E-009</v>
      </c>
    </row>
    <row r="67" customFormat="false" ht="12.75" hidden="false" customHeight="false" outlineLevel="0" collapsed="false">
      <c r="A67" s="19" t="n">
        <v>79</v>
      </c>
      <c r="B67" s="18" t="s">
        <v>139</v>
      </c>
      <c r="C67" s="10" t="s">
        <v>140</v>
      </c>
      <c r="D67" s="11" t="n">
        <v>17.264</v>
      </c>
      <c r="E67" s="11" t="n">
        <v>17.6724</v>
      </c>
      <c r="F67" s="11" t="n">
        <v>19.2672</v>
      </c>
      <c r="G67" s="11" t="n">
        <v>15.3828</v>
      </c>
      <c r="H67" s="12" t="n">
        <f aca="false">AVERAGE(D67:G67)</f>
        <v>17.3966</v>
      </c>
      <c r="I67" s="13" t="n">
        <f aca="false">H67/H$131</f>
        <v>0.00029081869809931</v>
      </c>
      <c r="K67" s="14" t="n">
        <v>0.000290809680089142</v>
      </c>
      <c r="M67" s="15" t="n">
        <f aca="false">I67-K67</f>
        <v>9.01801016836828E-009</v>
      </c>
    </row>
    <row r="68" customFormat="false" ht="12.75" hidden="false" customHeight="false" outlineLevel="0" collapsed="false">
      <c r="A68" s="19" t="n">
        <v>80</v>
      </c>
      <c r="B68" s="18" t="s">
        <v>141</v>
      </c>
      <c r="C68" s="10" t="s">
        <v>142</v>
      </c>
      <c r="D68" s="11" t="n">
        <v>2.064</v>
      </c>
      <c r="E68" s="11" t="n">
        <v>2.254</v>
      </c>
      <c r="F68" s="11" t="n">
        <v>2.2756</v>
      </c>
      <c r="G68" s="11" t="n">
        <v>1.088</v>
      </c>
      <c r="H68" s="12" t="n">
        <f aca="false">AVERAGE(D68:G68)</f>
        <v>1.9204</v>
      </c>
      <c r="I68" s="13" t="n">
        <f aca="false">H68/H$131</f>
        <v>3.21032976460869E-005</v>
      </c>
      <c r="K68" s="14" t="n">
        <v>3.21023021534776E-005</v>
      </c>
      <c r="M68" s="15" t="n">
        <f aca="false">I68-K68</f>
        <v>9.95492609318896E-010</v>
      </c>
    </row>
    <row r="69" customFormat="false" ht="12.75" hidden="false" customHeight="false" outlineLevel="0" collapsed="false">
      <c r="A69" s="19" t="n">
        <v>81</v>
      </c>
      <c r="B69" s="18" t="s">
        <v>143</v>
      </c>
      <c r="C69" s="10" t="s">
        <v>144</v>
      </c>
      <c r="D69" s="11" t="n">
        <v>108.2236</v>
      </c>
      <c r="E69" s="11" t="n">
        <v>108.9352</v>
      </c>
      <c r="F69" s="11" t="n">
        <v>112.048</v>
      </c>
      <c r="G69" s="11" t="n">
        <v>103.2532</v>
      </c>
      <c r="H69" s="12" t="n">
        <f aca="false">AVERAGE(D69:G69)</f>
        <v>108.115</v>
      </c>
      <c r="I69" s="13" t="n">
        <f aca="false">H69/H$131</f>
        <v>0.00180735681368813</v>
      </c>
      <c r="K69" s="14" t="n">
        <v>0.00180730076927891</v>
      </c>
      <c r="M69" s="15" t="n">
        <f aca="false">I69-K69</f>
        <v>5.60444092152519E-008</v>
      </c>
    </row>
    <row r="70" customFormat="false" ht="12.75" hidden="false" customHeight="false" outlineLevel="0" collapsed="false">
      <c r="A70" s="19" t="n">
        <v>82</v>
      </c>
      <c r="B70" s="18" t="s">
        <v>145</v>
      </c>
      <c r="C70" s="10" t="s">
        <v>146</v>
      </c>
      <c r="D70" s="11" t="n">
        <v>32.65</v>
      </c>
      <c r="E70" s="11" t="n">
        <v>38.806</v>
      </c>
      <c r="F70" s="11" t="n">
        <v>45.6052</v>
      </c>
      <c r="G70" s="11" t="n">
        <v>21.0608</v>
      </c>
      <c r="H70" s="12" t="n">
        <f aca="false">AVERAGE(D70:G70)</f>
        <v>34.5305</v>
      </c>
      <c r="I70" s="13" t="n">
        <f aca="false">H70/H$131</f>
        <v>0.000577245844286713</v>
      </c>
      <c r="K70" s="14" t="n">
        <v>0.000577227944444208</v>
      </c>
      <c r="M70" s="15" t="n">
        <f aca="false">I70-K70</f>
        <v>1.78998425048134E-008</v>
      </c>
    </row>
    <row r="71" customFormat="false" ht="12.75" hidden="false" customHeight="false" outlineLevel="0" collapsed="false">
      <c r="A71" s="19" t="n">
        <v>83</v>
      </c>
      <c r="B71" s="18" t="s">
        <v>147</v>
      </c>
      <c r="C71" s="10" t="s">
        <v>148</v>
      </c>
      <c r="D71" s="11" t="n">
        <v>1.4768</v>
      </c>
      <c r="E71" s="11" t="n">
        <v>2.43</v>
      </c>
      <c r="F71" s="11" t="n">
        <v>2.4424</v>
      </c>
      <c r="G71" s="11" t="n">
        <v>2.1472</v>
      </c>
      <c r="H71" s="12" t="n">
        <f aca="false">AVERAGE(D71:G71)</f>
        <v>2.1241</v>
      </c>
      <c r="I71" s="13" t="n">
        <f aca="false">H71/H$131</f>
        <v>3.55085474536832E-005</v>
      </c>
      <c r="K71" s="14" t="n">
        <v>3.55074463675285E-005</v>
      </c>
      <c r="M71" s="15" t="n">
        <f aca="false">I71-K71</f>
        <v>1.10108615469426E-009</v>
      </c>
    </row>
    <row r="72" customFormat="false" ht="12.75" hidden="false" customHeight="false" outlineLevel="0" collapsed="false">
      <c r="A72" s="19" t="n">
        <v>85</v>
      </c>
      <c r="B72" s="18" t="s">
        <v>149</v>
      </c>
      <c r="C72" s="10" t="s">
        <v>150</v>
      </c>
      <c r="D72" s="11" t="n">
        <v>28.3284</v>
      </c>
      <c r="E72" s="11" t="n">
        <v>32.5284</v>
      </c>
      <c r="F72" s="11" t="n">
        <v>33.2664</v>
      </c>
      <c r="G72" s="11" t="n">
        <v>22.8032</v>
      </c>
      <c r="H72" s="12" t="n">
        <f aca="false">AVERAGE(D72:G72)</f>
        <v>29.2316</v>
      </c>
      <c r="I72" s="13" t="n">
        <f aca="false">H72/H$131</f>
        <v>0.000488664213430199</v>
      </c>
      <c r="K72" s="14" t="n">
        <v>0.000488649060419493</v>
      </c>
      <c r="M72" s="15" t="n">
        <f aca="false">I72-K72</f>
        <v>1.51530107053623E-008</v>
      </c>
    </row>
    <row r="73" customFormat="false" ht="12.75" hidden="false" customHeight="false" outlineLevel="0" collapsed="false">
      <c r="A73" s="19" t="n">
        <v>86</v>
      </c>
      <c r="B73" s="18" t="s">
        <v>151</v>
      </c>
      <c r="C73" s="10" t="s">
        <v>152</v>
      </c>
      <c r="D73" s="11" t="n">
        <v>361.576</v>
      </c>
      <c r="E73" s="11" t="n">
        <v>336.0172</v>
      </c>
      <c r="F73" s="11" t="n">
        <v>355.1148</v>
      </c>
      <c r="G73" s="11" t="n">
        <v>370.0872</v>
      </c>
      <c r="H73" s="12" t="n">
        <f aca="false">AVERAGE(D73:G73)</f>
        <v>355.6988</v>
      </c>
      <c r="I73" s="13" t="n">
        <f aca="false">H73/H$131</f>
        <v>0.00594621143967711</v>
      </c>
      <c r="K73" s="14" t="n">
        <v>0.00594602705333753</v>
      </c>
      <c r="M73" s="15" t="n">
        <f aca="false">I73-K73</f>
        <v>1.84386339587353E-007</v>
      </c>
    </row>
    <row r="74" customFormat="false" ht="12.75" hidden="false" customHeight="false" outlineLevel="0" collapsed="false">
      <c r="A74" s="19" t="n">
        <v>88</v>
      </c>
      <c r="B74" s="18" t="s">
        <v>153</v>
      </c>
      <c r="C74" s="10" t="s">
        <v>154</v>
      </c>
      <c r="D74" s="11" t="n">
        <v>23.5712</v>
      </c>
      <c r="E74" s="11" t="n">
        <v>22.2952</v>
      </c>
      <c r="F74" s="11" t="n">
        <v>22.6288</v>
      </c>
      <c r="G74" s="11" t="n">
        <v>20.3404</v>
      </c>
      <c r="H74" s="12" t="n">
        <f aca="false">AVERAGE(D74:G74)</f>
        <v>22.2089</v>
      </c>
      <c r="I74" s="13" t="n">
        <f aca="false">H74/H$131</f>
        <v>0.00037126584414298</v>
      </c>
      <c r="K74" s="14" t="n">
        <v>0.00037125433154362</v>
      </c>
      <c r="M74" s="15" t="n">
        <f aca="false">I74-K74</f>
        <v>1.15125993601045E-008</v>
      </c>
    </row>
    <row r="75" customFormat="false" ht="12.75" hidden="false" customHeight="false" outlineLevel="0" collapsed="false">
      <c r="A75" s="19" t="n">
        <v>89</v>
      </c>
      <c r="B75" s="18" t="s">
        <v>155</v>
      </c>
      <c r="C75" s="10" t="s">
        <v>156</v>
      </c>
      <c r="D75" s="11" t="n">
        <v>75.8992</v>
      </c>
      <c r="E75" s="11" t="n">
        <v>75.7204</v>
      </c>
      <c r="F75" s="11" t="n">
        <v>79.5632</v>
      </c>
      <c r="G75" s="11" t="n">
        <v>64.102</v>
      </c>
      <c r="H75" s="12" t="n">
        <f aca="false">AVERAGE(D75:G75)</f>
        <v>73.8212</v>
      </c>
      <c r="I75" s="13" t="n">
        <f aca="false">H75/H$131</f>
        <v>0.00123406787970803</v>
      </c>
      <c r="K75" s="14" t="n">
        <v>0.00123402961244131</v>
      </c>
      <c r="M75" s="15" t="n">
        <f aca="false">I75-K75</f>
        <v>3.82672667210721E-008</v>
      </c>
    </row>
    <row r="76" customFormat="false" ht="12.75" hidden="false" customHeight="false" outlineLevel="0" collapsed="false">
      <c r="A76" s="19" t="n">
        <v>90</v>
      </c>
      <c r="B76" s="18" t="s">
        <v>157</v>
      </c>
      <c r="C76" s="10" t="s">
        <v>158</v>
      </c>
      <c r="D76" s="11" t="n">
        <v>78.1216</v>
      </c>
      <c r="E76" s="11" t="n">
        <v>80.7356</v>
      </c>
      <c r="F76" s="11" t="n">
        <v>80.8364</v>
      </c>
      <c r="G76" s="11" t="n">
        <v>64.0452</v>
      </c>
      <c r="H76" s="12" t="n">
        <f aca="false">AVERAGE(D76:G76)</f>
        <v>75.9347</v>
      </c>
      <c r="I76" s="13" t="n">
        <f aca="false">H76/H$131</f>
        <v>0.00126939922712264</v>
      </c>
      <c r="K76" s="14" t="n">
        <v>0.00126935986426457</v>
      </c>
      <c r="M76" s="15" t="n">
        <f aca="false">I76-K76</f>
        <v>3.93628580717866E-008</v>
      </c>
    </row>
    <row r="77" customFormat="false" ht="12.75" hidden="false" customHeight="false" outlineLevel="0" collapsed="false">
      <c r="A77" s="19" t="n">
        <v>91</v>
      </c>
      <c r="B77" s="18" t="s">
        <v>159</v>
      </c>
      <c r="C77" s="10" t="s">
        <v>160</v>
      </c>
      <c r="D77" s="11" t="n">
        <v>191.7716</v>
      </c>
      <c r="E77" s="11" t="n">
        <v>197.04</v>
      </c>
      <c r="F77" s="11" t="n">
        <v>204.1508</v>
      </c>
      <c r="G77" s="11" t="n">
        <v>206.1048</v>
      </c>
      <c r="H77" s="12" t="n">
        <f aca="false">AVERAGE(D77:G77)</f>
        <v>199.7668</v>
      </c>
      <c r="I77" s="13" t="n">
        <f aca="false">H77/H$131</f>
        <v>0.00333949856290685</v>
      </c>
      <c r="K77" s="14" t="n">
        <v>0.0033393950082448</v>
      </c>
      <c r="M77" s="15" t="n">
        <f aca="false">I77-K77</f>
        <v>1.03554662042853E-007</v>
      </c>
    </row>
    <row r="78" customFormat="false" ht="12.75" hidden="false" customHeight="false" outlineLevel="0" collapsed="false">
      <c r="A78" s="19" t="n">
        <v>92</v>
      </c>
      <c r="B78" s="18" t="s">
        <v>161</v>
      </c>
      <c r="C78" s="10" t="s">
        <v>162</v>
      </c>
      <c r="D78" s="11" t="n">
        <v>1080.368</v>
      </c>
      <c r="E78" s="11" t="n">
        <v>1106.0924</v>
      </c>
      <c r="F78" s="11" t="n">
        <v>1130.69</v>
      </c>
      <c r="G78" s="11" t="n">
        <v>1045.722</v>
      </c>
      <c r="H78" s="12" t="n">
        <f aca="false">AVERAGE(D78:G78)</f>
        <v>1090.7181</v>
      </c>
      <c r="I78" s="13" t="n">
        <f aca="false">H78/H$131</f>
        <v>0.0182335179193264</v>
      </c>
      <c r="K78" s="14" t="n">
        <v>0.0182329525153442</v>
      </c>
      <c r="M78" s="15" t="n">
        <f aca="false">I78-K78</f>
        <v>5.65403982188961E-007</v>
      </c>
    </row>
    <row r="79" customFormat="false" ht="12.75" hidden="false" customHeight="false" outlineLevel="0" collapsed="false">
      <c r="A79" s="19" t="n">
        <v>94</v>
      </c>
      <c r="B79" s="18" t="s">
        <v>163</v>
      </c>
      <c r="C79" s="10" t="s">
        <v>164</v>
      </c>
      <c r="D79" s="11" t="n">
        <v>4.7836</v>
      </c>
      <c r="E79" s="11" t="n">
        <v>5.3752</v>
      </c>
      <c r="F79" s="11" t="n">
        <v>5.1956</v>
      </c>
      <c r="G79" s="11" t="n">
        <v>2.168</v>
      </c>
      <c r="H79" s="12" t="n">
        <f aca="false">AVERAGE(D79:G79)</f>
        <v>4.3806</v>
      </c>
      <c r="I79" s="13" t="n">
        <f aca="false">H79/H$131</f>
        <v>7.32304236973798E-005</v>
      </c>
      <c r="K79" s="14" t="n">
        <v>7.32281528918579E-005</v>
      </c>
      <c r="M79" s="15" t="n">
        <f aca="false">I79-K79</f>
        <v>2.27080552197287E-009</v>
      </c>
    </row>
    <row r="80" customFormat="false" ht="12.75" hidden="false" customHeight="false" outlineLevel="0" collapsed="false">
      <c r="A80" s="19" t="n">
        <v>95</v>
      </c>
      <c r="B80" s="18" t="s">
        <v>165</v>
      </c>
      <c r="C80" s="10" t="s">
        <v>166</v>
      </c>
      <c r="D80" s="11" t="n">
        <v>110.2168</v>
      </c>
      <c r="E80" s="11" t="n">
        <v>108.9676</v>
      </c>
      <c r="F80" s="11" t="n">
        <v>109.5688</v>
      </c>
      <c r="G80" s="11" t="n">
        <v>101.8444</v>
      </c>
      <c r="H80" s="12" t="n">
        <f aca="false">AVERAGE(D80:G80)</f>
        <v>107.6494</v>
      </c>
      <c r="I80" s="13" t="n">
        <f aca="false">H80/H$131</f>
        <v>0.00179957338555648</v>
      </c>
      <c r="K80" s="14" t="n">
        <v>0.00179951758250394</v>
      </c>
      <c r="M80" s="15" t="n">
        <f aca="false">I80-K80</f>
        <v>5.58030525397209E-008</v>
      </c>
    </row>
    <row r="81" customFormat="false" ht="12.75" hidden="false" customHeight="false" outlineLevel="0" collapsed="false">
      <c r="A81" s="19" t="n">
        <v>96</v>
      </c>
      <c r="B81" s="18" t="s">
        <v>167</v>
      </c>
      <c r="C81" s="10" t="s">
        <v>168</v>
      </c>
      <c r="D81" s="11" t="n">
        <v>77.7788</v>
      </c>
      <c r="E81" s="11" t="n">
        <v>78.7648</v>
      </c>
      <c r="F81" s="11" t="n">
        <v>75.0524</v>
      </c>
      <c r="G81" s="11" t="n">
        <v>75.096</v>
      </c>
      <c r="H81" s="12" t="n">
        <f aca="false">AVERAGE(D81:G81)</f>
        <v>76.673</v>
      </c>
      <c r="I81" s="13" t="n">
        <f aca="false">H81/H$131</f>
        <v>0.00128174137701438</v>
      </c>
      <c r="K81" s="14" t="n">
        <v>0.00128170163143803</v>
      </c>
      <c r="M81" s="15" t="n">
        <f aca="false">I81-K81</f>
        <v>3.97455763559342E-008</v>
      </c>
    </row>
    <row r="82" customFormat="false" ht="12.75" hidden="false" customHeight="false" outlineLevel="0" collapsed="false">
      <c r="A82" s="19" t="n">
        <v>97</v>
      </c>
      <c r="B82" s="18" t="s">
        <v>169</v>
      </c>
      <c r="C82" s="10" t="s">
        <v>170</v>
      </c>
      <c r="D82" s="11" t="n">
        <v>28.544</v>
      </c>
      <c r="E82" s="11" t="n">
        <v>27.066</v>
      </c>
      <c r="F82" s="11" t="n">
        <v>27.6224</v>
      </c>
      <c r="G82" s="11" t="n">
        <v>26.1016</v>
      </c>
      <c r="H82" s="12" t="n">
        <f aca="false">AVERAGE(D82:G82)</f>
        <v>27.3335</v>
      </c>
      <c r="I82" s="13" t="n">
        <f aca="false">H82/H$131</f>
        <v>0.000456933704545572</v>
      </c>
      <c r="K82" s="14" t="n">
        <v>0.000456919535467652</v>
      </c>
      <c r="M82" s="15" t="n">
        <f aca="false">I82-K82</f>
        <v>1.41690779195832E-008</v>
      </c>
    </row>
    <row r="83" customFormat="false" ht="12.75" hidden="false" customHeight="false" outlineLevel="0" collapsed="false">
      <c r="A83" s="19" t="n">
        <v>98</v>
      </c>
      <c r="B83" s="18" t="s">
        <v>171</v>
      </c>
      <c r="C83" s="10" t="s">
        <v>172</v>
      </c>
      <c r="D83" s="11" t="n">
        <v>0</v>
      </c>
      <c r="E83" s="11" t="n">
        <v>0</v>
      </c>
      <c r="F83" s="11" t="n">
        <v>0</v>
      </c>
      <c r="G83" s="11" t="n">
        <v>0</v>
      </c>
      <c r="H83" s="12" t="n">
        <f aca="false">AVERAGE(D83:G83)</f>
        <v>0</v>
      </c>
      <c r="I83" s="13" t="n">
        <f aca="false">H83/H$131</f>
        <v>0</v>
      </c>
      <c r="K83" s="14" t="n">
        <v>0</v>
      </c>
      <c r="M83" s="15" t="n">
        <f aca="false">I83-K83</f>
        <v>0</v>
      </c>
    </row>
    <row r="84" customFormat="false" ht="12.75" hidden="false" customHeight="false" outlineLevel="0" collapsed="false">
      <c r="A84" s="19" t="n">
        <v>99</v>
      </c>
      <c r="B84" s="18" t="s">
        <v>173</v>
      </c>
      <c r="C84" s="10" t="s">
        <v>174</v>
      </c>
      <c r="D84" s="11" t="n">
        <v>463.6436</v>
      </c>
      <c r="E84" s="11" t="n">
        <v>513.6224</v>
      </c>
      <c r="F84" s="11" t="n">
        <v>536.688</v>
      </c>
      <c r="G84" s="11" t="n">
        <v>409.44</v>
      </c>
      <c r="H84" s="12" t="n">
        <f aca="false">AVERAGE(D84:G84)</f>
        <v>480.8485</v>
      </c>
      <c r="I84" s="13" t="n">
        <f aca="false">H84/H$131</f>
        <v>0.00803833707465862</v>
      </c>
      <c r="K84" s="14" t="n">
        <v>0.00803808781350055</v>
      </c>
      <c r="M84" s="15" t="n">
        <f aca="false">I84-K84</f>
        <v>2.49261158066436E-007</v>
      </c>
    </row>
    <row r="85" customFormat="false" ht="12.75" hidden="false" customHeight="false" outlineLevel="0" collapsed="false">
      <c r="A85" s="19" t="n">
        <v>100</v>
      </c>
      <c r="B85" s="18" t="s">
        <v>175</v>
      </c>
      <c r="C85" s="10" t="s">
        <v>176</v>
      </c>
      <c r="D85" s="11" t="n">
        <v>140.054</v>
      </c>
      <c r="E85" s="11" t="n">
        <v>150.6108</v>
      </c>
      <c r="F85" s="11" t="n">
        <v>162.2164</v>
      </c>
      <c r="G85" s="11" t="n">
        <v>95.8976</v>
      </c>
      <c r="H85" s="12" t="n">
        <f aca="false">AVERAGE(D85:G85)</f>
        <v>137.1947</v>
      </c>
      <c r="I85" s="13" t="n">
        <f aca="false">H85/H$131</f>
        <v>0.00229348171712435</v>
      </c>
      <c r="K85" s="14" t="n">
        <v>0.00229341059844601</v>
      </c>
      <c r="M85" s="15" t="n">
        <f aca="false">I85-K85</f>
        <v>7.11186783418187E-008</v>
      </c>
    </row>
    <row r="86" customFormat="false" ht="12.75" hidden="false" customHeight="false" outlineLevel="0" collapsed="false">
      <c r="A86" s="19" t="n">
        <v>102</v>
      </c>
      <c r="B86" s="18" t="s">
        <v>177</v>
      </c>
      <c r="C86" s="10" t="s">
        <v>178</v>
      </c>
      <c r="D86" s="11" t="n">
        <v>362.8088</v>
      </c>
      <c r="E86" s="11" t="n">
        <v>391.0092</v>
      </c>
      <c r="F86" s="11" t="n">
        <v>391.0796</v>
      </c>
      <c r="G86" s="11" t="n">
        <v>336.9176</v>
      </c>
      <c r="H86" s="12" t="n">
        <f aca="false">AVERAGE(D86:G86)</f>
        <v>370.4538</v>
      </c>
      <c r="I86" s="13" t="n">
        <f aca="false">H86/H$131</f>
        <v>0.006192870550679</v>
      </c>
      <c r="K86" s="14" t="n">
        <v>0.00619267851567587</v>
      </c>
      <c r="M86" s="15" t="n">
        <f aca="false">I86-K86</f>
        <v>1.92035003121482E-007</v>
      </c>
    </row>
    <row r="87" customFormat="false" ht="12.75" hidden="false" customHeight="false" outlineLevel="0" collapsed="false">
      <c r="A87" s="19" t="n">
        <v>103</v>
      </c>
      <c r="B87" s="18" t="s">
        <v>179</v>
      </c>
      <c r="C87" s="10" t="s">
        <v>180</v>
      </c>
      <c r="D87" s="11" t="n">
        <v>87.3024</v>
      </c>
      <c r="E87" s="11" t="n">
        <v>90.53</v>
      </c>
      <c r="F87" s="11" t="n">
        <v>97.1952</v>
      </c>
      <c r="G87" s="11" t="n">
        <v>72.7816</v>
      </c>
      <c r="H87" s="12" t="n">
        <f aca="false">AVERAGE(D87:G87)</f>
        <v>86.9523</v>
      </c>
      <c r="I87" s="13" t="n">
        <f aca="false">H87/H$131</f>
        <v>0.00145358027906261</v>
      </c>
      <c r="K87" s="14" t="n">
        <v>0.00145353520492597</v>
      </c>
      <c r="M87" s="15" t="n">
        <f aca="false">I87-K87</f>
        <v>4.50741366451232E-008</v>
      </c>
    </row>
    <row r="88" customFormat="false" ht="12.75" hidden="false" customHeight="false" outlineLevel="0" collapsed="false">
      <c r="A88" s="19" t="n">
        <v>104</v>
      </c>
      <c r="B88" s="9" t="s">
        <v>181</v>
      </c>
      <c r="C88" s="10" t="s">
        <v>182</v>
      </c>
      <c r="D88" s="11" t="n">
        <v>247.47</v>
      </c>
      <c r="E88" s="11" t="n">
        <v>238.5792</v>
      </c>
      <c r="F88" s="11" t="n">
        <v>252.786</v>
      </c>
      <c r="G88" s="11" t="n">
        <v>258.8824</v>
      </c>
      <c r="H88" s="12" t="n">
        <f aca="false">AVERAGE(D88:G88)</f>
        <v>249.4294</v>
      </c>
      <c r="I88" s="13" t="n">
        <f aca="false">H88/H$131</f>
        <v>0.00416970749317062</v>
      </c>
      <c r="K88" s="14" t="n">
        <v>0.0041695781945223</v>
      </c>
      <c r="M88" s="15" t="n">
        <f aca="false">I88-K88</f>
        <v>1.29298648326309E-007</v>
      </c>
    </row>
    <row r="89" customFormat="false" ht="12.75" hidden="false" customHeight="false" outlineLevel="0" collapsed="false">
      <c r="A89" s="19" t="n">
        <v>105</v>
      </c>
      <c r="B89" s="17" t="s">
        <v>183</v>
      </c>
      <c r="C89" s="10" t="s">
        <v>184</v>
      </c>
      <c r="D89" s="11" t="n">
        <v>318.1916</v>
      </c>
      <c r="E89" s="11" t="n">
        <v>314.3692</v>
      </c>
      <c r="F89" s="11" t="n">
        <v>311.6644</v>
      </c>
      <c r="G89" s="11" t="n">
        <v>307.9692</v>
      </c>
      <c r="H89" s="12" t="n">
        <f aca="false">AVERAGE(D89:G89)</f>
        <v>313.0486</v>
      </c>
      <c r="I89" s="13" t="n">
        <f aca="false">H89/H$131</f>
        <v>0.00523322869375692</v>
      </c>
      <c r="K89" s="14" t="n">
        <v>0.00523306641633156</v>
      </c>
      <c r="M89" s="15" t="n">
        <f aca="false">I89-K89</f>
        <v>1.62277425358459E-007</v>
      </c>
    </row>
    <row r="90" customFormat="false" ht="12.75" hidden="false" customHeight="false" outlineLevel="0" collapsed="false">
      <c r="A90" s="19" t="n">
        <v>106</v>
      </c>
      <c r="B90" s="9" t="s">
        <v>185</v>
      </c>
      <c r="C90" s="10" t="s">
        <v>186</v>
      </c>
      <c r="D90" s="11" t="n">
        <v>23.6052</v>
      </c>
      <c r="E90" s="11" t="n">
        <v>26.4584</v>
      </c>
      <c r="F90" s="11" t="n">
        <v>27.878</v>
      </c>
      <c r="G90" s="11" t="n">
        <v>17.146</v>
      </c>
      <c r="H90" s="12" t="n">
        <f aca="false">AVERAGE(D90:G90)</f>
        <v>23.7719</v>
      </c>
      <c r="I90" s="13" t="n">
        <f aca="false">H90/H$131</f>
        <v>0.000397394491414816</v>
      </c>
      <c r="K90" s="14" t="n">
        <v>0.00039738216859105</v>
      </c>
      <c r="M90" s="15" t="n">
        <f aca="false">I90-K90</f>
        <v>1.23228237656841E-008</v>
      </c>
    </row>
    <row r="91" customFormat="false" ht="12.75" hidden="false" customHeight="false" outlineLevel="0" collapsed="false">
      <c r="A91" s="19" t="n">
        <v>107</v>
      </c>
      <c r="B91" s="17" t="s">
        <v>187</v>
      </c>
      <c r="C91" s="10" t="s">
        <v>188</v>
      </c>
      <c r="D91" s="20" t="n">
        <v>49.9977</v>
      </c>
      <c r="E91" s="11" t="n">
        <v>53.7396</v>
      </c>
      <c r="F91" s="11" t="n">
        <v>56.6524</v>
      </c>
      <c r="G91" s="11" t="n">
        <v>28.346</v>
      </c>
      <c r="H91" s="12" t="n">
        <f aca="false">AVERAGE(D91:G91)</f>
        <v>47.183925</v>
      </c>
      <c r="I91" s="13" t="n">
        <f aca="false">H91/H$131</f>
        <v>0.000788772957917955</v>
      </c>
      <c r="K91" s="14" t="n">
        <v>0.000804398036792104</v>
      </c>
      <c r="M91" s="15" t="n">
        <f aca="false">I91-K91</f>
        <v>-1.5625078874149E-005</v>
      </c>
    </row>
    <row r="92" customFormat="false" ht="12.75" hidden="false" customHeight="false" outlineLevel="0" collapsed="false">
      <c r="A92" s="19" t="n">
        <v>108</v>
      </c>
      <c r="B92" s="18" t="s">
        <v>189</v>
      </c>
      <c r="C92" s="10" t="s">
        <v>190</v>
      </c>
      <c r="D92" s="11" t="n">
        <v>2415.47</v>
      </c>
      <c r="E92" s="11" t="n">
        <v>2489.9928</v>
      </c>
      <c r="F92" s="11" t="n">
        <v>2513.8192</v>
      </c>
      <c r="G92" s="11" t="n">
        <v>2447.6156</v>
      </c>
      <c r="H92" s="12" t="n">
        <f aca="false">AVERAGE(D92:G92)</f>
        <v>2466.7244</v>
      </c>
      <c r="I92" s="13" t="n">
        <f aca="false">H92/H$131</f>
        <v>0.0412361943470449</v>
      </c>
      <c r="K92" s="14" t="n">
        <v>0.0412349156520286</v>
      </c>
      <c r="M92" s="15" t="n">
        <f aca="false">I92-K92</f>
        <v>1.2786950163643E-006</v>
      </c>
    </row>
    <row r="93" customFormat="false" ht="12.75" hidden="false" customHeight="false" outlineLevel="0" collapsed="false">
      <c r="A93" s="19" t="n">
        <v>110</v>
      </c>
      <c r="B93" s="18" t="s">
        <v>191</v>
      </c>
      <c r="C93" s="10" t="s">
        <v>192</v>
      </c>
      <c r="D93" s="11" t="n">
        <v>14.6048</v>
      </c>
      <c r="E93" s="11" t="n">
        <v>16.2408</v>
      </c>
      <c r="F93" s="11" t="n">
        <v>16.772</v>
      </c>
      <c r="G93" s="11" t="n">
        <v>13.1736</v>
      </c>
      <c r="H93" s="12" t="n">
        <f aca="false">AVERAGE(D93:G93)</f>
        <v>15.1978</v>
      </c>
      <c r="I93" s="13" t="n">
        <f aca="false">H93/H$131</f>
        <v>0.00025406139187966</v>
      </c>
      <c r="K93" s="14" t="n">
        <v>0.000254053513678464</v>
      </c>
      <c r="M93" s="15" t="n">
        <f aca="false">I93-K93</f>
        <v>7.87820119660691E-009</v>
      </c>
    </row>
    <row r="94" customFormat="false" ht="12.75" hidden="false" customHeight="false" outlineLevel="0" collapsed="false">
      <c r="A94" s="19" t="n">
        <v>111</v>
      </c>
      <c r="B94" s="18" t="s">
        <v>193</v>
      </c>
      <c r="C94" s="10" t="s">
        <v>194</v>
      </c>
      <c r="D94" s="11" t="n">
        <v>14.9928</v>
      </c>
      <c r="E94" s="11" t="n">
        <v>16.8124</v>
      </c>
      <c r="F94" s="11" t="n">
        <v>16.1972</v>
      </c>
      <c r="G94" s="11" t="n">
        <v>14.1564</v>
      </c>
      <c r="H94" s="12" t="n">
        <f aca="false">AVERAGE(D94:G94)</f>
        <v>15.5397</v>
      </c>
      <c r="I94" s="13" t="n">
        <f aca="false">H94/H$131</f>
        <v>0.000259776928989219</v>
      </c>
      <c r="K94" s="14" t="n">
        <v>0.000259768873554674</v>
      </c>
      <c r="M94" s="15" t="n">
        <f aca="false">I94-K94</f>
        <v>8.05543454548063E-009</v>
      </c>
    </row>
    <row r="95" customFormat="false" ht="12.75" hidden="false" customHeight="false" outlineLevel="0" collapsed="false">
      <c r="A95" s="19" t="n">
        <v>113</v>
      </c>
      <c r="B95" s="18" t="s">
        <v>195</v>
      </c>
      <c r="C95" s="10" t="s">
        <v>196</v>
      </c>
      <c r="D95" s="11" t="n">
        <v>10.688</v>
      </c>
      <c r="E95" s="11" t="n">
        <v>11.2072</v>
      </c>
      <c r="F95" s="11" t="n">
        <v>11.0036</v>
      </c>
      <c r="G95" s="11" t="n">
        <v>9.3568</v>
      </c>
      <c r="H95" s="12" t="n">
        <f aca="false">AVERAGE(D95:G95)</f>
        <v>10.5639</v>
      </c>
      <c r="I95" s="13" t="n">
        <f aca="false">H95/H$131</f>
        <v>0.00017659655592767</v>
      </c>
      <c r="K95" s="14" t="n">
        <v>0.000176591079837077</v>
      </c>
      <c r="M95" s="15" t="n">
        <f aca="false">I95-K95</f>
        <v>5.47609059340553E-009</v>
      </c>
    </row>
    <row r="96" customFormat="false" ht="12.75" hidden="false" customHeight="false" outlineLevel="0" collapsed="false">
      <c r="A96" s="19" t="n">
        <v>114</v>
      </c>
      <c r="B96" s="18" t="s">
        <v>197</v>
      </c>
      <c r="C96" s="10" t="s">
        <v>198</v>
      </c>
      <c r="D96" s="11" t="n">
        <v>172.2216</v>
      </c>
      <c r="E96" s="11" t="n">
        <v>181.2048</v>
      </c>
      <c r="F96" s="11" t="n">
        <v>181.322</v>
      </c>
      <c r="G96" s="11" t="n">
        <v>169.0884</v>
      </c>
      <c r="H96" s="12" t="n">
        <f aca="false">AVERAGE(D96:G96)</f>
        <v>175.9592</v>
      </c>
      <c r="I96" s="13" t="n">
        <f aca="false">H96/H$131</f>
        <v>0.002941507275134</v>
      </c>
      <c r="K96" s="14" t="n">
        <v>0.00294141606180181</v>
      </c>
      <c r="M96" s="15" t="n">
        <f aca="false">I96-K96</f>
        <v>9.12133321928632E-008</v>
      </c>
    </row>
    <row r="97" customFormat="false" ht="12.75" hidden="false" customHeight="false" outlineLevel="0" collapsed="false">
      <c r="A97" s="19" t="n">
        <v>117</v>
      </c>
      <c r="B97" s="18" t="s">
        <v>199</v>
      </c>
      <c r="C97" s="10" t="s">
        <v>200</v>
      </c>
      <c r="D97" s="11" t="n">
        <v>437.5656</v>
      </c>
      <c r="E97" s="11" t="n">
        <v>464.5036</v>
      </c>
      <c r="F97" s="11" t="n">
        <v>488.4492</v>
      </c>
      <c r="G97" s="11" t="n">
        <v>378.9964</v>
      </c>
      <c r="H97" s="12" t="n">
        <f aca="false">AVERAGE(D97:G97)</f>
        <v>442.3787</v>
      </c>
      <c r="I97" s="13" t="n">
        <f aca="false">H97/H$131</f>
        <v>0.00739523801207508</v>
      </c>
      <c r="K97" s="14" t="n">
        <v>0.00739500869280494</v>
      </c>
      <c r="M97" s="15" t="n">
        <f aca="false">I97-K97</f>
        <v>2.29319270136398E-007</v>
      </c>
    </row>
    <row r="98" customFormat="false" ht="12.75" hidden="false" customHeight="false" outlineLevel="0" collapsed="false">
      <c r="A98" s="19" t="n">
        <v>118</v>
      </c>
      <c r="B98" s="18" t="s">
        <v>201</v>
      </c>
      <c r="C98" s="10" t="s">
        <v>202</v>
      </c>
      <c r="D98" s="11" t="n">
        <v>0</v>
      </c>
      <c r="E98" s="11" t="n">
        <v>0.4676</v>
      </c>
      <c r="F98" s="11" t="n">
        <v>0</v>
      </c>
      <c r="G98" s="11" t="n">
        <v>0.3948</v>
      </c>
      <c r="H98" s="12" t="n">
        <f aca="false">AVERAGE(D98:G98)</f>
        <v>0.2156</v>
      </c>
      <c r="I98" s="13" t="n">
        <f aca="false">H98/H$131</f>
        <v>3.60418192694039E-006</v>
      </c>
      <c r="K98" s="14" t="n">
        <v>3.60407016469994E-006</v>
      </c>
      <c r="M98" s="15" t="n">
        <f aca="false">I98-K98</f>
        <v>1.11762240454765E-010</v>
      </c>
    </row>
    <row r="99" customFormat="false" ht="12.75" hidden="false" customHeight="false" outlineLevel="0" collapsed="false">
      <c r="A99" s="19" t="n">
        <v>119</v>
      </c>
      <c r="B99" s="18" t="s">
        <v>203</v>
      </c>
      <c r="C99" s="10" t="s">
        <v>204</v>
      </c>
      <c r="D99" s="11" t="n">
        <v>10.6304</v>
      </c>
      <c r="E99" s="11" t="n">
        <v>11.4252</v>
      </c>
      <c r="F99" s="11" t="n">
        <v>11.1068</v>
      </c>
      <c r="G99" s="11" t="n">
        <v>9.9416</v>
      </c>
      <c r="H99" s="12" t="n">
        <f aca="false">AVERAGE(D99:G99)</f>
        <v>10.776</v>
      </c>
      <c r="I99" s="13" t="n">
        <f aca="false">H99/H$131</f>
        <v>0.000180142228407744</v>
      </c>
      <c r="K99" s="14" t="n">
        <v>0.000180136642369233</v>
      </c>
      <c r="M99" s="15" t="n">
        <f aca="false">I99-K99</f>
        <v>5.58603851179675E-009</v>
      </c>
    </row>
    <row r="100" customFormat="false" ht="12.75" hidden="false" customHeight="false" outlineLevel="0" collapsed="false">
      <c r="A100" s="19" t="n">
        <v>121</v>
      </c>
      <c r="B100" s="18" t="s">
        <v>205</v>
      </c>
      <c r="C100" s="10" t="s">
        <v>206</v>
      </c>
      <c r="D100" s="11" t="n">
        <v>21.1424</v>
      </c>
      <c r="E100" s="11" t="n">
        <v>20.364</v>
      </c>
      <c r="F100" s="11" t="n">
        <v>20.9364</v>
      </c>
      <c r="G100" s="11" t="n">
        <v>17.69</v>
      </c>
      <c r="H100" s="12" t="n">
        <f aca="false">AVERAGE(D100:G100)</f>
        <v>20.0332</v>
      </c>
      <c r="I100" s="13" t="n">
        <f aca="false">H100/H$131</f>
        <v>0.000334894700272645</v>
      </c>
      <c r="K100" s="14" t="n">
        <v>0.000334884315507731</v>
      </c>
      <c r="M100" s="15" t="n">
        <f aca="false">I100-K100</f>
        <v>1.03847649140436E-008</v>
      </c>
    </row>
    <row r="101" customFormat="false" ht="12.75" hidden="false" customHeight="false" outlineLevel="0" collapsed="false">
      <c r="A101" s="19" t="n">
        <v>122</v>
      </c>
      <c r="B101" s="9" t="s">
        <v>207</v>
      </c>
      <c r="C101" s="10" t="s">
        <v>208</v>
      </c>
      <c r="D101" s="11" t="n">
        <v>4359.9712</v>
      </c>
      <c r="E101" s="11" t="n">
        <v>4291.1212</v>
      </c>
      <c r="F101" s="11" t="n">
        <v>4408.6952</v>
      </c>
      <c r="G101" s="11" t="n">
        <v>4362.8804</v>
      </c>
      <c r="H101" s="12" t="n">
        <f aca="false">AVERAGE(D101:G101)</f>
        <v>4355.667</v>
      </c>
      <c r="I101" s="13" t="n">
        <f aca="false">H101/H$131</f>
        <v>0.0728136191148919</v>
      </c>
      <c r="K101" s="14" t="n">
        <v>0.0728113612340821</v>
      </c>
      <c r="M101" s="15" t="n">
        <f aca="false">I101-K101</f>
        <v>2.2578808098056E-006</v>
      </c>
    </row>
    <row r="102" customFormat="false" ht="12.75" hidden="false" customHeight="false" outlineLevel="0" collapsed="false">
      <c r="A102" s="19" t="n">
        <v>123</v>
      </c>
      <c r="B102" s="17" t="s">
        <v>209</v>
      </c>
      <c r="C102" s="21" t="s">
        <v>210</v>
      </c>
      <c r="D102" s="11" t="n">
        <v>287.002</v>
      </c>
      <c r="E102" s="11" t="n">
        <v>292.7252</v>
      </c>
      <c r="F102" s="11" t="n">
        <v>312.4348</v>
      </c>
      <c r="G102" s="11" t="n">
        <v>268.1508</v>
      </c>
      <c r="H102" s="12" t="n">
        <f aca="false">AVERAGE(D102:G102)</f>
        <v>290.0782</v>
      </c>
      <c r="I102" s="13" t="n">
        <f aca="false">H102/H$131</f>
        <v>0.0048492328656744</v>
      </c>
      <c r="K102" s="14" t="n">
        <v>0.00484908249559305</v>
      </c>
      <c r="M102" s="15" t="n">
        <f aca="false">I102-K102</f>
        <v>1.50370081349223E-007</v>
      </c>
    </row>
    <row r="103" customFormat="false" ht="12.75" hidden="false" customHeight="false" outlineLevel="0" collapsed="false">
      <c r="A103" s="19" t="n">
        <v>125</v>
      </c>
      <c r="B103" s="18" t="s">
        <v>211</v>
      </c>
      <c r="C103" s="10" t="s">
        <v>212</v>
      </c>
      <c r="D103" s="11" t="n">
        <v>101.2964</v>
      </c>
      <c r="E103" s="11" t="n">
        <v>106.554</v>
      </c>
      <c r="F103" s="11" t="n">
        <v>111.158</v>
      </c>
      <c r="G103" s="11" t="n">
        <v>80.5328</v>
      </c>
      <c r="H103" s="12" t="n">
        <f aca="false">AVERAGE(D103:G103)</f>
        <v>99.8853</v>
      </c>
      <c r="I103" s="13" t="n">
        <f aca="false">H103/H$131</f>
        <v>0.00166978104372458</v>
      </c>
      <c r="K103" s="14" t="n">
        <v>0.00166972926540864</v>
      </c>
      <c r="M103" s="15" t="n">
        <f aca="false">I103-K103</f>
        <v>5.17783159390862E-008</v>
      </c>
    </row>
    <row r="104" customFormat="false" ht="12.75" hidden="false" customHeight="false" outlineLevel="0" collapsed="false">
      <c r="A104" s="19" t="n">
        <v>126</v>
      </c>
      <c r="B104" s="9" t="s">
        <v>213</v>
      </c>
      <c r="C104" s="10" t="s">
        <v>214</v>
      </c>
      <c r="D104" s="11" t="n">
        <v>39.6064</v>
      </c>
      <c r="E104" s="11" t="n">
        <v>41.122</v>
      </c>
      <c r="F104" s="11" t="n">
        <v>40.546</v>
      </c>
      <c r="G104" s="11" t="n">
        <v>40.6784</v>
      </c>
      <c r="H104" s="12" t="n">
        <f aca="false">AVERAGE(D104:G104)</f>
        <v>40.4882</v>
      </c>
      <c r="I104" s="13" t="n">
        <f aca="false">H104/H$131</f>
        <v>0.000676840624741874</v>
      </c>
      <c r="K104" s="14" t="n">
        <v>0.000676819636560316</v>
      </c>
      <c r="M104" s="15" t="n">
        <f aca="false">I104-K104</f>
        <v>2.09881815582723E-008</v>
      </c>
    </row>
    <row r="105" customFormat="false" ht="12.75" hidden="false" customHeight="false" outlineLevel="0" collapsed="false">
      <c r="A105" s="19" t="n">
        <v>127</v>
      </c>
      <c r="B105" s="17" t="s">
        <v>215</v>
      </c>
      <c r="C105" s="10" t="s">
        <v>216</v>
      </c>
      <c r="D105" s="11" t="n">
        <v>59.4148</v>
      </c>
      <c r="E105" s="11" t="n">
        <v>54.7812</v>
      </c>
      <c r="F105" s="11" t="n">
        <v>56.734</v>
      </c>
      <c r="G105" s="11" t="n">
        <v>53.1556</v>
      </c>
      <c r="H105" s="12" t="n">
        <f aca="false">AVERAGE(D105:G105)</f>
        <v>56.0214</v>
      </c>
      <c r="I105" s="13" t="n">
        <f aca="false">H105/H$131</f>
        <v>0.000936508893329771</v>
      </c>
      <c r="K105" s="14" t="n">
        <v>0.000936479853083122</v>
      </c>
      <c r="M105" s="15" t="n">
        <f aca="false">I105-K105</f>
        <v>2.90402466484848E-008</v>
      </c>
    </row>
    <row r="106" customFormat="false" ht="12.75" hidden="false" customHeight="false" outlineLevel="0" collapsed="false">
      <c r="A106" s="19" t="n">
        <v>128</v>
      </c>
      <c r="B106" s="18" t="s">
        <v>217</v>
      </c>
      <c r="C106" s="10" t="s">
        <v>218</v>
      </c>
      <c r="D106" s="11" t="n">
        <v>98.6848</v>
      </c>
      <c r="E106" s="11" t="n">
        <v>88.3876</v>
      </c>
      <c r="F106" s="11" t="n">
        <v>89.6768</v>
      </c>
      <c r="G106" s="11" t="n">
        <v>83.4196</v>
      </c>
      <c r="H106" s="12" t="n">
        <f aca="false">AVERAGE(D106:G106)</f>
        <v>90.0422</v>
      </c>
      <c r="I106" s="13" t="n">
        <f aca="false">H106/H$131</f>
        <v>0.00150523409045432</v>
      </c>
      <c r="K106" s="14" t="n">
        <v>0.0015051874145823</v>
      </c>
      <c r="M106" s="15" t="n">
        <f aca="false">I106-K106</f>
        <v>4.66758720198829E-008</v>
      </c>
    </row>
    <row r="107" customFormat="false" ht="12.75" hidden="false" customHeight="false" outlineLevel="0" collapsed="false">
      <c r="A107" s="19" t="n">
        <v>131</v>
      </c>
      <c r="B107" s="18" t="s">
        <v>219</v>
      </c>
      <c r="C107" s="10" t="s">
        <v>220</v>
      </c>
      <c r="D107" s="11" t="n">
        <v>0</v>
      </c>
      <c r="E107" s="11" t="n">
        <v>0</v>
      </c>
      <c r="F107" s="11" t="n">
        <v>0</v>
      </c>
      <c r="G107" s="11" t="n">
        <v>0</v>
      </c>
      <c r="H107" s="12" t="n">
        <f aca="false">AVERAGE(D107:G107)</f>
        <v>0</v>
      </c>
      <c r="I107" s="13" t="n">
        <f aca="false">H107/H$131</f>
        <v>0</v>
      </c>
      <c r="K107" s="14" t="n">
        <v>0</v>
      </c>
      <c r="M107" s="15" t="n">
        <f aca="false">I107-K107</f>
        <v>0</v>
      </c>
    </row>
    <row r="108" customFormat="false" ht="12.75" hidden="false" customHeight="false" outlineLevel="0" collapsed="false">
      <c r="A108" s="19" t="n">
        <v>132</v>
      </c>
      <c r="B108" s="18" t="s">
        <v>221</v>
      </c>
      <c r="C108" s="10" t="s">
        <v>222</v>
      </c>
      <c r="D108" s="11" t="n">
        <v>30.8784</v>
      </c>
      <c r="E108" s="11" t="n">
        <v>29.866</v>
      </c>
      <c r="F108" s="11" t="n">
        <v>30.938</v>
      </c>
      <c r="G108" s="11" t="n">
        <v>30.3664</v>
      </c>
      <c r="H108" s="12" t="n">
        <f aca="false">AVERAGE(D108:G108)</f>
        <v>30.5122</v>
      </c>
      <c r="I108" s="13" t="n">
        <f aca="false">H108/H$131</f>
        <v>0.000510071984189196</v>
      </c>
      <c r="K108" s="14" t="n">
        <v>0.000510056167343959</v>
      </c>
      <c r="M108" s="15" t="n">
        <f aca="false">I108-K108</f>
        <v>1.58168452375198E-008</v>
      </c>
    </row>
    <row r="109" customFormat="false" ht="12.75" hidden="false" customHeight="false" outlineLevel="0" collapsed="false">
      <c r="A109" s="19" t="n">
        <v>133</v>
      </c>
      <c r="B109" s="18" t="s">
        <v>223</v>
      </c>
      <c r="C109" s="10" t="s">
        <v>224</v>
      </c>
      <c r="D109" s="11" t="n">
        <v>13.4412</v>
      </c>
      <c r="E109" s="11" t="n">
        <v>12.606</v>
      </c>
      <c r="F109" s="11" t="n">
        <v>13.2336</v>
      </c>
      <c r="G109" s="11" t="n">
        <v>15.1772</v>
      </c>
      <c r="H109" s="12" t="n">
        <f aca="false">AVERAGE(D109:G109)</f>
        <v>13.6145</v>
      </c>
      <c r="I109" s="13" t="n">
        <f aca="false">H109/H$131</f>
        <v>0.000227593389816002</v>
      </c>
      <c r="K109" s="14" t="n">
        <v>0.000227586332362279</v>
      </c>
      <c r="M109" s="15" t="n">
        <f aca="false">I109-K109</f>
        <v>7.05745372296045E-009</v>
      </c>
    </row>
    <row r="110" customFormat="false" ht="12.75" hidden="false" customHeight="false" outlineLevel="0" collapsed="false">
      <c r="A110" s="19" t="n">
        <v>134</v>
      </c>
      <c r="B110" s="18" t="s">
        <v>225</v>
      </c>
      <c r="C110" s="10" t="s">
        <v>226</v>
      </c>
      <c r="D110" s="11" t="n">
        <v>0</v>
      </c>
      <c r="E110" s="11" t="n">
        <v>0.1544</v>
      </c>
      <c r="F110" s="11" t="n">
        <v>0.1544</v>
      </c>
      <c r="G110" s="11" t="n">
        <v>0.1244</v>
      </c>
      <c r="H110" s="12" t="n">
        <f aca="false">AVERAGE(D110:G110)</f>
        <v>0.1083</v>
      </c>
      <c r="I110" s="13" t="n">
        <f aca="false">H110/H$131</f>
        <v>1.81044945587961E-006</v>
      </c>
      <c r="K110" s="14" t="n">
        <v>1.81039331557052E-006</v>
      </c>
      <c r="M110" s="15" t="n">
        <f aca="false">I110-K110</f>
        <v>5.61403090966581E-011</v>
      </c>
    </row>
    <row r="111" customFormat="false" ht="12.75" hidden="false" customHeight="false" outlineLevel="0" collapsed="false">
      <c r="A111" s="19" t="n">
        <v>136</v>
      </c>
      <c r="B111" s="18" t="s">
        <v>227</v>
      </c>
      <c r="C111" s="10" t="s">
        <v>228</v>
      </c>
      <c r="D111" s="11" t="n">
        <v>71.9612</v>
      </c>
      <c r="E111" s="11" t="n">
        <v>74.314</v>
      </c>
      <c r="F111" s="11" t="n">
        <v>78.1888</v>
      </c>
      <c r="G111" s="11" t="n">
        <v>76.8188</v>
      </c>
      <c r="H111" s="12" t="n">
        <f aca="false">AVERAGE(D111:G111)</f>
        <v>75.3207</v>
      </c>
      <c r="I111" s="13" t="n">
        <f aca="false">H111/H$131</f>
        <v>0.00125913499844387</v>
      </c>
      <c r="K111" s="14" t="n">
        <v>0.00125909595386973</v>
      </c>
      <c r="M111" s="15" t="n">
        <f aca="false">I111-K111</f>
        <v>3.90445741402408E-008</v>
      </c>
    </row>
    <row r="112" customFormat="false" ht="12.75" hidden="false" customHeight="false" outlineLevel="0" collapsed="false">
      <c r="A112" s="19" t="n">
        <v>137</v>
      </c>
      <c r="B112" s="18" t="s">
        <v>229</v>
      </c>
      <c r="C112" s="10" t="s">
        <v>230</v>
      </c>
      <c r="D112" s="11" t="n">
        <v>77.336</v>
      </c>
      <c r="E112" s="11" t="n">
        <v>80.924</v>
      </c>
      <c r="F112" s="11" t="n">
        <v>83.8804</v>
      </c>
      <c r="G112" s="11" t="n">
        <v>68.6664</v>
      </c>
      <c r="H112" s="12" t="n">
        <f aca="false">AVERAGE(D112:G112)</f>
        <v>77.7017</v>
      </c>
      <c r="I112" s="13" t="n">
        <f aca="false">H112/H$131</f>
        <v>0.00129893813929752</v>
      </c>
      <c r="K112" s="14" t="n">
        <v>0.00129889786046598</v>
      </c>
      <c r="M112" s="15" t="n">
        <f aca="false">I112-K112</f>
        <v>4.02788315359646E-008</v>
      </c>
    </row>
    <row r="113" customFormat="false" ht="12.75" hidden="false" customHeight="false" outlineLevel="0" collapsed="false">
      <c r="A113" s="19" t="n">
        <v>138</v>
      </c>
      <c r="B113" s="18" t="s">
        <v>231</v>
      </c>
      <c r="C113" s="10" t="s">
        <v>232</v>
      </c>
      <c r="D113" s="11" t="n">
        <v>28.8892</v>
      </c>
      <c r="E113" s="11" t="n">
        <v>29.9212</v>
      </c>
      <c r="F113" s="11" t="n">
        <v>30.394</v>
      </c>
      <c r="G113" s="11" t="n">
        <v>30.8944</v>
      </c>
      <c r="H113" s="12" t="n">
        <f aca="false">AVERAGE(D113:G113)</f>
        <v>30.0247</v>
      </c>
      <c r="I113" s="13" t="n">
        <f aca="false">H113/H$131</f>
        <v>0.000501922454090015</v>
      </c>
      <c r="K113" s="14" t="n">
        <v>0.000501906889953925</v>
      </c>
      <c r="M113" s="15" t="n">
        <f aca="false">I113-K113</f>
        <v>1.55641360898582E-008</v>
      </c>
    </row>
    <row r="114" customFormat="false" ht="12.75" hidden="false" customHeight="false" outlineLevel="0" collapsed="false">
      <c r="A114" s="19" t="n">
        <v>139</v>
      </c>
      <c r="B114" s="18" t="s">
        <v>233</v>
      </c>
      <c r="C114" s="10" t="s">
        <v>234</v>
      </c>
      <c r="D114" s="11" t="n">
        <v>0</v>
      </c>
      <c r="E114" s="11" t="n">
        <v>0</v>
      </c>
      <c r="F114" s="11" t="n">
        <v>0</v>
      </c>
      <c r="G114" s="11" t="n">
        <v>0</v>
      </c>
      <c r="H114" s="12" t="n">
        <f aca="false">AVERAGE(D114:G114)</f>
        <v>0</v>
      </c>
      <c r="I114" s="13" t="n">
        <f aca="false">H114/H$131</f>
        <v>0</v>
      </c>
      <c r="K114" s="14" t="n">
        <v>0</v>
      </c>
      <c r="M114" s="15" t="n">
        <f aca="false">I114-K114</f>
        <v>0</v>
      </c>
    </row>
    <row r="115" customFormat="false" ht="12.75" hidden="false" customHeight="false" outlineLevel="0" collapsed="false">
      <c r="A115" s="19" t="n">
        <v>141</v>
      </c>
      <c r="B115" s="18" t="s">
        <v>235</v>
      </c>
      <c r="C115" s="10" t="s">
        <v>236</v>
      </c>
      <c r="D115" s="11" t="n">
        <v>0</v>
      </c>
      <c r="E115" s="11" t="n">
        <v>0</v>
      </c>
      <c r="F115" s="11" t="n">
        <v>0</v>
      </c>
      <c r="G115" s="11" t="n">
        <v>0</v>
      </c>
      <c r="H115" s="12" t="n">
        <f aca="false">AVERAGE(D115:G115)</f>
        <v>0</v>
      </c>
      <c r="I115" s="13" t="n">
        <f aca="false">H115/H$131</f>
        <v>0</v>
      </c>
      <c r="K115" s="14" t="n">
        <v>0</v>
      </c>
      <c r="M115" s="15" t="n">
        <f aca="false">I115-K115</f>
        <v>0</v>
      </c>
    </row>
    <row r="116" customFormat="false" ht="12.75" hidden="false" customHeight="false" outlineLevel="0" collapsed="false">
      <c r="A116" s="19" t="n">
        <v>142</v>
      </c>
      <c r="B116" s="18" t="s">
        <v>237</v>
      </c>
      <c r="C116" s="10" t="s">
        <v>238</v>
      </c>
      <c r="D116" s="11" t="n">
        <v>27.9496</v>
      </c>
      <c r="E116" s="11" t="n">
        <v>31.178</v>
      </c>
      <c r="F116" s="11" t="n">
        <v>31.5052</v>
      </c>
      <c r="G116" s="11" t="n">
        <v>26.248</v>
      </c>
      <c r="H116" s="12" t="n">
        <f aca="false">AVERAGE(D116:G116)</f>
        <v>29.2202</v>
      </c>
      <c r="I116" s="13" t="n">
        <f aca="false">H116/H$131</f>
        <v>0.000488473639803264</v>
      </c>
      <c r="K116" s="14" t="n">
        <v>0.000488458492702065</v>
      </c>
      <c r="M116" s="15" t="n">
        <f aca="false">I116-K116</f>
        <v>1.51471011990796E-008</v>
      </c>
    </row>
    <row r="117" customFormat="false" ht="12.75" hidden="false" customHeight="false" outlineLevel="0" collapsed="false">
      <c r="A117" s="19" t="n">
        <v>145</v>
      </c>
      <c r="B117" s="18" t="s">
        <v>239</v>
      </c>
      <c r="C117" s="10" t="s">
        <v>240</v>
      </c>
      <c r="D117" s="11" t="n">
        <v>5.0328</v>
      </c>
      <c r="E117" s="11" t="n">
        <v>4.2748</v>
      </c>
      <c r="F117" s="11" t="n">
        <v>4.8916</v>
      </c>
      <c r="G117" s="11" t="n">
        <v>4.4048</v>
      </c>
      <c r="H117" s="12" t="n">
        <f aca="false">AVERAGE(D117:G117)</f>
        <v>4.651</v>
      </c>
      <c r="I117" s="13" t="n">
        <f aca="false">H117/H$131</f>
        <v>7.77506963923923E-005</v>
      </c>
      <c r="K117" s="14" t="n">
        <v>7.77482854175298E-005</v>
      </c>
      <c r="M117" s="15" t="n">
        <f aca="false">I117-K117</f>
        <v>2.41097486248999E-009</v>
      </c>
    </row>
    <row r="118" customFormat="false" ht="12.75" hidden="false" customHeight="false" outlineLevel="0" collapsed="false">
      <c r="A118" s="19" t="n">
        <v>146</v>
      </c>
      <c r="B118" s="18" t="s">
        <v>241</v>
      </c>
      <c r="C118" s="10" t="s">
        <v>242</v>
      </c>
      <c r="D118" s="11" t="n">
        <v>51.9976</v>
      </c>
      <c r="E118" s="11" t="n">
        <v>53.7532</v>
      </c>
      <c r="F118" s="11" t="n">
        <v>55.0688</v>
      </c>
      <c r="G118" s="11" t="n">
        <v>46.4064</v>
      </c>
      <c r="H118" s="12" t="n">
        <f aca="false">AVERAGE(D118:G118)</f>
        <v>51.8065</v>
      </c>
      <c r="I118" s="13" t="n">
        <f aca="false">H118/H$131</f>
        <v>0.000866048474016872</v>
      </c>
      <c r="K118" s="14" t="n">
        <v>0.000866021618680554</v>
      </c>
      <c r="M118" s="15" t="n">
        <f aca="false">I118-K118</f>
        <v>2.68553363178079E-008</v>
      </c>
    </row>
    <row r="119" customFormat="false" ht="12.75" hidden="false" customHeight="false" outlineLevel="0" collapsed="false">
      <c r="A119" s="19" t="n">
        <v>148</v>
      </c>
      <c r="B119" s="18" t="s">
        <v>243</v>
      </c>
      <c r="C119" s="10" t="s">
        <v>244</v>
      </c>
      <c r="D119" s="11" t="n">
        <v>32.9648</v>
      </c>
      <c r="E119" s="11" t="n">
        <v>31.1576</v>
      </c>
      <c r="F119" s="11" t="n">
        <v>30.764</v>
      </c>
      <c r="G119" s="11" t="n">
        <v>26.628</v>
      </c>
      <c r="H119" s="12" t="n">
        <f aca="false">AVERAGE(D119:G119)</f>
        <v>30.3786</v>
      </c>
      <c r="I119" s="13" t="n">
        <f aca="false">H119/H$131</f>
        <v>0.0005078385950174</v>
      </c>
      <c r="K119" s="14" t="n">
        <v>0.000507822847427429</v>
      </c>
      <c r="M119" s="15" t="n">
        <f aca="false">I119-K119</f>
        <v>1.57475899716097E-008</v>
      </c>
    </row>
    <row r="120" customFormat="false" ht="12.75" hidden="false" customHeight="false" outlineLevel="0" collapsed="false">
      <c r="A120" s="19" t="n">
        <v>153</v>
      </c>
      <c r="B120" s="18" t="s">
        <v>245</v>
      </c>
      <c r="C120" s="10" t="s">
        <v>246</v>
      </c>
      <c r="D120" s="11" t="n">
        <v>0.6656</v>
      </c>
      <c r="E120" s="11" t="n">
        <v>0.7616</v>
      </c>
      <c r="F120" s="11" t="n">
        <v>0.616</v>
      </c>
      <c r="G120" s="11" t="n">
        <v>0.55</v>
      </c>
      <c r="H120" s="12" t="n">
        <f aca="false">AVERAGE(D120:G120)</f>
        <v>0.6483</v>
      </c>
      <c r="I120" s="13" t="n">
        <f aca="false">H120/H$131</f>
        <v>1.08376212580494E-005</v>
      </c>
      <c r="K120" s="14" t="n">
        <v>1.08372851937615E-005</v>
      </c>
      <c r="M120" s="15" t="n">
        <f aca="false">I120-K120</f>
        <v>3.36064287970216E-010</v>
      </c>
    </row>
    <row r="121" customFormat="false" ht="12.75" hidden="false" customHeight="false" outlineLevel="0" collapsed="false">
      <c r="A121" s="19" t="n">
        <v>155</v>
      </c>
      <c r="B121" s="18" t="s">
        <v>247</v>
      </c>
      <c r="C121" s="10" t="s">
        <v>248</v>
      </c>
      <c r="D121" s="20" t="n">
        <v>3.2585</v>
      </c>
      <c r="E121" s="20" t="n">
        <v>2.1968</v>
      </c>
      <c r="F121" s="20" t="n">
        <v>3.8412</v>
      </c>
      <c r="G121" s="20" t="n">
        <v>3.2647</v>
      </c>
      <c r="H121" s="22" t="n">
        <f aca="false">AVERAGE(D121:G121)</f>
        <v>3.1403</v>
      </c>
      <c r="I121" s="13" t="n">
        <f aca="false">H121/H$131</f>
        <v>5.24963474265813E-005</v>
      </c>
      <c r="K121" s="14" t="n">
        <v>3.9930623387842E-005</v>
      </c>
      <c r="M121" s="15" t="n">
        <f aca="false">I121-K121</f>
        <v>1.25657240387392E-005</v>
      </c>
    </row>
    <row r="122" customFormat="false" ht="12.75" hidden="false" customHeight="false" outlineLevel="0" collapsed="false">
      <c r="A122" s="19" t="n">
        <v>158</v>
      </c>
      <c r="B122" s="18" t="s">
        <v>249</v>
      </c>
      <c r="C122" s="10" t="s">
        <v>250</v>
      </c>
      <c r="D122" s="11" t="n">
        <v>63.8116</v>
      </c>
      <c r="E122" s="11" t="n">
        <v>63.948</v>
      </c>
      <c r="F122" s="11" t="n">
        <v>66.744</v>
      </c>
      <c r="G122" s="11" t="n">
        <v>72.2076</v>
      </c>
      <c r="H122" s="12" t="n">
        <f aca="false">AVERAGE(D122:G122)</f>
        <v>66.6778</v>
      </c>
      <c r="I122" s="13" t="n">
        <f aca="false">H122/H$131</f>
        <v>0.00111465177035318</v>
      </c>
      <c r="K122" s="14" t="n">
        <v>0.001114617206066</v>
      </c>
      <c r="M122" s="15" t="n">
        <f aca="false">I122-K122</f>
        <v>3.45642871826205E-008</v>
      </c>
    </row>
    <row r="123" customFormat="false" ht="12.75" hidden="false" customHeight="false" outlineLevel="0" collapsed="false">
      <c r="A123" s="19" t="n">
        <v>166</v>
      </c>
      <c r="B123" s="18" t="s">
        <v>251</v>
      </c>
      <c r="C123" s="10" t="s">
        <v>252</v>
      </c>
      <c r="D123" s="11" t="n">
        <v>0</v>
      </c>
      <c r="E123" s="11" t="n">
        <v>0.5664</v>
      </c>
      <c r="F123" s="11" t="n">
        <v>0</v>
      </c>
      <c r="G123" s="11" t="n">
        <v>0</v>
      </c>
      <c r="H123" s="12" t="n">
        <f aca="false">AVERAGE(D123:G123)</f>
        <v>0.1416</v>
      </c>
      <c r="I123" s="13" t="n">
        <f aca="false">H123/H$131</f>
        <v>2.36712505034675E-006</v>
      </c>
      <c r="K123" s="14" t="n">
        <v>2.36705164805896E-006</v>
      </c>
      <c r="M123" s="15" t="n">
        <f aca="false">I123-K123</f>
        <v>7.34022877939286E-011</v>
      </c>
    </row>
    <row r="124" customFormat="false" ht="12.75" hidden="false" customHeight="false" outlineLevel="0" collapsed="false">
      <c r="A124" s="19" t="n">
        <v>167</v>
      </c>
      <c r="B124" s="18" t="s">
        <v>253</v>
      </c>
      <c r="C124" s="10" t="s">
        <v>254</v>
      </c>
      <c r="D124" s="11" t="n">
        <v>0</v>
      </c>
      <c r="E124" s="11" t="n">
        <v>0</v>
      </c>
      <c r="F124" s="11" t="n">
        <v>0</v>
      </c>
      <c r="G124" s="11" t="n">
        <v>0</v>
      </c>
      <c r="H124" s="12" t="n">
        <f aca="false">AVERAGE(D124:G124)</f>
        <v>0</v>
      </c>
      <c r="I124" s="13" t="n">
        <f aca="false">H124/H$131</f>
        <v>0</v>
      </c>
      <c r="K124" s="14" t="n">
        <v>0</v>
      </c>
      <c r="M124" s="15" t="n">
        <f aca="false">I124-K124</f>
        <v>0</v>
      </c>
    </row>
    <row r="125" customFormat="false" ht="12.75" hidden="false" customHeight="false" outlineLevel="0" collapsed="false">
      <c r="A125" s="23" t="n">
        <v>168</v>
      </c>
      <c r="B125" s="18" t="s">
        <v>255</v>
      </c>
      <c r="C125" s="10" t="s">
        <v>256</v>
      </c>
      <c r="D125" s="20" t="n">
        <v>0</v>
      </c>
      <c r="E125" s="20" t="n">
        <v>0</v>
      </c>
      <c r="F125" s="20" t="n">
        <v>0</v>
      </c>
      <c r="G125" s="20" t="n">
        <v>0.0205</v>
      </c>
      <c r="H125" s="22" t="n">
        <f aca="false">AVERAGE(D125:G125)</f>
        <v>0.005125</v>
      </c>
      <c r="I125" s="13" t="n">
        <f aca="false">H125/H$131</f>
        <v>8.56745471965191E-008</v>
      </c>
      <c r="K125" s="14" t="n">
        <v>4.09486561941047E-005</v>
      </c>
      <c r="M125" s="15" t="n">
        <f aca="false">I125-K125</f>
        <v>-4.08629816469082E-005</v>
      </c>
    </row>
    <row r="126" customFormat="false" ht="12.75" hidden="false" customHeight="false" outlineLevel="0" collapsed="false">
      <c r="A126" s="23" t="n">
        <v>169</v>
      </c>
      <c r="B126" s="18" t="s">
        <v>257</v>
      </c>
      <c r="C126" s="10" t="s">
        <v>258</v>
      </c>
      <c r="D126" s="11" t="n">
        <v>0</v>
      </c>
      <c r="E126" s="11" t="n">
        <v>0</v>
      </c>
      <c r="F126" s="11" t="n">
        <v>0</v>
      </c>
      <c r="G126" s="11" t="n">
        <v>0</v>
      </c>
      <c r="H126" s="12" t="n">
        <f aca="false">AVERAGE(D126:G126)</f>
        <v>0</v>
      </c>
      <c r="I126" s="13" t="n">
        <f aca="false">H126/H$131</f>
        <v>0</v>
      </c>
      <c r="K126" s="14" t="n">
        <v>0</v>
      </c>
      <c r="M126" s="15" t="n">
        <f aca="false">I126-K126</f>
        <v>0</v>
      </c>
    </row>
    <row r="127" customFormat="false" ht="12.75" hidden="false" customHeight="false" outlineLevel="0" collapsed="false">
      <c r="A127" s="23" t="n">
        <v>171</v>
      </c>
      <c r="B127" s="18" t="s">
        <v>259</v>
      </c>
      <c r="C127" s="10" t="s">
        <v>260</v>
      </c>
      <c r="D127" s="24" t="n">
        <v>7.7934</v>
      </c>
      <c r="E127" s="24" t="n">
        <v>8.378</v>
      </c>
      <c r="F127" s="24" t="n">
        <v>12.4889</v>
      </c>
      <c r="G127" s="24" t="n">
        <v>12.1343</v>
      </c>
      <c r="H127" s="22" t="n">
        <f aca="false">AVERAGE(D127:G127)</f>
        <v>10.19865</v>
      </c>
      <c r="I127" s="13" t="n">
        <f aca="false">H127/H$131</f>
        <v>0.000170490677222591</v>
      </c>
      <c r="K127" s="14" t="n">
        <v>0.000157546009620738</v>
      </c>
      <c r="M127" s="15" t="n">
        <f aca="false">I127-K127</f>
        <v>1.29446676018535E-005</v>
      </c>
    </row>
    <row r="128" customFormat="false" ht="12.75" hidden="false" customHeight="false" outlineLevel="0" collapsed="false">
      <c r="A128" s="23" t="n">
        <v>172</v>
      </c>
      <c r="B128" s="18" t="s">
        <v>261</v>
      </c>
      <c r="C128" s="10" t="s">
        <v>262</v>
      </c>
      <c r="D128" s="25" t="n">
        <v>77.636</v>
      </c>
      <c r="E128" s="25" t="n">
        <v>81.1784</v>
      </c>
      <c r="F128" s="25" t="n">
        <v>84.8256</v>
      </c>
      <c r="G128" s="25" t="n">
        <v>71.7468</v>
      </c>
      <c r="H128" s="12" t="n">
        <f aca="false">AVERAGE(D128:G128)</f>
        <v>78.8467</v>
      </c>
      <c r="I128" s="13" t="n">
        <f aca="false">H128/H$131</f>
        <v>0.00131807908691508</v>
      </c>
      <c r="K128" s="14" t="n">
        <v>0.00131803821454103</v>
      </c>
      <c r="M128" s="15" t="n">
        <f aca="false">I128-K128</f>
        <v>4.08723740466781E-008</v>
      </c>
    </row>
    <row r="129" customFormat="false" ht="12.75" hidden="false" customHeight="false" outlineLevel="0" collapsed="false">
      <c r="A129" s="26"/>
      <c r="B129" s="27"/>
      <c r="C129" s="28"/>
      <c r="D129" s="25"/>
      <c r="E129" s="25"/>
      <c r="F129" s="25"/>
      <c r="G129" s="25"/>
      <c r="H129" s="29"/>
      <c r="I129" s="30"/>
    </row>
    <row r="130" customFormat="false" ht="12.75" hidden="false" customHeight="false" outlineLevel="0" collapsed="false">
      <c r="A130" s="31"/>
      <c r="B130" s="32"/>
      <c r="C130" s="33"/>
      <c r="D130" s="34"/>
      <c r="E130" s="34"/>
      <c r="F130" s="34"/>
      <c r="G130" s="34"/>
      <c r="H130" s="34"/>
      <c r="I130" s="34"/>
    </row>
    <row r="131" customFormat="false" ht="15.75" hidden="false" customHeight="false" outlineLevel="0" collapsed="false">
      <c r="A131" s="35"/>
      <c r="B131" s="36" t="s">
        <v>263</v>
      </c>
      <c r="C131" s="37"/>
      <c r="D131" s="38" t="n">
        <f aca="false">SUM(D4:D130)</f>
        <v>59618.0204</v>
      </c>
      <c r="E131" s="38" t="n">
        <f aca="false">SUM(E4:E130)</f>
        <v>61098.7512</v>
      </c>
      <c r="F131" s="38" t="n">
        <f aca="false">SUM(F4:F130)</f>
        <v>62197.2125</v>
      </c>
      <c r="G131" s="38" t="n">
        <f aca="false">SUM(G4:G130)</f>
        <v>56363.6155</v>
      </c>
      <c r="H131" s="38" t="n">
        <f aca="false">SUM(H4:H130)</f>
        <v>59819.3999</v>
      </c>
      <c r="I131" s="39" t="n">
        <f aca="false">SUM(I4:I130)</f>
        <v>1</v>
      </c>
    </row>
    <row r="132" customFormat="false" ht="12.75" hidden="false" customHeight="false" outlineLevel="0" collapsed="false">
      <c r="A132" s="32"/>
      <c r="B132" s="40" t="s">
        <v>264</v>
      </c>
      <c r="C132" s="40"/>
      <c r="D132" s="32"/>
      <c r="E132" s="32"/>
      <c r="F132" s="32"/>
      <c r="G132" s="32"/>
      <c r="H132" s="32"/>
      <c r="I132" s="32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Randy Roberts</cp:lastModifiedBy>
  <dcterms:modified xsi:type="dcterms:W3CDTF">2009-01-14T00:19:44Z</dcterms:modified>
  <cp:revision>0</cp:revision>
  <dc:subject/>
  <dc:title/>
</cp:coreProperties>
</file>