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ALOSS" sheetId="1" state="visible" r:id="rId2"/>
  </sheets>
  <definedNames>
    <definedName function="false" hidden="false" localSheetId="0" name="_xlnm.Print_Area" vbProcedure="false">COALOSS!$A$1:$H$23</definedName>
    <definedName function="false" hidden="false" name="BEN" vbProcedure="false">COALOSS!$P$1:$IE$28</definedName>
    <definedName function="false" hidden="false" name="COA" vbProcedure="false">COALOSS!$HX$1:$IC$32</definedName>
    <definedName function="false" hidden="false" name="Excel_BuiltIn_Criteria" vbProcedure="false">COALOSS!$X$1:$Z$2</definedName>
    <definedName function="false" hidden="false" name="Excel_BuiltIn_Database" vbProcedure="false">COALOSS!$AB$1:$AD$4339</definedName>
    <definedName function="false" hidden="false" name="Excel_BuiltIn_Extract" vbProcedure="false">COALOSS!$T$1:$V$1</definedName>
    <definedName function="false" hidden="false" name="MONTH" vbProcedure="false">COALOSS!$Q$36:$Q$43</definedName>
    <definedName function="false" hidden="false" name="\J" vbProcedure="false">COALOSS!$Q$2</definedName>
    <definedName function="false" hidden="false" name="\K" vbProcedure="false">COALOSS!$Q$12</definedName>
    <definedName function="false" hidden="false" name="\N" vbProcedure="false">COALOSS!$Q$27</definedName>
    <definedName function="false" hidden="false" name="\Z" vbProcedure="false">COALOSS!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COA TRANSFORMER STEP-UP LOSS CALCULATIONS:</t>
  </si>
  <si>
    <t xml:space="preserve">LOSS= PL + R(GR/KV)^2</t>
  </si>
  <si>
    <t xml:space="preserve">HOLLY 1</t>
  </si>
  <si>
    <t xml:space="preserve">HOLLY 2</t>
  </si>
  <si>
    <t xml:space="preserve">HOLLY 3</t>
  </si>
  <si>
    <t xml:space="preserve">HOLLY 4</t>
  </si>
  <si>
    <t xml:space="preserve">DECKER 1</t>
  </si>
  <si>
    <t xml:space="preserve">DECKER 2</t>
  </si>
  <si>
    <t xml:space="preserve">GROSS GEN</t>
  </si>
  <si>
    <t xml:space="preserve">DATE</t>
  </si>
  <si>
    <t xml:space="preserve">MWH</t>
  </si>
  <si>
    <t xml:space="preserve">JUN 19, 1998 @17:00</t>
  </si>
  <si>
    <t xml:space="preserve">JUL 31, 1998 @ 17:00</t>
  </si>
  <si>
    <t xml:space="preserve">AUG  3, 1998 @16:00</t>
  </si>
  <si>
    <t xml:space="preserve">SEP  4, 1998 @17:00</t>
  </si>
  <si>
    <t xml:space="preserve">PL(no load) MW</t>
  </si>
  <si>
    <t xml:space="preserve">R (ohm)</t>
  </si>
  <si>
    <t xml:space="preserve">KV</t>
  </si>
  <si>
    <t xml:space="preserve">TOTAL</t>
  </si>
  <si>
    <t xml:space="preserve">LOSS</t>
  </si>
</sst>
</file>

<file path=xl/styles.xml><?xml version="1.0" encoding="utf-8"?>
<styleSheet xmlns="http://schemas.openxmlformats.org/spreadsheetml/2006/main">
  <numFmts count="4">
    <numFmt numFmtId="164" formatCode="0_)"/>
    <numFmt numFmtId="165" formatCode="0.0000000_)"/>
    <numFmt numFmtId="166" formatCode="0.000000_)"/>
    <numFmt numFmtId="167" formatCode="0.00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 A1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12.14"/>
    <col collapsed="false" customWidth="true" hidden="false" outlineLevel="0" max="15" min="9" style="0" width="10.85"/>
    <col collapsed="false" customWidth="true" hidden="false" outlineLevel="0" max="16" min="16" style="0" width="14.7"/>
    <col collapsed="false" customWidth="true" hidden="false" outlineLevel="0" max="17" min="17" style="0" width="37.7"/>
    <col collapsed="false" customWidth="true" hidden="false" outlineLevel="0" max="19" min="19" style="0" width="10.71"/>
  </cols>
  <sheetData>
    <row r="1" customFormat="false" ht="19.9" hidden="false" customHeight="true" outlineLevel="0" collapsed="false">
      <c r="A1" s="1" t="s">
        <v>0</v>
      </c>
      <c r="B1" s="2"/>
      <c r="C1" s="2"/>
      <c r="D1" s="2"/>
      <c r="E1" s="1" t="s">
        <v>1</v>
      </c>
      <c r="F1" s="2"/>
      <c r="G1" s="2"/>
    </row>
    <row r="2" customFormat="false" ht="19.9" hidden="false" customHeight="true" outlineLevel="0" collapsed="false"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1"/>
      <c r="C3" s="4"/>
      <c r="D3" s="4"/>
      <c r="E3" s="4"/>
      <c r="F3" s="4"/>
      <c r="G3" s="4"/>
    </row>
    <row r="4" customFormat="false" ht="19.9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</row>
    <row r="5" customFormat="false" ht="19.9" hidden="false" customHeight="true" outlineLevel="0" collapsed="false">
      <c r="A5" s="4"/>
      <c r="B5" s="5" t="s">
        <v>8</v>
      </c>
      <c r="C5" s="5" t="s">
        <v>8</v>
      </c>
      <c r="D5" s="5" t="s">
        <v>8</v>
      </c>
      <c r="E5" s="5" t="s">
        <v>8</v>
      </c>
      <c r="F5" s="5" t="s">
        <v>8</v>
      </c>
      <c r="G5" s="5" t="s">
        <v>8</v>
      </c>
    </row>
    <row r="6" customFormat="false" ht="19.9" hidden="false" customHeight="true" outlineLevel="0" collapsed="false">
      <c r="A6" s="6" t="s">
        <v>9</v>
      </c>
      <c r="B6" s="5" t="s">
        <v>10</v>
      </c>
      <c r="C6" s="5" t="s">
        <v>10</v>
      </c>
      <c r="D6" s="5" t="s">
        <v>10</v>
      </c>
      <c r="E6" s="5" t="s">
        <v>10</v>
      </c>
      <c r="F6" s="5" t="s">
        <v>10</v>
      </c>
      <c r="G6" s="5" t="s">
        <v>10</v>
      </c>
    </row>
    <row r="7" customFormat="false" ht="20.1" hidden="false" customHeight="true" outlineLevel="0" collapsed="false">
      <c r="A7" s="4" t="s">
        <v>11</v>
      </c>
      <c r="B7" s="7" t="n">
        <v>82</v>
      </c>
      <c r="C7" s="7" t="n">
        <v>84</v>
      </c>
      <c r="D7" s="7" t="n">
        <v>173</v>
      </c>
      <c r="E7" s="7" t="n">
        <v>192</v>
      </c>
      <c r="F7" s="7" t="n">
        <v>321</v>
      </c>
      <c r="G7" s="7" t="n">
        <v>411</v>
      </c>
    </row>
    <row r="8" customFormat="false" ht="19.9" hidden="false" customHeight="true" outlineLevel="0" collapsed="false">
      <c r="A8" s="4" t="s">
        <v>12</v>
      </c>
      <c r="B8" s="7" t="n">
        <v>68</v>
      </c>
      <c r="C8" s="7" t="n">
        <v>99</v>
      </c>
      <c r="D8" s="7" t="n">
        <v>175</v>
      </c>
      <c r="E8" s="7" t="n">
        <v>192</v>
      </c>
      <c r="F8" s="7" t="n">
        <v>310</v>
      </c>
      <c r="G8" s="7" t="n">
        <v>404</v>
      </c>
    </row>
    <row r="9" customFormat="false" ht="19.9" hidden="false" customHeight="true" outlineLevel="0" collapsed="false">
      <c r="A9" s="4" t="s">
        <v>13</v>
      </c>
      <c r="B9" s="7" t="n">
        <v>70</v>
      </c>
      <c r="C9" s="7" t="n">
        <v>101</v>
      </c>
      <c r="D9" s="7" t="n">
        <v>189</v>
      </c>
      <c r="E9" s="7" t="n">
        <v>193</v>
      </c>
      <c r="F9" s="7" t="n">
        <v>310</v>
      </c>
      <c r="G9" s="7" t="n">
        <v>408</v>
      </c>
    </row>
    <row r="10" customFormat="false" ht="19.9" hidden="false" customHeight="true" outlineLevel="0" collapsed="false">
      <c r="A10" s="4" t="s">
        <v>14</v>
      </c>
      <c r="B10" s="7" t="n">
        <v>0</v>
      </c>
      <c r="C10" s="7" t="n">
        <v>97</v>
      </c>
      <c r="D10" s="7" t="n">
        <v>180</v>
      </c>
      <c r="E10" s="7" t="n">
        <v>193</v>
      </c>
      <c r="F10" s="7" t="n">
        <v>226</v>
      </c>
      <c r="G10" s="7" t="n">
        <v>411</v>
      </c>
    </row>
    <row r="11" customFormat="false" ht="12.75" hidden="false" customHeight="true" outlineLevel="0" collapsed="false"/>
    <row r="12" customFormat="false" ht="20.1" hidden="false" customHeight="true" outlineLevel="0" collapsed="false">
      <c r="A12" s="1"/>
      <c r="B12" s="8" t="s">
        <v>2</v>
      </c>
      <c r="C12" s="8" t="s">
        <v>3</v>
      </c>
      <c r="D12" s="8" t="s">
        <v>4</v>
      </c>
      <c r="E12" s="8" t="s">
        <v>5</v>
      </c>
      <c r="F12" s="8" t="s">
        <v>6</v>
      </c>
      <c r="G12" s="8" t="s">
        <v>7</v>
      </c>
    </row>
    <row r="13" customFormat="false" ht="20.1" hidden="false" customHeight="true" outlineLevel="0" collapsed="false">
      <c r="A13" s="9" t="s">
        <v>15</v>
      </c>
      <c r="B13" s="10" t="n">
        <v>0.10603</v>
      </c>
      <c r="C13" s="10" t="n">
        <v>0.09224</v>
      </c>
      <c r="D13" s="10" t="n">
        <v>0.1463</v>
      </c>
      <c r="E13" s="10" t="n">
        <v>0.13982</v>
      </c>
      <c r="F13" s="10" t="n">
        <v>0.21946</v>
      </c>
      <c r="G13" s="10" t="n">
        <v>0.23257</v>
      </c>
    </row>
    <row r="14" customFormat="false" ht="20.1" hidden="false" customHeight="true" outlineLevel="0" collapsed="false">
      <c r="A14" s="9" t="s">
        <v>16</v>
      </c>
      <c r="B14" s="10" t="n">
        <v>0.133784</v>
      </c>
      <c r="C14" s="10" t="n">
        <v>0.107599</v>
      </c>
      <c r="D14" s="10" t="n">
        <v>0.05613219</v>
      </c>
      <c r="E14" s="10" t="n">
        <v>0.0661779</v>
      </c>
      <c r="F14" s="10" t="n">
        <v>0.11236</v>
      </c>
      <c r="G14" s="10" t="n">
        <v>0.093316</v>
      </c>
    </row>
    <row r="15" customFormat="false" ht="20.1" hidden="false" customHeight="true" outlineLevel="0" collapsed="false">
      <c r="A15" s="9" t="s">
        <v>17</v>
      </c>
      <c r="B15" s="11" t="n">
        <v>69</v>
      </c>
      <c r="C15" s="11" t="n">
        <v>69</v>
      </c>
      <c r="D15" s="11" t="n">
        <v>69</v>
      </c>
      <c r="E15" s="11" t="n">
        <v>69</v>
      </c>
      <c r="F15" s="11" t="n">
        <v>138</v>
      </c>
      <c r="G15" s="11" t="n">
        <v>138</v>
      </c>
    </row>
    <row r="16" customFormat="false" ht="12.75" hidden="false" customHeight="true" outlineLevel="0" collapsed="false">
      <c r="A16" s="1"/>
    </row>
    <row r="17" customFormat="false" ht="20.1" hidden="false" customHeight="true" outlineLevel="0" collapsed="false">
      <c r="A17" s="4"/>
      <c r="B17" s="8" t="s">
        <v>2</v>
      </c>
      <c r="C17" s="8" t="s">
        <v>3</v>
      </c>
      <c r="D17" s="8" t="s">
        <v>4</v>
      </c>
      <c r="E17" s="8" t="s">
        <v>5</v>
      </c>
      <c r="F17" s="8" t="s">
        <v>6</v>
      </c>
      <c r="G17" s="8" t="s">
        <v>7</v>
      </c>
      <c r="H17" s="8" t="s">
        <v>18</v>
      </c>
    </row>
    <row r="18" customFormat="false" ht="20.1" hidden="false" customHeight="true" outlineLevel="0" collapsed="false">
      <c r="A18" s="1"/>
      <c r="B18" s="12" t="s">
        <v>19</v>
      </c>
      <c r="C18" s="12" t="s">
        <v>19</v>
      </c>
      <c r="D18" s="12" t="s">
        <v>19</v>
      </c>
      <c r="E18" s="12" t="s">
        <v>19</v>
      </c>
      <c r="F18" s="12" t="s">
        <v>19</v>
      </c>
      <c r="G18" s="12" t="s">
        <v>19</v>
      </c>
      <c r="H18" s="12" t="s">
        <v>19</v>
      </c>
    </row>
    <row r="19" customFormat="false" ht="20.1" hidden="false" customHeight="true" outlineLevel="0" collapsed="false">
      <c r="A19" s="6" t="s">
        <v>9</v>
      </c>
      <c r="B19" s="13" t="s">
        <v>10</v>
      </c>
      <c r="C19" s="13" t="s">
        <v>10</v>
      </c>
      <c r="D19" s="13" t="s">
        <v>10</v>
      </c>
      <c r="E19" s="13" t="s">
        <v>10</v>
      </c>
      <c r="F19" s="13" t="s">
        <v>10</v>
      </c>
      <c r="G19" s="13" t="s">
        <v>10</v>
      </c>
      <c r="H19" s="13" t="s">
        <v>10</v>
      </c>
    </row>
    <row r="20" customFormat="false" ht="20.1" hidden="false" customHeight="true" outlineLevel="0" collapsed="false">
      <c r="A20" s="4" t="s">
        <v>11</v>
      </c>
      <c r="B20" s="14" t="n">
        <f aca="false">IF(B7=0,0,B$13+(B7/B$15)^2*B$14)</f>
        <v>0.294974258769166</v>
      </c>
      <c r="C20" s="14" t="n">
        <f aca="false">IF(C7=0,0,C$13+(C7/C$15)^2*C$14)</f>
        <v>0.251706192816635</v>
      </c>
      <c r="D20" s="14" t="n">
        <f aca="false">IF(D7=0,0,D$13+(D7/D$15)^2*D$14)</f>
        <v>0.49916291</v>
      </c>
      <c r="E20" s="14" t="n">
        <f aca="false">IF(E7=0,0,E$13+(E7/E$15)^2*E$14)</f>
        <v>0.6522296</v>
      </c>
      <c r="F20" s="14" t="n">
        <f aca="false">IF(F7=0,0,F$13+(F7/F$15)^2*F$14)</f>
        <v>0.827404064272212</v>
      </c>
      <c r="G20" s="14" t="n">
        <f aca="false">IF(G7=0,0,G$13+(G7/G$15)^2*G$14)</f>
        <v>1.06028644801512</v>
      </c>
      <c r="H20" s="14" t="n">
        <f aca="false">SUM(B20:G20)</f>
        <v>3.58576347387314</v>
      </c>
    </row>
    <row r="21" customFormat="false" ht="20.1" hidden="false" customHeight="true" outlineLevel="0" collapsed="false">
      <c r="A21" s="4" t="s">
        <v>12</v>
      </c>
      <c r="B21" s="14" t="n">
        <f aca="false">IF(B8=0,0,B$13+(B8/B$15)^2*B$14)</f>
        <v>0.235964302877547</v>
      </c>
      <c r="C21" s="14" t="n">
        <f aca="false">IF(C8=0,0,C$13+(C8/C$15)^2*C$14)</f>
        <v>0.313743423440454</v>
      </c>
      <c r="D21" s="14" t="n">
        <f aca="false">IF(D8=0,0,D$13+(D8/D$15)^2*D$14)</f>
        <v>0.50736875</v>
      </c>
      <c r="E21" s="14" t="n">
        <f aca="false">IF(E8=0,0,E$13+(E8/E$15)^2*E$14)</f>
        <v>0.6522296</v>
      </c>
      <c r="F21" s="14" t="n">
        <f aca="false">IF(F8=0,0,F$13+(F8/F$15)^2*F$14)</f>
        <v>0.786452018483512</v>
      </c>
      <c r="G21" s="14" t="n">
        <f aca="false">IF(G8=0,0,G$13+(G8/G$15)^2*G$14)</f>
        <v>1.03233182818736</v>
      </c>
      <c r="H21" s="14" t="n">
        <f aca="false">SUM(B21:G21)</f>
        <v>3.52808992298887</v>
      </c>
    </row>
    <row r="22" customFormat="false" ht="20.1" hidden="false" customHeight="true" outlineLevel="0" collapsed="false">
      <c r="A22" s="4" t="s">
        <v>13</v>
      </c>
      <c r="B22" s="14" t="n">
        <f aca="false">IF(B9=0,0,B$13+(B9/B$15)^2*B$14)</f>
        <v>0.243719897080445</v>
      </c>
      <c r="C22" s="14" t="n">
        <f aca="false">IF(C9=0,0,C$13+(C9/C$15)^2*C$14)</f>
        <v>0.322783457046839</v>
      </c>
      <c r="D22" s="14" t="n">
        <f aca="false">IF(D9=0,0,D$13+(D9/D$15)^2*D$14)</f>
        <v>0.56745059</v>
      </c>
      <c r="E22" s="14" t="n">
        <f aca="false">IF(E9=0,0,E$13+(E9/E$15)^2*E$14)</f>
        <v>0.6575811</v>
      </c>
      <c r="F22" s="14" t="n">
        <f aca="false">IF(F9=0,0,F$13+(F9/F$15)^2*F$14)</f>
        <v>0.786452018483512</v>
      </c>
      <c r="G22" s="14" t="n">
        <f aca="false">IF(G9=0,0,G$13+(G9/G$15)^2*G$14)</f>
        <v>1.04824709640832</v>
      </c>
      <c r="H22" s="14" t="n">
        <f aca="false">SUM(B22:G22)</f>
        <v>3.62623415901911</v>
      </c>
    </row>
    <row r="23" customFormat="false" ht="20.1" hidden="false" customHeight="true" outlineLevel="0" collapsed="false">
      <c r="A23" s="4" t="s">
        <v>14</v>
      </c>
      <c r="B23" s="14" t="n">
        <f aca="false">IF(B10=0,0,B$13+(B10/B$15)^2*B$14)</f>
        <v>0</v>
      </c>
      <c r="C23" s="14" t="n">
        <f aca="false">IF(C10=0,0,C$13+(C10/C$15)^2*C$14)</f>
        <v>0.304884190506196</v>
      </c>
      <c r="D23" s="14" t="n">
        <f aca="false">IF(D10=0,0,D$13+(D10/D$15)^2*D$14)</f>
        <v>0.528296</v>
      </c>
      <c r="E23" s="14" t="n">
        <f aca="false">IF(E10=0,0,E$13+(E10/E$15)^2*E$14)</f>
        <v>0.6575811</v>
      </c>
      <c r="F23" s="14" t="n">
        <f aca="false">IF(F10=0,0,F$13+(F10/F$15)^2*F$14)</f>
        <v>0.520809472799832</v>
      </c>
      <c r="G23" s="14" t="n">
        <f aca="false">IF(G10=0,0,G$13+(G10/G$15)^2*G$14)</f>
        <v>1.06028644801512</v>
      </c>
      <c r="H23" s="14" t="n">
        <f aca="false">SUM(B23:G23)</f>
        <v>3.0718572113211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