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28, 1999 @ 1700" sheetId="1" state="visible" r:id="rId2"/>
    <sheet name="July 29, 1999 @ 1700" sheetId="2" state="visible" r:id="rId3"/>
    <sheet name="August 26, 1999 @ 1700" sheetId="3" state="visible" r:id="rId4"/>
    <sheet name="September 7, 1999 @ 17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4">
  <si>
    <t xml:space="preserve">Generator Output @ Generator Terminals Gross MW</t>
  </si>
  <si>
    <t xml:space="preserve">Generator Output @ Generator Terminals Gross MVAR</t>
  </si>
  <si>
    <t xml:space="preserve">Generator Voltage @ Generator Terminals KV</t>
  </si>
  <si>
    <t xml:space="preserve">Aux Load @Bus A MW</t>
  </si>
  <si>
    <t xml:space="preserve">Aux Load @ Bus A MVAR</t>
  </si>
  <si>
    <t xml:space="preserve">Aux Load @ Bus B MW</t>
  </si>
  <si>
    <t xml:space="preserve">Aux Load @ Bus B MVAR</t>
  </si>
  <si>
    <t xml:space="preserve">Aux Load Total    MW</t>
  </si>
  <si>
    <t xml:space="preserve">Aux Load Total MVAR</t>
  </si>
  <si>
    <t xml:space="preserve">Auxilary Transformer Losses     MW</t>
  </si>
  <si>
    <t xml:space="preserve">Auxilary Transformer Losses     MVAR</t>
  </si>
  <si>
    <t xml:space="preserve">Aux Load @ Generator Terminals MW</t>
  </si>
  <si>
    <t xml:space="preserve">Aux Load @ Generator Terminals MVAR</t>
  </si>
  <si>
    <t xml:space="preserve">Generator Input To GSU Xfmr MW</t>
  </si>
  <si>
    <t xml:space="preserve">Generator Input To GSU Xfmr MVAR</t>
  </si>
  <si>
    <t xml:space="preserve">GSU Transformer Losses  MW</t>
  </si>
  <si>
    <t xml:space="preserve">GSU Transformer Losses MVAR</t>
  </si>
  <si>
    <t xml:space="preserve">Generator Net Output @ 345 kV Bus        MW</t>
  </si>
  <si>
    <t xml:space="preserve">Generator Net Output @ 345 kV Bus    MVAR</t>
  </si>
  <si>
    <t xml:space="preserve">UNIT#1</t>
  </si>
  <si>
    <t xml:space="preserve">UNIT#2</t>
  </si>
  <si>
    <t xml:space="preserve">Notes:</t>
  </si>
  <si>
    <t xml:space="preserve">1. Unit#1 Losses based on the following GSU and Aux Transformer Data</t>
  </si>
  <si>
    <t xml:space="preserve">GSU Xfmr:</t>
  </si>
  <si>
    <t xml:space="preserve">%I = 0.147 @ 18 KV</t>
  </si>
  <si>
    <t xml:space="preserve">No Load Loss = 118,100 Watts @ 18 KV</t>
  </si>
  <si>
    <t xml:space="preserve">%Z = 12.84 @ 200 MVA, 18 KV</t>
  </si>
  <si>
    <t xml:space="preserve">Load Loss = 633,231 Watts @ 200 MVA, 18 KV</t>
  </si>
  <si>
    <t xml:space="preserve">Aux Xfmr:</t>
  </si>
  <si>
    <t xml:space="preserve">%I = 0.267 @ 18 KV</t>
  </si>
  <si>
    <t xml:space="preserve">No Load Loss = 17,840 Watts @ 18 KV</t>
  </si>
  <si>
    <t xml:space="preserve">%Z = 5.77 @ 24 MVA, 18 KV</t>
  </si>
  <si>
    <t xml:space="preserve">Load Loss = 87502 Watts @ 24 MVA, 18 KV</t>
  </si>
  <si>
    <t xml:space="preserve">2. Unit#2 Losses based on the following GSU and Aux Transformer Data</t>
  </si>
  <si>
    <t xml:space="preserve">%I = 0.151 @ 18 KV</t>
  </si>
  <si>
    <t xml:space="preserve">No Load Loss = 119,699 Watts @ 18 KV</t>
  </si>
  <si>
    <t xml:space="preserve">%Z = 12.67 @ 200 MVA, 18 KV</t>
  </si>
  <si>
    <t xml:space="preserve">Load Loss = 633,799 Watts @ 200 MVA, 18 KV</t>
  </si>
  <si>
    <t xml:space="preserve">%I = 0.106 @ 18 KV</t>
  </si>
  <si>
    <t xml:space="preserve">No Load Loss = 17,880 Watts @ 18 KV</t>
  </si>
  <si>
    <t xml:space="preserve">%Z = 5.51 @ 24 MVA, 18 KV</t>
  </si>
  <si>
    <t xml:space="preserve">Load Loss = 88,528 Watts @ 24 MVA, 18 KV</t>
  </si>
  <si>
    <t xml:space="preserve">3. To calculate Generator Output MW &amp; MVAR at the 345 KV bus, enter Generator Gross MW &amp; MVAR values and Aux Load Bus A and Aux Load Bus B MW &amp; MVAR values</t>
  </si>
  <si>
    <t xml:space="preserve">    for the appropriate un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10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2.75" hidden="false" customHeight="false" outlineLevel="0" collapsed="false">
      <c r="A2" s="3" t="s">
        <v>19</v>
      </c>
      <c r="B2" s="4" t="n">
        <v>149.8</v>
      </c>
      <c r="C2" s="4" t="n">
        <v>15.5</v>
      </c>
      <c r="D2" s="4" t="n">
        <v>18.5</v>
      </c>
      <c r="E2" s="4" t="n">
        <v>9</v>
      </c>
      <c r="F2" s="4" t="n">
        <v>6</v>
      </c>
      <c r="G2" s="4" t="n">
        <v>8</v>
      </c>
      <c r="H2" s="4" t="n">
        <v>6</v>
      </c>
      <c r="I2" s="5" t="n">
        <f aca="false">(E2+G2)</f>
        <v>17</v>
      </c>
      <c r="J2" s="5" t="n">
        <f aca="false">(F2+H2)</f>
        <v>12</v>
      </c>
      <c r="K2" s="5" t="n">
        <f aca="false">0.01784*POWER(D2/18,2)+0.087502*POWER((SQRT(I2*I2+J2*J2)/D2)/(24/18),2)</f>
        <v>0.0811157483474466</v>
      </c>
      <c r="L2" s="5" t="n">
        <f aca="false">0.0615466*POWER(D2/18,4)+1.382033*POWER((SQRT(I2*I2+J2*J2)/D2)/(24/18),2)</f>
        <v>1.05220030774438</v>
      </c>
      <c r="M2" s="5" t="n">
        <f aca="false">(I2+K2)</f>
        <v>17.0811157483474</v>
      </c>
      <c r="N2" s="5" t="n">
        <f aca="false">(J2+L2)</f>
        <v>13.0522003077444</v>
      </c>
      <c r="O2" s="5" t="n">
        <f aca="false">(B2-M2)</f>
        <v>132.718884251653</v>
      </c>
      <c r="P2" s="5" t="n">
        <f aca="false">(C2-N2)</f>
        <v>2.44779969225563</v>
      </c>
      <c r="Q2" s="5" t="n">
        <f aca="false">0.1181*POWER(D2/18,2)+0.633231*POWER((SQRT(O2*O2+P2*P2)/D2)/(200/18),2)</f>
        <v>0.388820908377082</v>
      </c>
      <c r="R2" s="5" t="n">
        <f aca="false">0.2692367*POWER(D2/18,4)+25.6797284*POWER((SQRT(O2*O2+P2*P2)/D2)/(200/18),2)</f>
        <v>11.0093283684688</v>
      </c>
      <c r="S2" s="5" t="n">
        <f aca="false">(O2-Q2)</f>
        <v>132.330063343275</v>
      </c>
      <c r="T2" s="5" t="n">
        <f aca="false">(P2-R2)</f>
        <v>-8.56152867621317</v>
      </c>
    </row>
    <row r="3" customFormat="false" ht="12.75" hidden="false" customHeight="false" outlineLevel="0" collapsed="false">
      <c r="A3" s="3" t="s">
        <v>20</v>
      </c>
      <c r="B3" s="4" t="n">
        <v>149.8</v>
      </c>
      <c r="C3" s="4" t="n">
        <v>19.8</v>
      </c>
      <c r="D3" s="4" t="n">
        <v>18.5</v>
      </c>
      <c r="E3" s="4" t="n">
        <v>9</v>
      </c>
      <c r="F3" s="4" t="n">
        <v>6</v>
      </c>
      <c r="G3" s="4" t="n">
        <v>8</v>
      </c>
      <c r="H3" s="4" t="n">
        <v>6</v>
      </c>
      <c r="I3" s="5" t="n">
        <f aca="false">(E3+G3)</f>
        <v>17</v>
      </c>
      <c r="J3" s="5" t="n">
        <f aca="false">(F3+H3)</f>
        <v>12</v>
      </c>
      <c r="K3" s="5" t="n">
        <f aca="false">0.01788*POWER(D3/18,2)+0.106408*POWER((SQRT(I3*I3+J3*J3)/D3)/(24/18),2)</f>
        <v>0.0946124722154587</v>
      </c>
      <c r="L3" s="5" t="n">
        <f aca="false">0.0180969*POWER(D3/18,4)+1.3194334*POWER((SQRT(I3*I3+J3*J3)/D3)/(24/18),2)</f>
        <v>0.959168898375636</v>
      </c>
      <c r="M3" s="5" t="n">
        <f aca="false">(I3+K3)</f>
        <v>17.0946124722155</v>
      </c>
      <c r="N3" s="5" t="n">
        <f aca="false">(J3+L3)</f>
        <v>12.9591688983756</v>
      </c>
      <c r="O3" s="5" t="n">
        <f aca="false">(B3-M3)</f>
        <v>132.705387527785</v>
      </c>
      <c r="P3" s="5" t="n">
        <f aca="false">(C3-N3)</f>
        <v>6.84083110162437</v>
      </c>
      <c r="Q3" s="5" t="n">
        <f aca="false">0.119699*POWER(D3/18,2)+0.633799*POWER((SQRT(O3*O3+P3*P3)/D3)/(200/18),2)</f>
        <v>0.391305187394566</v>
      </c>
      <c r="R3" s="5" t="n">
        <f aca="false">0.2772655*POWER(D3/18,4)+25.3320725*POWER((SQRT(O3*O3+P3*P3)/D3)/(200/18),2)</f>
        <v>10.8956246912272</v>
      </c>
      <c r="S3" s="5" t="n">
        <f aca="false">(O3-Q3)</f>
        <v>132.31408234039</v>
      </c>
      <c r="T3" s="5" t="n">
        <f aca="false">(P3-R3)</f>
        <v>-4.05479358960279</v>
      </c>
    </row>
    <row r="7" customFormat="false" ht="12.75" hidden="false" customHeight="false" outlineLevel="0" collapsed="false">
      <c r="B7" s="6" t="s">
        <v>21</v>
      </c>
      <c r="C7" s="0" t="s">
        <v>22</v>
      </c>
    </row>
    <row r="8" customFormat="false" ht="12.75" hidden="false" customHeight="false" outlineLevel="0" collapsed="false">
      <c r="D8" s="0" t="s">
        <v>23</v>
      </c>
      <c r="E8" s="0" t="s">
        <v>24</v>
      </c>
    </row>
    <row r="9" customFormat="false" ht="12.75" hidden="false" customHeight="false" outlineLevel="0" collapsed="false">
      <c r="E9" s="0" t="s">
        <v>25</v>
      </c>
    </row>
    <row r="10" customFormat="false" ht="12.75" hidden="false" customHeight="false" outlineLevel="0" collapsed="false">
      <c r="E10" s="0" t="s">
        <v>26</v>
      </c>
    </row>
    <row r="11" customFormat="false" ht="12.75" hidden="false" customHeight="false" outlineLevel="0" collapsed="false">
      <c r="E11" s="0" t="s">
        <v>27</v>
      </c>
    </row>
    <row r="13" customFormat="false" ht="12.75" hidden="false" customHeight="false" outlineLevel="0" collapsed="false">
      <c r="D13" s="0" t="s">
        <v>28</v>
      </c>
      <c r="E13" s="0" t="s">
        <v>29</v>
      </c>
    </row>
    <row r="14" customFormat="false" ht="12.75" hidden="false" customHeight="false" outlineLevel="0" collapsed="false">
      <c r="E14" s="0" t="s">
        <v>30</v>
      </c>
    </row>
    <row r="15" customFormat="false" ht="12.75" hidden="false" customHeight="false" outlineLevel="0" collapsed="false">
      <c r="E15" s="0" t="s">
        <v>31</v>
      </c>
    </row>
    <row r="16" customFormat="false" ht="12.75" hidden="false" customHeight="false" outlineLevel="0" collapsed="false">
      <c r="E16" s="0" t="s">
        <v>32</v>
      </c>
    </row>
    <row r="18" customFormat="false" ht="12.75" hidden="false" customHeight="false" outlineLevel="0" collapsed="false">
      <c r="C18" s="0" t="s">
        <v>33</v>
      </c>
    </row>
    <row r="19" customFormat="false" ht="12.75" hidden="false" customHeight="false" outlineLevel="0" collapsed="false">
      <c r="D19" s="0" t="s">
        <v>23</v>
      </c>
      <c r="E19" s="0" t="s">
        <v>34</v>
      </c>
    </row>
    <row r="20" customFormat="false" ht="12.75" hidden="false" customHeight="false" outlineLevel="0" collapsed="false">
      <c r="E20" s="0" t="s">
        <v>35</v>
      </c>
    </row>
    <row r="21" customFormat="false" ht="12.75" hidden="false" customHeight="false" outlineLevel="0" collapsed="false">
      <c r="E21" s="0" t="s">
        <v>36</v>
      </c>
    </row>
    <row r="22" customFormat="false" ht="12.75" hidden="false" customHeight="false" outlineLevel="0" collapsed="false">
      <c r="E22" s="0" t="s">
        <v>37</v>
      </c>
    </row>
    <row r="24" customFormat="false" ht="12.75" hidden="false" customHeight="false" outlineLevel="0" collapsed="false">
      <c r="D24" s="0" t="s">
        <v>28</v>
      </c>
      <c r="E24" s="0" t="s">
        <v>38</v>
      </c>
    </row>
    <row r="25" customFormat="false" ht="12.75" hidden="false" customHeight="false" outlineLevel="0" collapsed="false">
      <c r="E25" s="0" t="s">
        <v>39</v>
      </c>
    </row>
    <row r="26" customFormat="false" ht="12.75" hidden="false" customHeight="false" outlineLevel="0" collapsed="false">
      <c r="E26" s="0" t="s">
        <v>40</v>
      </c>
    </row>
    <row r="27" customFormat="false" ht="12.75" hidden="false" customHeight="false" outlineLevel="0" collapsed="false">
      <c r="E27" s="0" t="s">
        <v>41</v>
      </c>
    </row>
    <row r="29" customFormat="false" ht="12.75" hidden="false" customHeight="false" outlineLevel="0" collapsed="false">
      <c r="C29" s="0" t="s">
        <v>42</v>
      </c>
    </row>
    <row r="30" customFormat="false" ht="12.75" hidden="false" customHeight="false" outlineLevel="0" collapsed="false">
      <c r="C30" s="0" t="s">
        <v>43</v>
      </c>
    </row>
  </sheetData>
  <sheetProtection sheet="true" password="d1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-NEW MEXICO POWER COMPANY
&amp;"Arial,Regular"&amp;12TNP One Plant Net Output Calculation - June 28, 1999 @ 1700</oddHeader>
    <oddFooter>&amp;LTNP1UOLC.XLS&amp;C&amp;P&amp;RJANUARY 18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10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2.75" hidden="false" customHeight="false" outlineLevel="0" collapsed="false">
      <c r="A2" s="3" t="s">
        <v>19</v>
      </c>
      <c r="B2" s="4" t="n">
        <v>149</v>
      </c>
      <c r="C2" s="4" t="n">
        <v>19.8</v>
      </c>
      <c r="D2" s="4" t="n">
        <v>18.5</v>
      </c>
      <c r="E2" s="4" t="n">
        <v>8.9</v>
      </c>
      <c r="F2" s="4" t="n">
        <v>5.6</v>
      </c>
      <c r="G2" s="4" t="n">
        <v>8.3</v>
      </c>
      <c r="H2" s="4" t="n">
        <v>5.6</v>
      </c>
      <c r="I2" s="5" t="n">
        <f aca="false">(E2+G2)</f>
        <v>17.2</v>
      </c>
      <c r="J2" s="5" t="n">
        <f aca="false">(F2+H2)</f>
        <v>11.2</v>
      </c>
      <c r="K2" s="5" t="n">
        <f aca="false">0.01784*POWER(D2/18,2)+0.087502*POWER((SQRT(I2*I2+J2*J2)/D2)/(24/18),2)</f>
        <v>0.0794302642422603</v>
      </c>
      <c r="L2" s="5" t="n">
        <f aca="false">0.0615466*POWER(D2/18,4)+1.382033*POWER((SQRT(I2*I2+J2*J2)/D2)/(24/18),2)</f>
        <v>1.02557926303291</v>
      </c>
      <c r="M2" s="5" t="n">
        <f aca="false">(I2+K2)</f>
        <v>17.2794302642423</v>
      </c>
      <c r="N2" s="5" t="n">
        <f aca="false">(J2+L2)</f>
        <v>12.2255792630329</v>
      </c>
      <c r="O2" s="5" t="n">
        <f aca="false">(B2-M2)</f>
        <v>131.720569735758</v>
      </c>
      <c r="P2" s="5" t="n">
        <f aca="false">(C2-N2)</f>
        <v>7.5744207369671</v>
      </c>
      <c r="Q2" s="5" t="n">
        <f aca="false">0.1181*POWER(D2/18,2)+0.633231*POWER((SQRT(O2*O2+P2*P2)/D2)/(200/18),2)</f>
        <v>0.385634548605857</v>
      </c>
      <c r="R2" s="5" t="n">
        <f aca="false">0.2692367*POWER(D2/18,4)+25.6797284*POWER((SQRT(O2*O2+P2*P2)/D2)/(200/18),2)</f>
        <v>10.8801103524371</v>
      </c>
      <c r="S2" s="5" t="n">
        <f aca="false">(O2-Q2)</f>
        <v>131.334935187152</v>
      </c>
      <c r="T2" s="5" t="n">
        <f aca="false">(P2-R2)</f>
        <v>-3.30568961547004</v>
      </c>
    </row>
    <row r="3" customFormat="false" ht="12.75" hidden="false" customHeight="false" outlineLevel="0" collapsed="false">
      <c r="A3" s="3" t="s">
        <v>20</v>
      </c>
      <c r="B3" s="4" t="n">
        <v>149</v>
      </c>
      <c r="C3" s="4" t="n">
        <v>17</v>
      </c>
      <c r="D3" s="4" t="n">
        <v>18.5</v>
      </c>
      <c r="E3" s="4" t="n">
        <v>8.5</v>
      </c>
      <c r="F3" s="4" t="n">
        <v>5.7</v>
      </c>
      <c r="G3" s="4" t="n">
        <v>8.1</v>
      </c>
      <c r="H3" s="4" t="n">
        <v>5.7</v>
      </c>
      <c r="I3" s="5" t="n">
        <f aca="false">(E3+G3)</f>
        <v>16.6</v>
      </c>
      <c r="J3" s="5" t="n">
        <f aca="false">(F3+H3)</f>
        <v>11.4</v>
      </c>
      <c r="K3" s="5" t="n">
        <f aca="false">0.01788*POWER(D3/18,2)+0.106408*POWER((SQRT(I3*I3+J3*J3)/D3)/(24/18),2)</f>
        <v>0.0898066236836837</v>
      </c>
      <c r="L3" s="5" t="n">
        <f aca="false">0.0180969*POWER(D3/18,4)+1.3194334*POWER((SQRT(I3*I3+J3*J3)/D3)/(24/18),2)</f>
        <v>0.899577541821947</v>
      </c>
      <c r="M3" s="5" t="n">
        <f aca="false">(I3+K3)</f>
        <v>16.6898066236837</v>
      </c>
      <c r="N3" s="5" t="n">
        <f aca="false">(J3+L3)</f>
        <v>12.2995775418219</v>
      </c>
      <c r="O3" s="5" t="n">
        <f aca="false">(B3-M3)</f>
        <v>132.310193376316</v>
      </c>
      <c r="P3" s="5" t="n">
        <f aca="false">(C3-N3)</f>
        <v>4.70042245817805</v>
      </c>
      <c r="Q3" s="5" t="n">
        <f aca="false">0.119699*POWER(D3/18,2)+0.633799*POWER((SQRT(O3*O3+P3*P3)/D3)/(200/18),2)</f>
        <v>0.389363645014746</v>
      </c>
      <c r="R3" s="5" t="n">
        <f aca="false">0.2772655*POWER(D3/18,4)+25.3320725*POWER((SQRT(O3*O3+P3*P3)/D3)/(200/18),2)</f>
        <v>10.8180239182259</v>
      </c>
      <c r="S3" s="5" t="n">
        <f aca="false">(O3-Q3)</f>
        <v>131.920829731302</v>
      </c>
      <c r="T3" s="5" t="n">
        <f aca="false">(P3-R3)</f>
        <v>-6.11760146004788</v>
      </c>
    </row>
    <row r="7" customFormat="false" ht="12.75" hidden="false" customHeight="false" outlineLevel="0" collapsed="false">
      <c r="B7" s="6" t="s">
        <v>21</v>
      </c>
      <c r="C7" s="0" t="s">
        <v>22</v>
      </c>
    </row>
    <row r="8" customFormat="false" ht="12.75" hidden="false" customHeight="false" outlineLevel="0" collapsed="false">
      <c r="D8" s="0" t="s">
        <v>23</v>
      </c>
      <c r="E8" s="0" t="s">
        <v>24</v>
      </c>
    </row>
    <row r="9" customFormat="false" ht="12.75" hidden="false" customHeight="false" outlineLevel="0" collapsed="false">
      <c r="E9" s="0" t="s">
        <v>25</v>
      </c>
    </row>
    <row r="10" customFormat="false" ht="12.75" hidden="false" customHeight="false" outlineLevel="0" collapsed="false">
      <c r="E10" s="0" t="s">
        <v>26</v>
      </c>
    </row>
    <row r="11" customFormat="false" ht="12.75" hidden="false" customHeight="false" outlineLevel="0" collapsed="false">
      <c r="E11" s="0" t="s">
        <v>27</v>
      </c>
    </row>
    <row r="13" customFormat="false" ht="12.75" hidden="false" customHeight="false" outlineLevel="0" collapsed="false">
      <c r="D13" s="0" t="s">
        <v>28</v>
      </c>
      <c r="E13" s="0" t="s">
        <v>29</v>
      </c>
    </row>
    <row r="14" customFormat="false" ht="12.75" hidden="false" customHeight="false" outlineLevel="0" collapsed="false">
      <c r="E14" s="0" t="s">
        <v>30</v>
      </c>
    </row>
    <row r="15" customFormat="false" ht="12.75" hidden="false" customHeight="false" outlineLevel="0" collapsed="false">
      <c r="E15" s="0" t="s">
        <v>31</v>
      </c>
    </row>
    <row r="16" customFormat="false" ht="12.75" hidden="false" customHeight="false" outlineLevel="0" collapsed="false">
      <c r="E16" s="0" t="s">
        <v>32</v>
      </c>
    </row>
    <row r="18" customFormat="false" ht="12.75" hidden="false" customHeight="false" outlineLevel="0" collapsed="false">
      <c r="C18" s="0" t="s">
        <v>33</v>
      </c>
    </row>
    <row r="19" customFormat="false" ht="12.75" hidden="false" customHeight="false" outlineLevel="0" collapsed="false">
      <c r="D19" s="0" t="s">
        <v>23</v>
      </c>
      <c r="E19" s="0" t="s">
        <v>34</v>
      </c>
    </row>
    <row r="20" customFormat="false" ht="12.75" hidden="false" customHeight="false" outlineLevel="0" collapsed="false">
      <c r="E20" s="0" t="s">
        <v>35</v>
      </c>
    </row>
    <row r="21" customFormat="false" ht="12.75" hidden="false" customHeight="false" outlineLevel="0" collapsed="false">
      <c r="E21" s="0" t="s">
        <v>36</v>
      </c>
    </row>
    <row r="22" customFormat="false" ht="12.75" hidden="false" customHeight="false" outlineLevel="0" collapsed="false">
      <c r="E22" s="0" t="s">
        <v>37</v>
      </c>
    </row>
    <row r="24" customFormat="false" ht="12.75" hidden="false" customHeight="false" outlineLevel="0" collapsed="false">
      <c r="D24" s="0" t="s">
        <v>28</v>
      </c>
      <c r="E24" s="0" t="s">
        <v>38</v>
      </c>
    </row>
    <row r="25" customFormat="false" ht="12.75" hidden="false" customHeight="false" outlineLevel="0" collapsed="false">
      <c r="E25" s="0" t="s">
        <v>39</v>
      </c>
    </row>
    <row r="26" customFormat="false" ht="12.75" hidden="false" customHeight="false" outlineLevel="0" collapsed="false">
      <c r="E26" s="0" t="s">
        <v>40</v>
      </c>
    </row>
    <row r="27" customFormat="false" ht="12.75" hidden="false" customHeight="false" outlineLevel="0" collapsed="false">
      <c r="E27" s="0" t="s">
        <v>41</v>
      </c>
    </row>
    <row r="29" customFormat="false" ht="12.75" hidden="false" customHeight="false" outlineLevel="0" collapsed="false">
      <c r="C29" s="0" t="s">
        <v>42</v>
      </c>
    </row>
    <row r="30" customFormat="false" ht="12.7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-NEW MEXICO POWER COMPANY
&amp;"Arial,Regular"&amp;10TNP One Plant Net Output Calculation - July 29, 1999 @ 1700</oddHeader>
    <oddFooter>&amp;L&amp;F&amp;CPage &amp;P&amp;RJANUARY 18, 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10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2.75" hidden="false" customHeight="false" outlineLevel="0" collapsed="false">
      <c r="A2" s="3" t="s">
        <v>19</v>
      </c>
      <c r="B2" s="4" t="n">
        <v>149.8</v>
      </c>
      <c r="C2" s="4" t="n">
        <v>16.7</v>
      </c>
      <c r="D2" s="4" t="n">
        <v>18.5</v>
      </c>
      <c r="E2" s="4" t="n">
        <v>8.4</v>
      </c>
      <c r="F2" s="4" t="n">
        <v>5.5</v>
      </c>
      <c r="G2" s="4" t="n">
        <v>8.2</v>
      </c>
      <c r="H2" s="4" t="n">
        <v>5.5</v>
      </c>
      <c r="I2" s="5" t="n">
        <f aca="false">(E2+G2)</f>
        <v>16.6</v>
      </c>
      <c r="J2" s="5" t="n">
        <f aca="false">(F2+H2)</f>
        <v>11</v>
      </c>
      <c r="K2" s="5" t="n">
        <f aca="false">0.01784*POWER(D2/18,2)+0.087502*POWER((SQRT(I2*I2+J2*J2)/D2)/(24/18),2)</f>
        <v>0.0758752158565773</v>
      </c>
      <c r="L2" s="5" t="n">
        <f aca="false">0.0615466*POWER(D2/18,4)+1.382033*POWER((SQRT(I2*I2+J2*J2)/D2)/(24/18),2)</f>
        <v>0.969429755757523</v>
      </c>
      <c r="M2" s="5" t="n">
        <f aca="false">(I2+K2)</f>
        <v>16.6758752158566</v>
      </c>
      <c r="N2" s="5" t="n">
        <f aca="false">(J2+L2)</f>
        <v>11.9694297557575</v>
      </c>
      <c r="O2" s="5" t="n">
        <f aca="false">(B2-M2)</f>
        <v>133.124124784143</v>
      </c>
      <c r="P2" s="5" t="n">
        <f aca="false">(C2-N2)</f>
        <v>4.73057024424248</v>
      </c>
      <c r="Q2" s="5" t="n">
        <f aca="false">0.1181*POWER(D2/18,2)+0.633231*POWER((SQRT(O2*O2+P2*P2)/D2)/(200/18),2)</f>
        <v>0.390681001850022</v>
      </c>
      <c r="R2" s="5" t="n">
        <f aca="false">0.2692367*POWER(D2/18,4)+25.6797284*POWER((SQRT(O2*O2+P2*P2)/D2)/(200/18),2)</f>
        <v>11.0847616545582</v>
      </c>
      <c r="S2" s="5" t="n">
        <f aca="false">(O2-Q2)</f>
        <v>132.733443782293</v>
      </c>
      <c r="T2" s="5" t="n">
        <f aca="false">(P2-R2)</f>
        <v>-6.35419141031577</v>
      </c>
    </row>
    <row r="3" customFormat="false" ht="12.75" hidden="false" customHeight="false" outlineLevel="0" collapsed="false">
      <c r="A3" s="3" t="s">
        <v>20</v>
      </c>
      <c r="B3" s="4" t="n">
        <v>145</v>
      </c>
      <c r="C3" s="4" t="n">
        <v>21.7</v>
      </c>
      <c r="D3" s="4" t="n">
        <v>18.5</v>
      </c>
      <c r="E3" s="4" t="n">
        <v>8.6</v>
      </c>
      <c r="F3" s="4" t="n">
        <v>5.7</v>
      </c>
      <c r="G3" s="4" t="n">
        <v>8</v>
      </c>
      <c r="H3" s="4" t="n">
        <v>5.7</v>
      </c>
      <c r="I3" s="5" t="n">
        <f aca="false">(E3+G3)</f>
        <v>16.6</v>
      </c>
      <c r="J3" s="5" t="n">
        <f aca="false">(F3+H3)</f>
        <v>11.4</v>
      </c>
      <c r="K3" s="5" t="n">
        <f aca="false">0.01788*POWER(D3/18,2)+0.106408*POWER((SQRT(I3*I3+J3*J3)/D3)/(24/18),2)</f>
        <v>0.0898066236836837</v>
      </c>
      <c r="L3" s="5" t="n">
        <f aca="false">0.0180969*POWER(D3/18,4)+1.3194334*POWER((SQRT(I3*I3+J3*J3)/D3)/(24/18),2)</f>
        <v>0.899577541821947</v>
      </c>
      <c r="M3" s="5" t="n">
        <f aca="false">(I3+K3)</f>
        <v>16.6898066236837</v>
      </c>
      <c r="N3" s="5" t="n">
        <f aca="false">(J3+L3)</f>
        <v>12.2995775418219</v>
      </c>
      <c r="O3" s="5" t="n">
        <f aca="false">(B3-M3)</f>
        <v>128.310193376316</v>
      </c>
      <c r="P3" s="5" t="n">
        <f aca="false">(C3-N3)</f>
        <v>9.40042245817805</v>
      </c>
      <c r="Q3" s="5" t="n">
        <f aca="false">0.119699*POWER(D3/18,2)+0.633799*POWER((SQRT(O3*O3+P3*P3)/D3)/(200/18),2)</f>
        <v>0.374720468910316</v>
      </c>
      <c r="R3" s="5" t="n">
        <f aca="false">0.2772655*POWER(D3/18,4)+25.3320725*POWER((SQRT(O3*O3+P3*P3)/D3)/(200/18),2)</f>
        <v>10.2327563512091</v>
      </c>
      <c r="S3" s="5" t="n">
        <f aca="false">(O3-Q3)</f>
        <v>127.935472907406</v>
      </c>
      <c r="T3" s="5" t="n">
        <f aca="false">(P3-R3)</f>
        <v>-0.83233389303105</v>
      </c>
    </row>
    <row r="7" customFormat="false" ht="12.75" hidden="false" customHeight="false" outlineLevel="0" collapsed="false">
      <c r="B7" s="6" t="s">
        <v>21</v>
      </c>
      <c r="C7" s="0" t="s">
        <v>22</v>
      </c>
    </row>
    <row r="8" customFormat="false" ht="12.75" hidden="false" customHeight="false" outlineLevel="0" collapsed="false">
      <c r="D8" s="0" t="s">
        <v>23</v>
      </c>
      <c r="E8" s="0" t="s">
        <v>24</v>
      </c>
    </row>
    <row r="9" customFormat="false" ht="12.75" hidden="false" customHeight="false" outlineLevel="0" collapsed="false">
      <c r="E9" s="0" t="s">
        <v>25</v>
      </c>
    </row>
    <row r="10" customFormat="false" ht="12.75" hidden="false" customHeight="false" outlineLevel="0" collapsed="false">
      <c r="E10" s="0" t="s">
        <v>26</v>
      </c>
    </row>
    <row r="11" customFormat="false" ht="12.75" hidden="false" customHeight="false" outlineLevel="0" collapsed="false">
      <c r="E11" s="0" t="s">
        <v>27</v>
      </c>
    </row>
    <row r="13" customFormat="false" ht="12.75" hidden="false" customHeight="false" outlineLevel="0" collapsed="false">
      <c r="D13" s="0" t="s">
        <v>28</v>
      </c>
      <c r="E13" s="0" t="s">
        <v>29</v>
      </c>
    </row>
    <row r="14" customFormat="false" ht="12.75" hidden="false" customHeight="false" outlineLevel="0" collapsed="false">
      <c r="E14" s="0" t="s">
        <v>30</v>
      </c>
    </row>
    <row r="15" customFormat="false" ht="12.75" hidden="false" customHeight="false" outlineLevel="0" collapsed="false">
      <c r="E15" s="0" t="s">
        <v>31</v>
      </c>
    </row>
    <row r="16" customFormat="false" ht="12.75" hidden="false" customHeight="false" outlineLevel="0" collapsed="false">
      <c r="E16" s="0" t="s">
        <v>32</v>
      </c>
    </row>
    <row r="18" customFormat="false" ht="12.75" hidden="false" customHeight="false" outlineLevel="0" collapsed="false">
      <c r="C18" s="0" t="s">
        <v>33</v>
      </c>
    </row>
    <row r="19" customFormat="false" ht="12.75" hidden="false" customHeight="false" outlineLevel="0" collapsed="false">
      <c r="D19" s="0" t="s">
        <v>23</v>
      </c>
      <c r="E19" s="0" t="s">
        <v>34</v>
      </c>
    </row>
    <row r="20" customFormat="false" ht="12.75" hidden="false" customHeight="false" outlineLevel="0" collapsed="false">
      <c r="E20" s="0" t="s">
        <v>35</v>
      </c>
    </row>
    <row r="21" customFormat="false" ht="12.75" hidden="false" customHeight="false" outlineLevel="0" collapsed="false">
      <c r="E21" s="0" t="s">
        <v>36</v>
      </c>
    </row>
    <row r="22" customFormat="false" ht="12.75" hidden="false" customHeight="false" outlineLevel="0" collapsed="false">
      <c r="E22" s="0" t="s">
        <v>37</v>
      </c>
    </row>
    <row r="24" customFormat="false" ht="12.75" hidden="false" customHeight="false" outlineLevel="0" collapsed="false">
      <c r="D24" s="0" t="s">
        <v>28</v>
      </c>
      <c r="E24" s="0" t="s">
        <v>38</v>
      </c>
    </row>
    <row r="25" customFormat="false" ht="12.75" hidden="false" customHeight="false" outlineLevel="0" collapsed="false">
      <c r="E25" s="0" t="s">
        <v>39</v>
      </c>
    </row>
    <row r="26" customFormat="false" ht="12.75" hidden="false" customHeight="false" outlineLevel="0" collapsed="false">
      <c r="E26" s="0" t="s">
        <v>40</v>
      </c>
    </row>
    <row r="27" customFormat="false" ht="12.75" hidden="false" customHeight="false" outlineLevel="0" collapsed="false">
      <c r="E27" s="0" t="s">
        <v>41</v>
      </c>
    </row>
    <row r="29" customFormat="false" ht="12.75" hidden="false" customHeight="false" outlineLevel="0" collapsed="false">
      <c r="C29" s="0" t="s">
        <v>42</v>
      </c>
    </row>
    <row r="30" customFormat="false" ht="12.7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_NEW MEXICO POWER COMPANY
&amp;"Arial,Regular"&amp;10TNP One Plant Net Output Calculation - August 26, 1999 @ 1700</oddHeader>
    <oddFooter>&amp;L&amp;F&amp;CPage &amp;P&amp;RJANUARY 18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12" min="11" style="0" width="10.71"/>
    <col collapsed="false" customWidth="true" hidden="false" outlineLevel="0" max="14" min="13" style="0" width="11.28"/>
    <col collapsed="false" customWidth="true" hidden="false" outlineLevel="0" max="20" min="17" style="0" width="10.71"/>
  </cols>
  <sheetData>
    <row r="1" customFormat="false" ht="10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2.75" hidden="false" customHeight="false" outlineLevel="0" collapsed="false">
      <c r="A2" s="3" t="s">
        <v>19</v>
      </c>
      <c r="B2" s="4" t="n">
        <v>148.6</v>
      </c>
      <c r="C2" s="4" t="n">
        <v>15.8</v>
      </c>
      <c r="D2" s="4" t="n">
        <v>18.5</v>
      </c>
      <c r="E2" s="4" t="n">
        <v>8.5</v>
      </c>
      <c r="F2" s="4" t="n">
        <v>5.3</v>
      </c>
      <c r="G2" s="4" t="n">
        <v>7.9</v>
      </c>
      <c r="H2" s="4" t="n">
        <v>5.2</v>
      </c>
      <c r="I2" s="5" t="n">
        <f aca="false">(E2+G2)</f>
        <v>16.4</v>
      </c>
      <c r="J2" s="5" t="n">
        <f aca="false">(F2+H2)</f>
        <v>10.5</v>
      </c>
      <c r="K2" s="5" t="n">
        <f aca="false">0.01784*POWER(D2/18,2)+0.087502*POWER((SQRT(I2*I2+J2*J2)/D2)/(24/18),2)</f>
        <v>0.073380066605299</v>
      </c>
      <c r="L2" s="5" t="n">
        <f aca="false">0.0615466*POWER(D2/18,4)+1.382033*POWER((SQRT(I2*I2+J2*J2)/D2)/(24/18),2)</f>
        <v>0.930020615335683</v>
      </c>
      <c r="M2" s="5" t="n">
        <f aca="false">(I2+K2)</f>
        <v>16.4733800666053</v>
      </c>
      <c r="N2" s="5" t="n">
        <f aca="false">(J2+L2)</f>
        <v>11.4300206153357</v>
      </c>
      <c r="O2" s="5" t="n">
        <f aca="false">(B2-M2)</f>
        <v>132.126619933395</v>
      </c>
      <c r="P2" s="5" t="n">
        <f aca="false">(C2-N2)</f>
        <v>4.36997938466432</v>
      </c>
      <c r="Q2" s="5" t="n">
        <f aca="false">0.1181*POWER(D2/18,2)+0.633231*POWER((SQRT(O2*O2+P2*P2)/D2)/(200/18),2)</f>
        <v>0.386666528447048</v>
      </c>
      <c r="R2" s="5" t="n">
        <f aca="false">0.2692367*POWER(D2/18,4)+25.6797284*POWER((SQRT(O2*O2+P2*P2)/D2)/(200/18),2)</f>
        <v>10.921960738846</v>
      </c>
      <c r="S2" s="5" t="n">
        <f aca="false">(O2-Q2)</f>
        <v>131.739953404948</v>
      </c>
      <c r="T2" s="5" t="n">
        <f aca="false">(P2-R2)</f>
        <v>-6.55198135418167</v>
      </c>
    </row>
    <row r="3" customFormat="false" ht="12.75" hidden="false" customHeight="false" outlineLevel="0" collapsed="false">
      <c r="A3" s="3" t="s">
        <v>20</v>
      </c>
      <c r="B3" s="4" t="n">
        <v>149.4</v>
      </c>
      <c r="C3" s="4" t="n">
        <v>18.3</v>
      </c>
      <c r="D3" s="4" t="n">
        <v>18.5</v>
      </c>
      <c r="E3" s="4" t="n">
        <v>8.6</v>
      </c>
      <c r="F3" s="4" t="n">
        <v>5.7</v>
      </c>
      <c r="G3" s="4" t="n">
        <v>8.2</v>
      </c>
      <c r="H3" s="4" t="n">
        <v>5.7</v>
      </c>
      <c r="I3" s="5" t="n">
        <f aca="false">(E3+G3)</f>
        <v>16.8</v>
      </c>
      <c r="J3" s="5" t="n">
        <f aca="false">(F3+H3)</f>
        <v>11.4</v>
      </c>
      <c r="K3" s="5" t="n">
        <f aca="false">0.01788*POWER(D3/18,2)+0.106408*POWER((SQRT(I3*I3+J3*J3)/D3)/(24/18),2)</f>
        <v>0.0909748576062549</v>
      </c>
      <c r="L3" s="5" t="n">
        <f aca="false">0.0180969*POWER(D3/18,4)+1.3194334*POWER((SQRT(I3*I3+J3*J3)/D3)/(24/18),2)</f>
        <v>0.91406335920836</v>
      </c>
      <c r="M3" s="5" t="n">
        <f aca="false">(I3+K3)</f>
        <v>16.8909748576063</v>
      </c>
      <c r="N3" s="5" t="n">
        <f aca="false">(J3+L3)</f>
        <v>12.3140633592084</v>
      </c>
      <c r="O3" s="5" t="n">
        <f aca="false">(B3-M3)</f>
        <v>132.509025142394</v>
      </c>
      <c r="P3" s="5" t="n">
        <f aca="false">(C3-N3)</f>
        <v>5.98593664079164</v>
      </c>
      <c r="Q3" s="5" t="n">
        <f aca="false">0.119699*POWER(D3/18,2)+0.633799*POWER((SQRT(O3*O3+P3*P3)/D3)/(200/18),2)</f>
        <v>0.390359528349428</v>
      </c>
      <c r="R3" s="5" t="n">
        <f aca="false">0.2772655*POWER(D3/18,4)+25.3320725*POWER((SQRT(O3*O3+P3*P3)/D3)/(200/18),2)</f>
        <v>10.8578280025424</v>
      </c>
      <c r="S3" s="5" t="n">
        <f aca="false">(O3-Q3)</f>
        <v>132.118665614044</v>
      </c>
      <c r="T3" s="5" t="n">
        <f aca="false">(P3-R3)</f>
        <v>-4.87189136175075</v>
      </c>
    </row>
    <row r="7" customFormat="false" ht="12.75" hidden="false" customHeight="false" outlineLevel="0" collapsed="false">
      <c r="B7" s="6" t="s">
        <v>21</v>
      </c>
      <c r="C7" s="0" t="s">
        <v>22</v>
      </c>
    </row>
    <row r="8" customFormat="false" ht="12.75" hidden="false" customHeight="false" outlineLevel="0" collapsed="false">
      <c r="D8" s="0" t="s">
        <v>23</v>
      </c>
      <c r="E8" s="0" t="s">
        <v>24</v>
      </c>
    </row>
    <row r="9" customFormat="false" ht="12.75" hidden="false" customHeight="false" outlineLevel="0" collapsed="false">
      <c r="E9" s="0" t="s">
        <v>25</v>
      </c>
    </row>
    <row r="10" customFormat="false" ht="12.75" hidden="false" customHeight="false" outlineLevel="0" collapsed="false">
      <c r="E10" s="0" t="s">
        <v>26</v>
      </c>
    </row>
    <row r="11" customFormat="false" ht="12.75" hidden="false" customHeight="false" outlineLevel="0" collapsed="false">
      <c r="E11" s="0" t="s">
        <v>27</v>
      </c>
    </row>
    <row r="13" customFormat="false" ht="12.75" hidden="false" customHeight="false" outlineLevel="0" collapsed="false">
      <c r="D13" s="0" t="s">
        <v>28</v>
      </c>
      <c r="E13" s="0" t="s">
        <v>29</v>
      </c>
    </row>
    <row r="14" customFormat="false" ht="12.75" hidden="false" customHeight="false" outlineLevel="0" collapsed="false">
      <c r="E14" s="0" t="s">
        <v>30</v>
      </c>
    </row>
    <row r="15" customFormat="false" ht="12.75" hidden="false" customHeight="false" outlineLevel="0" collapsed="false">
      <c r="E15" s="0" t="s">
        <v>31</v>
      </c>
    </row>
    <row r="16" customFormat="false" ht="12.75" hidden="false" customHeight="false" outlineLevel="0" collapsed="false">
      <c r="E16" s="0" t="s">
        <v>32</v>
      </c>
    </row>
    <row r="18" customFormat="false" ht="12.75" hidden="false" customHeight="false" outlineLevel="0" collapsed="false">
      <c r="C18" s="0" t="s">
        <v>33</v>
      </c>
    </row>
    <row r="19" customFormat="false" ht="12.75" hidden="false" customHeight="false" outlineLevel="0" collapsed="false">
      <c r="D19" s="0" t="s">
        <v>23</v>
      </c>
      <c r="E19" s="0" t="s">
        <v>34</v>
      </c>
    </row>
    <row r="20" customFormat="false" ht="12.75" hidden="false" customHeight="false" outlineLevel="0" collapsed="false">
      <c r="E20" s="0" t="s">
        <v>35</v>
      </c>
    </row>
    <row r="21" customFormat="false" ht="12.75" hidden="false" customHeight="false" outlineLevel="0" collapsed="false">
      <c r="E21" s="0" t="s">
        <v>36</v>
      </c>
    </row>
    <row r="22" customFormat="false" ht="12.75" hidden="false" customHeight="false" outlineLevel="0" collapsed="false">
      <c r="E22" s="0" t="s">
        <v>37</v>
      </c>
    </row>
    <row r="24" customFormat="false" ht="12.75" hidden="false" customHeight="false" outlineLevel="0" collapsed="false">
      <c r="D24" s="0" t="s">
        <v>28</v>
      </c>
      <c r="E24" s="0" t="s">
        <v>38</v>
      </c>
    </row>
    <row r="25" customFormat="false" ht="12.75" hidden="false" customHeight="false" outlineLevel="0" collapsed="false">
      <c r="E25" s="0" t="s">
        <v>39</v>
      </c>
    </row>
    <row r="26" customFormat="false" ht="12.75" hidden="false" customHeight="false" outlineLevel="0" collapsed="false">
      <c r="E26" s="0" t="s">
        <v>40</v>
      </c>
    </row>
    <row r="27" customFormat="false" ht="12.75" hidden="false" customHeight="false" outlineLevel="0" collapsed="false">
      <c r="E27" s="0" t="s">
        <v>41</v>
      </c>
    </row>
    <row r="29" customFormat="false" ht="12.75" hidden="false" customHeight="false" outlineLevel="0" collapsed="false">
      <c r="C29" s="0" t="s">
        <v>42</v>
      </c>
    </row>
    <row r="30" customFormat="false" ht="12.75" hidden="false" customHeight="false" outlineLevel="0" collapsed="false">
      <c r="C30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EXAS_NEW MEXICO POWER COMPANY
&amp;"Arial,Regular"&amp;10TNP One Plant Net Output Calculation - September 7, 1999 @ 1700</oddHeader>
    <oddFooter>&amp;L&amp;F&amp;CPage &amp;P&amp;RJANUARY 18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16:37:48Z</dcterms:created>
  <dc:creator>UA0120</dc:creator>
  <dc:description/>
  <dc:language>en-US</dc:language>
  <cp:lastModifiedBy>Linda Shirey</cp:lastModifiedBy>
  <cp:lastPrinted>2000-01-18T20:50:57Z</cp:lastPrinted>
  <cp:revision>0</cp:revision>
  <dc:subject/>
  <dc:title/>
</cp:coreProperties>
</file>