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 4CP CALCUL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64">
  <si>
    <t xml:space="preserve">2012 Four Coincident Peak Load Calculation (MW)</t>
  </si>
  <si>
    <t xml:space="preserve">TDSP Code</t>
  </si>
  <si>
    <t xml:space="preserve">Load Entity Name</t>
  </si>
  <si>
    <t xml:space="preserve">TDSP DUNS NUMBER</t>
  </si>
  <si>
    <t xml:space="preserve">June 
6/26/2012 16:30 </t>
  </si>
  <si>
    <t xml:space="preserve">July
7/31/2012 17:00</t>
  </si>
  <si>
    <t xml:space="preserve">August
8/01/2012 17:00</t>
  </si>
  <si>
    <t xml:space="preserve">September
9/05/2012 17:00</t>
  </si>
  <si>
    <t xml:space="preserve">Average 4CP Load</t>
  </si>
  <si>
    <t xml:space="preserve">Load Ratio Share</t>
  </si>
  <si>
    <t xml:space="preserve">CENTERPOINT ENERGY HOUSTON ELECTRIC LLC (TDSP)</t>
  </si>
  <si>
    <t xml:space="preserve">957877905</t>
  </si>
  <si>
    <t xml:space="preserve">ONCOR ELECTRIC DELIVERY COMPANY LLC (TDSP)</t>
  </si>
  <si>
    <t xml:space="preserve">1039940674000</t>
  </si>
  <si>
    <t xml:space="preserve">TEXAS-NEW MEXICO POWER CO (TDSP)</t>
  </si>
  <si>
    <t xml:space="preserve">007929441</t>
  </si>
  <si>
    <t xml:space="preserve">AEP TEXAS CENTRAL COMPANY</t>
  </si>
  <si>
    <t xml:space="preserve">007924772</t>
  </si>
  <si>
    <t xml:space="preserve">AEP TEXAS NORTH COMPANY</t>
  </si>
  <si>
    <t xml:space="preserve">007923311</t>
  </si>
  <si>
    <t xml:space="preserve">BANDERA ELECTRIC CO OP INC (TDSP)</t>
  </si>
  <si>
    <t xml:space="preserve">0089451494000</t>
  </si>
  <si>
    <t xml:space="preserve">BARTLETT ELECTRIC CO OP INC</t>
  </si>
  <si>
    <t xml:space="preserve">002781813</t>
  </si>
  <si>
    <t xml:space="preserve">BIG COUNTRY ELECTRIC CO OP INC (TDSP)</t>
  </si>
  <si>
    <t xml:space="preserve">0058630484000</t>
  </si>
  <si>
    <t xml:space="preserve">BLUEBONNET ELECTRIC CO OP INC (TDSP)</t>
  </si>
  <si>
    <t xml:space="preserve">0524834354000</t>
  </si>
  <si>
    <t xml:space="preserve">BRAZOS ELECTRIC POWER CO OP INC (TDSP)</t>
  </si>
  <si>
    <t xml:space="preserve">0037722904000</t>
  </si>
  <si>
    <t xml:space="preserve">CENTRAL TEXAS ELECTRIC CO OP INC (TDSP)</t>
  </si>
  <si>
    <t xml:space="preserve">0079302744000</t>
  </si>
  <si>
    <t xml:space="preserve">CITY OF BASTROP (TDSP)</t>
  </si>
  <si>
    <t xml:space="preserve">0851553724000</t>
  </si>
  <si>
    <t xml:space="preserve">CITY OF BELLVILLE (TDSP)</t>
  </si>
  <si>
    <t xml:space="preserve">0935648704000</t>
  </si>
  <si>
    <t xml:space="preserve">CITY OF BOERNE (TDSP)</t>
  </si>
  <si>
    <t xml:space="preserve">0052470694000</t>
  </si>
  <si>
    <t xml:space="preserve">CITY OF BRENHAM (TDSP)</t>
  </si>
  <si>
    <t xml:space="preserve">0741649224000</t>
  </si>
  <si>
    <t xml:space="preserve">CITY OF BRIDGEPORT MUN ELEC SYS (TDSP)</t>
  </si>
  <si>
    <t xml:space="preserve">0842801714000</t>
  </si>
  <si>
    <t xml:space="preserve">CITY OF BURNET (TDSP)</t>
  </si>
  <si>
    <t xml:space="preserve">0746121514000</t>
  </si>
  <si>
    <t xml:space="preserve">CITY OF CUERO (TDSP)</t>
  </si>
  <si>
    <t xml:space="preserve">0526842144000</t>
  </si>
  <si>
    <t xml:space="preserve">CITY OF FLATONIA (TDSP)</t>
  </si>
  <si>
    <t xml:space="preserve">0626890134000</t>
  </si>
  <si>
    <t xml:space="preserve">CITY OF FREDERICKSBURG (TDSP)</t>
  </si>
  <si>
    <t xml:space="preserve">0769243074000</t>
  </si>
  <si>
    <t xml:space="preserve">CITY OF GEORGETOWN (TDSP)</t>
  </si>
  <si>
    <t xml:space="preserve">0895923724000</t>
  </si>
  <si>
    <t xml:space="preserve">CITY OF GIDDINGS (TDSP)</t>
  </si>
  <si>
    <t xml:space="preserve">0096899514000</t>
  </si>
  <si>
    <t xml:space="preserve">CITY OF GOLDTHWAITE (TDSP)</t>
  </si>
  <si>
    <t xml:space="preserve">1558252764000</t>
  </si>
  <si>
    <t xml:space="preserve">CITY OF GONZALES (TDSP)</t>
  </si>
  <si>
    <t xml:space="preserve">0937385404000</t>
  </si>
  <si>
    <t xml:space="preserve">CITY OF HALLETTSVILLE (TDSP)</t>
  </si>
  <si>
    <t xml:space="preserve">0090811834000</t>
  </si>
  <si>
    <t xml:space="preserve">CITY OF HEMPSTEAD (TDSP)</t>
  </si>
  <si>
    <t xml:space="preserve">1272175604000</t>
  </si>
  <si>
    <t xml:space="preserve">CITY OF LA GRANGE (TDSP)</t>
  </si>
  <si>
    <t xml:space="preserve">0607085184000</t>
  </si>
  <si>
    <t xml:space="preserve">CITY OF LAMPASAS (TDSP)</t>
  </si>
  <si>
    <t xml:space="preserve">0203311204000</t>
  </si>
  <si>
    <t xml:space="preserve">CITY OF LEXINGTON (TDSP)</t>
  </si>
  <si>
    <t xml:space="preserve">0081817324000</t>
  </si>
  <si>
    <t xml:space="preserve">CITY OF LLANO (TDSP)</t>
  </si>
  <si>
    <t xml:space="preserve">0916952054000</t>
  </si>
  <si>
    <t xml:space="preserve">CITY OF LOCKHART (TDSP)</t>
  </si>
  <si>
    <t xml:space="preserve">0746168634000</t>
  </si>
  <si>
    <t xml:space="preserve">CITY OF LULING (TDSP)</t>
  </si>
  <si>
    <t xml:space="preserve">0105539984000</t>
  </si>
  <si>
    <t xml:space="preserve">CITY OF MASON (TDSP)</t>
  </si>
  <si>
    <t xml:space="preserve">1561267084000</t>
  </si>
  <si>
    <t xml:space="preserve">CITY OF MOULTON (TDSP)</t>
  </si>
  <si>
    <t xml:space="preserve">0091871544000</t>
  </si>
  <si>
    <t xml:space="preserve">CITY OF SAN MARCOS (TDSP)</t>
  </si>
  <si>
    <t xml:space="preserve">0694628694000</t>
  </si>
  <si>
    <t xml:space="preserve">CITY OF SAN SABA (TDSP)</t>
  </si>
  <si>
    <t xml:space="preserve">0248592254000</t>
  </si>
  <si>
    <t xml:space="preserve">CITY OF SANGER</t>
  </si>
  <si>
    <t xml:space="preserve">058956020</t>
  </si>
  <si>
    <t xml:space="preserve">CITY OF SCHULENBURG (TDSP)</t>
  </si>
  <si>
    <t xml:space="preserve">0532950364000</t>
  </si>
  <si>
    <t xml:space="preserve">CITY OF SEGUIN (TDSP)</t>
  </si>
  <si>
    <t xml:space="preserve">0862819794000</t>
  </si>
  <si>
    <t xml:space="preserve">CITY OF SEYMOUR</t>
  </si>
  <si>
    <t xml:space="preserve">166319145</t>
  </si>
  <si>
    <t xml:space="preserve">CITY OF SHINER (TDSP)</t>
  </si>
  <si>
    <t xml:space="preserve">1504533714000</t>
  </si>
  <si>
    <t xml:space="preserve">CITY OF SMITHVILLE (TDSP)</t>
  </si>
  <si>
    <t xml:space="preserve">0916978134000</t>
  </si>
  <si>
    <t xml:space="preserve">CITY OF WAELDER (TDSP)</t>
  </si>
  <si>
    <t xml:space="preserve">0541779694000</t>
  </si>
  <si>
    <t xml:space="preserve">CITY OF WEIMAR (TDSP)</t>
  </si>
  <si>
    <t xml:space="preserve">0214974584000</t>
  </si>
  <si>
    <t xml:space="preserve">CITY OF WHITESBORO</t>
  </si>
  <si>
    <t xml:space="preserve">134546522</t>
  </si>
  <si>
    <t xml:space="preserve">CITY OF YOAKUM (TDSP)</t>
  </si>
  <si>
    <t xml:space="preserve">0694557724000</t>
  </si>
  <si>
    <t xml:space="preserve">COLEMAN COUNTY ELECTRIC CO OP INC (TDSP)</t>
  </si>
  <si>
    <t xml:space="preserve">0079246734000</t>
  </si>
  <si>
    <t xml:space="preserve">COMANCHE ELECTRIC CO OP ASSOCIATION</t>
  </si>
  <si>
    <t xml:space="preserve">002889210</t>
  </si>
  <si>
    <t xml:space="preserve">CONCHO VALLEY ELECTRIC CO OP INC (TDSP)</t>
  </si>
  <si>
    <t xml:space="preserve">0038666624000</t>
  </si>
  <si>
    <t xml:space="preserve">COOKE COUNTY ELECTRIC CO OP ASSOC INC</t>
  </si>
  <si>
    <t xml:space="preserve">008951808</t>
  </si>
  <si>
    <t xml:space="preserve">DEEP EAST TEXAS ELECTRIC CO OP INC</t>
  </si>
  <si>
    <t xml:space="preserve">047845623</t>
  </si>
  <si>
    <t xml:space="preserve">DENTON COUNTY ELEC CO OP DBA COSERVE ELEC</t>
  </si>
  <si>
    <t xml:space="preserve">008947913</t>
  </si>
  <si>
    <t xml:space="preserve">FANNIN COUNTY ELECTRIC CO OP INC</t>
  </si>
  <si>
    <t xml:space="preserve">0018220894000</t>
  </si>
  <si>
    <t xml:space="preserve">FARMERS ELECTRIC CO OP INC DBA FEC ELECTRIC</t>
  </si>
  <si>
    <t xml:space="preserve">0098442344000</t>
  </si>
  <si>
    <t xml:space="preserve">FAYETTE ELECTRIC CO OP INC (TDSP)</t>
  </si>
  <si>
    <t xml:space="preserve">0593309774000</t>
  </si>
  <si>
    <t xml:space="preserve">FORT BELKNAP ELECTRIC CO OP INC (TDSP)</t>
  </si>
  <si>
    <t xml:space="preserve">007935299</t>
  </si>
  <si>
    <t xml:space="preserve">GRANBURY MUNICIPAL UTILITIES (TDSP)</t>
  </si>
  <si>
    <t xml:space="preserve">0952141694000</t>
  </si>
  <si>
    <t xml:space="preserve">GRAYSON COLLIN ELECTRIC CO OP INC</t>
  </si>
  <si>
    <t xml:space="preserve">008953812</t>
  </si>
  <si>
    <t xml:space="preserve">GUADALUPE VALLEY ELECTRIC CO OP INC (TDSP)</t>
  </si>
  <si>
    <t xml:space="preserve">0079305894000</t>
  </si>
  <si>
    <t xml:space="preserve">HAMILTON COUNTY ELECTRIC CO OP (BRAZOS)</t>
  </si>
  <si>
    <t xml:space="preserve">008949216</t>
  </si>
  <si>
    <t xml:space="preserve">HILCO ELECTRIC CO OP INC (TDSP)</t>
  </si>
  <si>
    <t xml:space="preserve">008950545</t>
  </si>
  <si>
    <t xml:space="preserve">HOUSTON COUNTY ELEC COOP (TDSP)</t>
  </si>
  <si>
    <t xml:space="preserve">005777206</t>
  </si>
  <si>
    <t xml:space="preserve">J A C ELECTRIC CO OP INC</t>
  </si>
  <si>
    <t xml:space="preserve">003890795</t>
  </si>
  <si>
    <t xml:space="preserve">JASPER NEWTON ELECTRIC CO OP INC</t>
  </si>
  <si>
    <t xml:space="preserve">007933518</t>
  </si>
  <si>
    <t xml:space="preserve">KERRVILLE PUBLIC UTILITY BOARD (TDSP)</t>
  </si>
  <si>
    <t xml:space="preserve">1248248064000</t>
  </si>
  <si>
    <t xml:space="preserve">LAMAR COUNTY ELEC COOP DBA LEC (TDSP)</t>
  </si>
  <si>
    <t xml:space="preserve">0048060974000</t>
  </si>
  <si>
    <t xml:space="preserve">LIGHTHOUSE ELECTRIC CO OP (TDSP)</t>
  </si>
  <si>
    <t xml:space="preserve">0028252894000</t>
  </si>
  <si>
    <t xml:space="preserve">LYNTEGAR ELECTRIC CO OP INC (TDSP)</t>
  </si>
  <si>
    <t xml:space="preserve">0079371474000</t>
  </si>
  <si>
    <t xml:space="preserve">MAGIC VALLEY ELECTRIC CO OP INC (TDSP)</t>
  </si>
  <si>
    <t xml:space="preserve">008951501</t>
  </si>
  <si>
    <t xml:space="preserve">MID SOUTH ELECTRIC CO OP ASSOC</t>
  </si>
  <si>
    <t xml:space="preserve">061278594</t>
  </si>
  <si>
    <t xml:space="preserve">NAVARRO COUNTY ELECTRIC CO OP INC</t>
  </si>
  <si>
    <t xml:space="preserve">006770101</t>
  </si>
  <si>
    <t xml:space="preserve">NAVASOTA VALLEY ELECTRIC CO OP INC</t>
  </si>
  <si>
    <t xml:space="preserve">046299913</t>
  </si>
  <si>
    <t xml:space="preserve">NEW BRAUNFELS UTILITIES (TDSP)</t>
  </si>
  <si>
    <t xml:space="preserve">0383461694000</t>
  </si>
  <si>
    <t xml:space="preserve">PEDERNALES ELECTRIC CO OP INC (TDSP)</t>
  </si>
  <si>
    <t xml:space="preserve">0079241114000</t>
  </si>
  <si>
    <t xml:space="preserve">SAM HOUSTON ELECTRIC CO OP INC (TDSP)</t>
  </si>
  <si>
    <t xml:space="preserve">056267867</t>
  </si>
  <si>
    <t xml:space="preserve">SAN BERNARD ELECTRIC CO OP (TDSP)</t>
  </si>
  <si>
    <t xml:space="preserve">0089453134000</t>
  </si>
  <si>
    <t xml:space="preserve">SOUTH PLAINS ELECTRIC CO OP INC (TDSP)</t>
  </si>
  <si>
    <t xml:space="preserve">007934185</t>
  </si>
  <si>
    <t xml:space="preserve">SOUTHWEST TEXAS ELECTRIC CO OP INC (TDSP)</t>
  </si>
  <si>
    <t xml:space="preserve">0084158954000</t>
  </si>
  <si>
    <t xml:space="preserve">TRI COUNTY ELECTRIC CO OP INC</t>
  </si>
  <si>
    <t xml:space="preserve">008945123</t>
  </si>
  <si>
    <t xml:space="preserve">TRINITY VALLEY ELEC CO OP</t>
  </si>
  <si>
    <t xml:space="preserve">009844564</t>
  </si>
  <si>
    <t xml:space="preserve">UNITED ELECTRIC CO OP SERVICES INC</t>
  </si>
  <si>
    <t xml:space="preserve">008945826</t>
  </si>
  <si>
    <t xml:space="preserve">WISE ELECTRIC CO OP</t>
  </si>
  <si>
    <t xml:space="preserve">041405408</t>
  </si>
  <si>
    <t xml:space="preserve">BROWNSVILLE PUBLIC UTILITIES BOARD (TDSP)</t>
  </si>
  <si>
    <t xml:space="preserve">6063470374000</t>
  </si>
  <si>
    <t xml:space="preserve">BRYAN TEXAS UTILITIES (TDSP)</t>
  </si>
  <si>
    <t xml:space="preserve">0793907794000</t>
  </si>
  <si>
    <t xml:space="preserve">CHEROKEE COUNTY ELEC CO OP ASSOC</t>
  </si>
  <si>
    <t xml:space="preserve">008862625</t>
  </si>
  <si>
    <t xml:space="preserve">CITY OF AUSTIN DBA AUSTIN ENERGY (TDSP)</t>
  </si>
  <si>
    <t xml:space="preserve">8008717664000</t>
  </si>
  <si>
    <t xml:space="preserve">CITY OF BOWIE (TDSP)</t>
  </si>
  <si>
    <t xml:space="preserve">8094182964000</t>
  </si>
  <si>
    <t xml:space="preserve">CITY OF BRADY (TDSP)</t>
  </si>
  <si>
    <t xml:space="preserve">070804877</t>
  </si>
  <si>
    <t xml:space="preserve">CITY OF COLEMAN (TDSP)</t>
  </si>
  <si>
    <t xml:space="preserve">1024920064000</t>
  </si>
  <si>
    <t xml:space="preserve">CITY OF COLLEGE STATION (TDSP)</t>
  </si>
  <si>
    <t xml:space="preserve">0403303004000</t>
  </si>
  <si>
    <t xml:space="preserve">CITY OF GARLAND (TDSP)</t>
  </si>
  <si>
    <t xml:space="preserve">6011012564000</t>
  </si>
  <si>
    <t xml:space="preserve">CITY OF GOLDSMITH (TDSP)</t>
  </si>
  <si>
    <t xml:space="preserve">0888946704000</t>
  </si>
  <si>
    <t xml:space="preserve">CITY OF HEARNE MUNICIPAL ELECTRIC SYSTEM (TDSP)</t>
  </si>
  <si>
    <t xml:space="preserve">0897458894000</t>
  </si>
  <si>
    <t xml:space="preserve">CITY OF ROBSTOWN UTILITY SYSTEM (TDSP)</t>
  </si>
  <si>
    <t xml:space="preserve">9387911424000</t>
  </si>
  <si>
    <t xml:space="preserve">CPS ENERGY (TDSP)</t>
  </si>
  <si>
    <t xml:space="preserve">0079360734000</t>
  </si>
  <si>
    <t xml:space="preserve">DENTON MUNICIPAL ELECTRIC (TDSP)</t>
  </si>
  <si>
    <t xml:space="preserve">0713801904000</t>
  </si>
  <si>
    <t xml:space="preserve">GEUS (TDSP)</t>
  </si>
  <si>
    <t xml:space="preserve">8062449354000</t>
  </si>
  <si>
    <t xml:space="preserve">JACKSON ELECTRIC CO OP INC</t>
  </si>
  <si>
    <t xml:space="preserve">078423555</t>
  </si>
  <si>
    <t xml:space="preserve">KARNES ELECTRIC CO OP INC</t>
  </si>
  <si>
    <t xml:space="preserve">006824106</t>
  </si>
  <si>
    <t xml:space="preserve">MEDINA ELECTRIC CO OP INC (TDSP) STEC</t>
  </si>
  <si>
    <t xml:space="preserve">0081378124000</t>
  </si>
  <si>
    <t xml:space="preserve">SAN MIGUEL ELECTRIC CO OP INC (TDSP)</t>
  </si>
  <si>
    <t xml:space="preserve">0884848524000</t>
  </si>
  <si>
    <t xml:space="preserve">SAN PATRICIO ELECTRIC CO OP (TDSP)</t>
  </si>
  <si>
    <t xml:space="preserve">003864907</t>
  </si>
  <si>
    <t xml:space="preserve">SHARYLAND UTILITIES LP (TDSP)</t>
  </si>
  <si>
    <t xml:space="preserve">105262336</t>
  </si>
  <si>
    <t xml:space="preserve">SOUTH TEXAS ELECTRIC CO OP INC</t>
  </si>
  <si>
    <t xml:space="preserve">0038663324000</t>
  </si>
  <si>
    <t xml:space="preserve">VICTORIA ELECTRIC CO OP INC</t>
  </si>
  <si>
    <t xml:space="preserve">008953861</t>
  </si>
  <si>
    <t xml:space="preserve">WEATHERFORD MUNICIPAL UTILITY SYSTEM (TDSP)</t>
  </si>
  <si>
    <t xml:space="preserve">0817196274000</t>
  </si>
  <si>
    <t xml:space="preserve">WHARTON COUNTY ELECTRIC CO OP INC</t>
  </si>
  <si>
    <t xml:space="preserve">118487958</t>
  </si>
  <si>
    <t xml:space="preserve">RUSK COUNTY ELECTRIC CO OP (TDSP)</t>
  </si>
  <si>
    <t xml:space="preserve">009844440</t>
  </si>
  <si>
    <t xml:space="preserve">CITY OF GARLAND GBCREEK (TDSP)</t>
  </si>
  <si>
    <t xml:space="preserve">6011012564100</t>
  </si>
  <si>
    <t xml:space="preserve">HAMILTON COUNTY ELECTRIC CO OP (LCRA)</t>
  </si>
  <si>
    <t xml:space="preserve">0089492164100</t>
  </si>
  <si>
    <t xml:space="preserve">PEDERNALES ELEC CO OP INC AEP (TDSP)</t>
  </si>
  <si>
    <t xml:space="preserve">0079241114100</t>
  </si>
  <si>
    <t xml:space="preserve">TAYLOR ELECTRIC CO OP INC ABILENE (TDSP)</t>
  </si>
  <si>
    <t xml:space="preserve">0079344254100</t>
  </si>
  <si>
    <t xml:space="preserve">RIO GRANDE ELECTRIC CO OP TXU (TDSP)</t>
  </si>
  <si>
    <t xml:space="preserve">0027819534100</t>
  </si>
  <si>
    <t xml:space="preserve">WESTERN FARMERS ELECTRIC COOPERATIVE (TDSP)</t>
  </si>
  <si>
    <t xml:space="preserve">0728624074000</t>
  </si>
  <si>
    <t xml:space="preserve">HOUSTON COUNTY ELEC COOP TXU (TDSP)</t>
  </si>
  <si>
    <t xml:space="preserve">0057772064100</t>
  </si>
  <si>
    <t xml:space="preserve">NUECES ELECTRIC COOP INC PILOT TDSP</t>
  </si>
  <si>
    <t xml:space="preserve">0088288574800</t>
  </si>
  <si>
    <t xml:space="preserve">WOOD COUNTY ELECTRIC COOPERATIVE INC (TDSP)</t>
  </si>
  <si>
    <t xml:space="preserve">008952491</t>
  </si>
  <si>
    <t xml:space="preserve">CHEROKEE COUNTY ELEC CO OP ASSOC (CORAL POWER AS QSE)</t>
  </si>
  <si>
    <t xml:space="preserve">0088626254000</t>
  </si>
  <si>
    <t xml:space="preserve">HEART OF TEXAS ELECTRIC COOPERATIVE INC (DSP)</t>
  </si>
  <si>
    <t xml:space="preserve">012074558</t>
  </si>
  <si>
    <t xml:space="preserve">TRINITY VALLEY ELEC CO OP (AEP AS QSE)</t>
  </si>
  <si>
    <t xml:space="preserve">0098445644000</t>
  </si>
  <si>
    <t xml:space="preserve">GRAYSON COLLIN ELECTRIC CO OP INC (AEP AS QSE)</t>
  </si>
  <si>
    <t xml:space="preserve">0089538124000</t>
  </si>
  <si>
    <t xml:space="preserve">LAMAR COUNTY ELEC COOP DBA LEC RC HOUPL (TDSP)</t>
  </si>
  <si>
    <t xml:space="preserve">0048060974100</t>
  </si>
  <si>
    <t xml:space="preserve">SHARYLAND UTILITIES LP BRADY (TDSP)</t>
  </si>
  <si>
    <t xml:space="preserve">1052623364200</t>
  </si>
  <si>
    <t xml:space="preserve">SHARYLAND UTILITIES LP CELESTE (TDSP)</t>
  </si>
  <si>
    <t xml:space="preserve">1052623364300</t>
  </si>
  <si>
    <t xml:space="preserve">SHARYLAND UTILITIES LP STANTON (TDSP)</t>
  </si>
  <si>
    <t xml:space="preserve">1052623364400</t>
  </si>
  <si>
    <t xml:space="preserve">RUSK COUNTY ELECTRIC CO OP MLSES (TDSP)</t>
  </si>
  <si>
    <t xml:space="preserve">0098444404100</t>
  </si>
  <si>
    <t xml:space="preserve">Total</t>
  </si>
  <si>
    <r>
      <rPr>
        <i val="true"/>
        <sz val="10"/>
        <rFont val="Arial"/>
        <family val="2"/>
      </rPr>
      <t xml:space="preserve">Note:  </t>
    </r>
    <r>
      <rPr>
        <i val="true"/>
        <u val="single"/>
        <sz val="10"/>
        <rFont val="Arial"/>
        <family val="2"/>
      </rPr>
      <t xml:space="preserve">DC Tie</t>
    </r>
    <r>
      <rPr>
        <i val="true"/>
        <sz val="10"/>
        <rFont val="Arial"/>
        <family val="2"/>
      </rPr>
      <t xml:space="preserve"> exports and </t>
    </r>
    <r>
      <rPr>
        <u val="single"/>
        <sz val="10"/>
        <rFont val="Arial"/>
        <family val="2"/>
      </rPr>
      <t xml:space="preserve">Block Load Transfer</t>
    </r>
    <r>
      <rPr>
        <i val="true"/>
        <sz val="10"/>
        <rFont val="Arial"/>
        <family val="2"/>
      </rPr>
      <t xml:space="preserve"> exports are excluded from this report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m/d/yyyy"/>
    <numFmt numFmtId="167" formatCode="[$-409]m/d/yyyy\ h:mm"/>
    <numFmt numFmtId="168" formatCode="@"/>
    <numFmt numFmtId="169" formatCode="#,##0.000000_);\(#,##0.000000\)"/>
    <numFmt numFmtId="170" formatCode="#,##0.000000"/>
    <numFmt numFmtId="171" formatCode="0.00000%"/>
    <numFmt numFmtId="172" formatCode="_(* #,##0.0000_);_(* \(#,##0.0000\);_(* \-??_);_(@_)"/>
    <numFmt numFmtId="173" formatCode="#,##0.0000"/>
    <numFmt numFmtId="174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6"/>
      <color rgb="FFFF0000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i val="true"/>
      <u val="single"/>
      <sz val="10"/>
      <name val="Arial"/>
      <family val="2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 4" xfId="23"/>
    <cellStyle name="Percent 2" xfId="24"/>
    <cellStyle name="Percent 2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9.28"/>
    <col collapsed="false" customWidth="true" hidden="false" outlineLevel="0" max="3" min="3" style="1" width="14.41"/>
    <col collapsed="false" customWidth="true" hidden="false" outlineLevel="0" max="6" min="4" style="1" width="13.56"/>
    <col collapsed="false" customWidth="true" hidden="false" outlineLevel="0" max="7" min="7" style="1" width="13.85"/>
    <col collapsed="false" customWidth="true" hidden="false" outlineLevel="0" max="8" min="8" style="1" width="12.85"/>
    <col collapsed="false" customWidth="true" hidden="false" outlineLevel="0" max="9" min="9" style="1" width="11.7"/>
    <col collapsed="false" customWidth="false" hidden="false" outlineLevel="0" max="257" min="10" style="1" width="8.8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36" hidden="false" customHeight="false" outlineLevel="0" collapsed="false">
      <c r="A3" s="4" t="s">
        <v>1</v>
      </c>
      <c r="B3" s="5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6" t="s">
        <v>9</v>
      </c>
    </row>
    <row r="4" customFormat="false" ht="12.75" hidden="false" customHeight="false" outlineLevel="0" collapsed="false">
      <c r="A4" s="7" t="n">
        <v>1</v>
      </c>
      <c r="B4" s="8" t="s">
        <v>10</v>
      </c>
      <c r="C4" s="8" t="s">
        <v>11</v>
      </c>
      <c r="D4" s="9" t="n">
        <v>16041.763636</v>
      </c>
      <c r="E4" s="9" t="n">
        <v>15910.771352</v>
      </c>
      <c r="F4" s="9" t="n">
        <v>16082.11872</v>
      </c>
      <c r="G4" s="9" t="n">
        <v>16133.47042</v>
      </c>
      <c r="H4" s="10" t="n">
        <f aca="false">AVERAGE(D4:G4)</f>
        <v>16042.031032</v>
      </c>
      <c r="I4" s="11" t="n">
        <f aca="false">H4/H$131</f>
        <v>0.243008145036709</v>
      </c>
    </row>
    <row r="5" customFormat="false" ht="12.75" hidden="false" customHeight="false" outlineLevel="0" collapsed="false">
      <c r="A5" s="7" t="n">
        <v>2</v>
      </c>
      <c r="B5" s="8" t="s">
        <v>12</v>
      </c>
      <c r="C5" s="8" t="s">
        <v>13</v>
      </c>
      <c r="D5" s="9" t="n">
        <v>24275.101344</v>
      </c>
      <c r="E5" s="9" t="n">
        <v>24481.479324</v>
      </c>
      <c r="F5" s="9" t="n">
        <v>24834.848576</v>
      </c>
      <c r="G5" s="9" t="n">
        <v>23817.789984</v>
      </c>
      <c r="H5" s="10" t="n">
        <f aca="false">AVERAGE(D5:G5)</f>
        <v>24352.304807</v>
      </c>
      <c r="I5" s="11" t="n">
        <f aca="false">H5/H$131</f>
        <v>0.368893964031923</v>
      </c>
    </row>
    <row r="6" customFormat="false" ht="12.75" hidden="false" customHeight="false" outlineLevel="0" collapsed="false">
      <c r="A6" s="7" t="n">
        <v>4</v>
      </c>
      <c r="B6" s="8" t="s">
        <v>14</v>
      </c>
      <c r="C6" s="8" t="s">
        <v>15</v>
      </c>
      <c r="D6" s="9" t="n">
        <v>1739.220168</v>
      </c>
      <c r="E6" s="9" t="n">
        <v>1670.160556</v>
      </c>
      <c r="F6" s="9" t="n">
        <v>1693.200496</v>
      </c>
      <c r="G6" s="9" t="n">
        <v>1613.383132</v>
      </c>
      <c r="H6" s="10" t="n">
        <f aca="false">AVERAGE(D6:G6)</f>
        <v>1678.991088</v>
      </c>
      <c r="I6" s="11" t="n">
        <f aca="false">H6/H$131</f>
        <v>0.0254337190231192</v>
      </c>
    </row>
    <row r="7" customFormat="false" ht="12.75" hidden="false" customHeight="false" outlineLevel="0" collapsed="false">
      <c r="A7" s="7" t="n">
        <v>5</v>
      </c>
      <c r="B7" s="8" t="s">
        <v>16</v>
      </c>
      <c r="C7" s="8" t="s">
        <v>17</v>
      </c>
      <c r="D7" s="9" t="n">
        <v>4895.684144</v>
      </c>
      <c r="E7" s="9" t="n">
        <v>4617.548716</v>
      </c>
      <c r="F7" s="9" t="n">
        <v>4660.834408</v>
      </c>
      <c r="G7" s="9" t="n">
        <v>4680.762664</v>
      </c>
      <c r="H7" s="10" t="n">
        <f aca="false">AVERAGE(D7:G7)</f>
        <v>4713.707483</v>
      </c>
      <c r="I7" s="11" t="n">
        <f aca="false">H7/H$131</f>
        <v>0.0714042573165798</v>
      </c>
    </row>
    <row r="8" customFormat="false" ht="12.75" hidden="false" customHeight="false" outlineLevel="0" collapsed="false">
      <c r="A8" s="7" t="n">
        <v>7</v>
      </c>
      <c r="B8" s="8" t="s">
        <v>18</v>
      </c>
      <c r="C8" s="8" t="s">
        <v>19</v>
      </c>
      <c r="D8" s="9" t="n">
        <v>1132.847332</v>
      </c>
      <c r="E8" s="9" t="n">
        <v>1172.46452</v>
      </c>
      <c r="F8" s="9" t="n">
        <v>1189.821836</v>
      </c>
      <c r="G8" s="9" t="n">
        <v>1132.665292</v>
      </c>
      <c r="H8" s="10" t="n">
        <f aca="false">AVERAGE(D8:G8)</f>
        <v>1156.949745</v>
      </c>
      <c r="I8" s="11" t="n">
        <f aca="false">H8/H$131</f>
        <v>0.0175257241974112</v>
      </c>
    </row>
    <row r="9" customFormat="false" ht="12.75" hidden="false" customHeight="false" outlineLevel="0" collapsed="false">
      <c r="A9" s="7" t="n">
        <v>18</v>
      </c>
      <c r="B9" s="8" t="s">
        <v>20</v>
      </c>
      <c r="C9" s="8" t="s">
        <v>21</v>
      </c>
      <c r="D9" s="9" t="n">
        <v>140.57408</v>
      </c>
      <c r="E9" s="9" t="n">
        <v>134.601656</v>
      </c>
      <c r="F9" s="9" t="n">
        <v>135.2082</v>
      </c>
      <c r="G9" s="9" t="n">
        <v>123.576108</v>
      </c>
      <c r="H9" s="10" t="n">
        <f aca="false">AVERAGE(D9:G9)</f>
        <v>133.490011</v>
      </c>
      <c r="I9" s="11" t="n">
        <f aca="false">H9/H$131</f>
        <v>0.00202213546958808</v>
      </c>
    </row>
    <row r="10" customFormat="false" ht="12.75" hidden="false" customHeight="false" outlineLevel="0" collapsed="false">
      <c r="A10" s="7" t="n">
        <v>19</v>
      </c>
      <c r="B10" s="8" t="s">
        <v>22</v>
      </c>
      <c r="C10" s="8" t="s">
        <v>23</v>
      </c>
      <c r="D10" s="9" t="n">
        <v>47.854756</v>
      </c>
      <c r="E10" s="9" t="n">
        <v>46.279096</v>
      </c>
      <c r="F10" s="9" t="n">
        <v>46.157684</v>
      </c>
      <c r="G10" s="9" t="n">
        <v>43.30376</v>
      </c>
      <c r="H10" s="10" t="n">
        <f aca="false">AVERAGE(D10:G10)</f>
        <v>45.898824</v>
      </c>
      <c r="I10" s="11" t="n">
        <f aca="false">H10/H$131</f>
        <v>0.000695285282602762</v>
      </c>
    </row>
    <row r="11" customFormat="false" ht="12.75" hidden="false" customHeight="false" outlineLevel="0" collapsed="false">
      <c r="A11" s="7" t="n">
        <v>21</v>
      </c>
      <c r="B11" s="8" t="s">
        <v>24</v>
      </c>
      <c r="C11" s="8" t="s">
        <v>25</v>
      </c>
      <c r="D11" s="9" t="n">
        <v>32.803564</v>
      </c>
      <c r="E11" s="9" t="n">
        <v>31.249332</v>
      </c>
      <c r="F11" s="9" t="n">
        <v>29.519076</v>
      </c>
      <c r="G11" s="9" t="n">
        <v>27.412556</v>
      </c>
      <c r="H11" s="10" t="n">
        <f aca="false">AVERAGE(D11:G11)</f>
        <v>30.246132</v>
      </c>
      <c r="I11" s="11" t="n">
        <f aca="false">H11/H$131</f>
        <v>0.000458174929171615</v>
      </c>
    </row>
    <row r="12" customFormat="false" ht="12.75" hidden="false" customHeight="false" outlineLevel="0" collapsed="false">
      <c r="A12" s="7" t="n">
        <v>22</v>
      </c>
      <c r="B12" s="8" t="s">
        <v>26</v>
      </c>
      <c r="C12" s="8" t="s">
        <v>27</v>
      </c>
      <c r="D12" s="9" t="n">
        <v>418.826848</v>
      </c>
      <c r="E12" s="9" t="n">
        <v>396.584664</v>
      </c>
      <c r="F12" s="9" t="n">
        <v>399.004668</v>
      </c>
      <c r="G12" s="9" t="n">
        <v>395.139832</v>
      </c>
      <c r="H12" s="10" t="n">
        <f aca="false">AVERAGE(D12:G12)</f>
        <v>402.389003</v>
      </c>
      <c r="I12" s="11" t="n">
        <f aca="false">H12/H$131</f>
        <v>0.00609547538009031</v>
      </c>
    </row>
    <row r="13" customFormat="false" ht="12.75" hidden="false" customHeight="false" outlineLevel="0" collapsed="false">
      <c r="A13" s="7" t="n">
        <v>23</v>
      </c>
      <c r="B13" s="8" t="s">
        <v>28</v>
      </c>
      <c r="C13" s="8" t="s">
        <v>29</v>
      </c>
      <c r="D13" s="12" t="n">
        <v>0</v>
      </c>
      <c r="E13" s="12" t="n">
        <v>0</v>
      </c>
      <c r="F13" s="12" t="n">
        <v>0</v>
      </c>
      <c r="G13" s="12" t="n">
        <v>0</v>
      </c>
      <c r="H13" s="10" t="n">
        <f aca="false">AVERAGE(D13:G13)</f>
        <v>0</v>
      </c>
      <c r="I13" s="11" t="n">
        <f aca="false">H13/H$131</f>
        <v>0</v>
      </c>
    </row>
    <row r="14" customFormat="false" ht="12.75" hidden="false" customHeight="false" outlineLevel="0" collapsed="false">
      <c r="A14" s="7" t="n">
        <v>25</v>
      </c>
      <c r="B14" s="8" t="s">
        <v>30</v>
      </c>
      <c r="C14" s="8" t="s">
        <v>31</v>
      </c>
      <c r="D14" s="9" t="n">
        <v>121.159456</v>
      </c>
      <c r="E14" s="9" t="n">
        <v>122.64416</v>
      </c>
      <c r="F14" s="9" t="n">
        <v>122.501032</v>
      </c>
      <c r="G14" s="9" t="n">
        <v>114.612972</v>
      </c>
      <c r="H14" s="10" t="n">
        <f aca="false">AVERAGE(D14:G14)</f>
        <v>120.229405</v>
      </c>
      <c r="I14" s="11" t="n">
        <f aca="false">H14/H$131</f>
        <v>0.00182126095066372</v>
      </c>
    </row>
    <row r="15" customFormat="false" ht="12.75" hidden="false" customHeight="false" outlineLevel="0" collapsed="false">
      <c r="A15" s="7" t="n">
        <v>26</v>
      </c>
      <c r="B15" s="8" t="s">
        <v>32</v>
      </c>
      <c r="C15" s="8" t="s">
        <v>33</v>
      </c>
      <c r="D15" s="9" t="n">
        <v>15.153216</v>
      </c>
      <c r="E15" s="9" t="n">
        <v>15.080168</v>
      </c>
      <c r="F15" s="9" t="n">
        <v>15.049748</v>
      </c>
      <c r="G15" s="9" t="n">
        <v>15.174056</v>
      </c>
      <c r="H15" s="10" t="n">
        <f aca="false">AVERAGE(D15:G15)</f>
        <v>15.114297</v>
      </c>
      <c r="I15" s="11" t="n">
        <f aca="false">H15/H$131</f>
        <v>0.000228954629883046</v>
      </c>
    </row>
    <row r="16" customFormat="false" ht="12.75" hidden="false" customHeight="false" outlineLevel="0" collapsed="false">
      <c r="A16" s="7" t="n">
        <v>27</v>
      </c>
      <c r="B16" s="8" t="s">
        <v>34</v>
      </c>
      <c r="C16" s="8" t="s">
        <v>35</v>
      </c>
      <c r="D16" s="9" t="n">
        <v>14.9633</v>
      </c>
      <c r="E16" s="9" t="n">
        <v>13.822264</v>
      </c>
      <c r="F16" s="9" t="n">
        <v>13.596408</v>
      </c>
      <c r="G16" s="9" t="n">
        <v>13.886852</v>
      </c>
      <c r="H16" s="10" t="n">
        <f aca="false">AVERAGE(D16:G16)</f>
        <v>14.067206</v>
      </c>
      <c r="I16" s="11" t="n">
        <f aca="false">H16/H$131</f>
        <v>0.000213093069642509</v>
      </c>
    </row>
    <row r="17" customFormat="false" ht="12.75" hidden="false" customHeight="false" outlineLevel="0" collapsed="false">
      <c r="A17" s="7" t="n">
        <v>28</v>
      </c>
      <c r="B17" s="8" t="s">
        <v>36</v>
      </c>
      <c r="C17" s="8" t="s">
        <v>37</v>
      </c>
      <c r="D17" s="9" t="n">
        <v>31.171916</v>
      </c>
      <c r="E17" s="9" t="n">
        <v>30.536904</v>
      </c>
      <c r="F17" s="9" t="n">
        <v>30.443228</v>
      </c>
      <c r="G17" s="9" t="n">
        <v>28.93196</v>
      </c>
      <c r="H17" s="10" t="n">
        <f aca="false">AVERAGE(D17:G17)</f>
        <v>30.271002</v>
      </c>
      <c r="I17" s="11" t="n">
        <f aca="false">H17/H$131</f>
        <v>0.000458551665294055</v>
      </c>
    </row>
    <row r="18" customFormat="false" ht="12.75" hidden="false" customHeight="false" outlineLevel="0" collapsed="false">
      <c r="A18" s="7" t="n">
        <v>29</v>
      </c>
      <c r="B18" s="8" t="s">
        <v>38</v>
      </c>
      <c r="C18" s="8" t="s">
        <v>39</v>
      </c>
      <c r="D18" s="9" t="n">
        <v>61.09664</v>
      </c>
      <c r="E18" s="9" t="n">
        <v>57.443588</v>
      </c>
      <c r="F18" s="9" t="n">
        <v>57.526524</v>
      </c>
      <c r="G18" s="9" t="n">
        <v>58.554688</v>
      </c>
      <c r="H18" s="10" t="n">
        <f aca="false">AVERAGE(D18:G18)</f>
        <v>58.65536</v>
      </c>
      <c r="I18" s="11" t="n">
        <f aca="false">H18/H$131</f>
        <v>0.000888524040480138</v>
      </c>
    </row>
    <row r="19" customFormat="false" ht="12.75" hidden="false" customHeight="false" outlineLevel="0" collapsed="false">
      <c r="A19" s="7" t="n">
        <v>30</v>
      </c>
      <c r="B19" s="8" t="s">
        <v>40</v>
      </c>
      <c r="C19" s="8" t="s">
        <v>41</v>
      </c>
      <c r="D19" s="9" t="n">
        <v>14.52122</v>
      </c>
      <c r="E19" s="9" t="n">
        <v>14.805068</v>
      </c>
      <c r="F19" s="9" t="n">
        <v>15.173788</v>
      </c>
      <c r="G19" s="9" t="n">
        <v>13.865032</v>
      </c>
      <c r="H19" s="10" t="n">
        <f aca="false">AVERAGE(D19:G19)</f>
        <v>14.591277</v>
      </c>
      <c r="I19" s="11" t="n">
        <f aca="false">H19/H$131</f>
        <v>0.000221031810150085</v>
      </c>
    </row>
    <row r="20" customFormat="false" ht="12.75" hidden="false" customHeight="false" outlineLevel="0" collapsed="false">
      <c r="A20" s="7" t="n">
        <v>31</v>
      </c>
      <c r="B20" s="8" t="s">
        <v>42</v>
      </c>
      <c r="C20" s="8" t="s">
        <v>43</v>
      </c>
      <c r="D20" s="9" t="n">
        <v>19.270188</v>
      </c>
      <c r="E20" s="9" t="n">
        <v>19.267676</v>
      </c>
      <c r="F20" s="9" t="n">
        <v>19.440068</v>
      </c>
      <c r="G20" s="9" t="n">
        <v>18.93054</v>
      </c>
      <c r="H20" s="10" t="n">
        <f aca="false">AVERAGE(D20:G20)</f>
        <v>19.227118</v>
      </c>
      <c r="I20" s="11" t="n">
        <f aca="false">H20/H$131</f>
        <v>0.000291256529192701</v>
      </c>
    </row>
    <row r="21" customFormat="false" ht="12.75" hidden="false" customHeight="false" outlineLevel="0" collapsed="false">
      <c r="A21" s="7" t="n">
        <v>32</v>
      </c>
      <c r="B21" s="8" t="s">
        <v>44</v>
      </c>
      <c r="C21" s="8" t="s">
        <v>45</v>
      </c>
      <c r="D21" s="9" t="n">
        <v>29.105988</v>
      </c>
      <c r="E21" s="9" t="n">
        <v>27.65232</v>
      </c>
      <c r="F21" s="9" t="n">
        <v>27.204196</v>
      </c>
      <c r="G21" s="9" t="n">
        <v>28.357704</v>
      </c>
      <c r="H21" s="10" t="n">
        <f aca="false">AVERAGE(D21:G21)</f>
        <v>28.080052</v>
      </c>
      <c r="I21" s="11" t="n">
        <f aca="false">H21/H$131</f>
        <v>0.000425362682283978</v>
      </c>
    </row>
    <row r="22" customFormat="false" ht="12.75" hidden="false" customHeight="false" outlineLevel="0" collapsed="false">
      <c r="A22" s="7" t="n">
        <v>33</v>
      </c>
      <c r="B22" s="8" t="s">
        <v>46</v>
      </c>
      <c r="C22" s="8" t="s">
        <v>47</v>
      </c>
      <c r="D22" s="9" t="n">
        <v>5.499668</v>
      </c>
      <c r="E22" s="9" t="n">
        <v>5.097348</v>
      </c>
      <c r="F22" s="9" t="n">
        <v>4.903296</v>
      </c>
      <c r="G22" s="9" t="n">
        <v>5.053028</v>
      </c>
      <c r="H22" s="10" t="n">
        <f aca="false">AVERAGE(D22:G22)</f>
        <v>5.138335</v>
      </c>
      <c r="I22" s="11" t="n">
        <f aca="false">H22/H$131</f>
        <v>7.78366065017844E-005</v>
      </c>
    </row>
    <row r="23" customFormat="false" ht="12.75" hidden="false" customHeight="false" outlineLevel="0" collapsed="false">
      <c r="A23" s="7" t="n">
        <v>34</v>
      </c>
      <c r="B23" s="8" t="s">
        <v>48</v>
      </c>
      <c r="C23" s="8" t="s">
        <v>49</v>
      </c>
      <c r="D23" s="9" t="n">
        <v>34.1743</v>
      </c>
      <c r="E23" s="9" t="n">
        <v>33.548124</v>
      </c>
      <c r="F23" s="9" t="n">
        <v>33.776036</v>
      </c>
      <c r="G23" s="9" t="n">
        <v>32.826812</v>
      </c>
      <c r="H23" s="10" t="n">
        <f aca="false">AVERAGE(D23:G23)</f>
        <v>33.581318</v>
      </c>
      <c r="I23" s="11" t="n">
        <f aca="false">H23/H$131</f>
        <v>0.000508697045828521</v>
      </c>
    </row>
    <row r="24" customFormat="false" ht="12.75" hidden="false" customHeight="false" outlineLevel="0" collapsed="false">
      <c r="A24" s="7" t="n">
        <v>35</v>
      </c>
      <c r="B24" s="8" t="s">
        <v>50</v>
      </c>
      <c r="C24" s="8" t="s">
        <v>51</v>
      </c>
      <c r="D24" s="9" t="n">
        <v>137.641236</v>
      </c>
      <c r="E24" s="9" t="n">
        <v>132.605928</v>
      </c>
      <c r="F24" s="9" t="n">
        <v>132.19554</v>
      </c>
      <c r="G24" s="9" t="n">
        <v>127.541136</v>
      </c>
      <c r="H24" s="10" t="n">
        <f aca="false">AVERAGE(D24:G24)</f>
        <v>132.49596</v>
      </c>
      <c r="I24" s="11" t="n">
        <f aca="false">H24/H$131</f>
        <v>0.00200707737070397</v>
      </c>
    </row>
    <row r="25" customFormat="false" ht="12.75" hidden="false" customHeight="false" outlineLevel="0" collapsed="false">
      <c r="A25" s="7" t="n">
        <v>36</v>
      </c>
      <c r="B25" s="8" t="s">
        <v>52</v>
      </c>
      <c r="C25" s="8" t="s">
        <v>53</v>
      </c>
      <c r="D25" s="9" t="n">
        <v>13.740008</v>
      </c>
      <c r="E25" s="9" t="n">
        <v>13.055216</v>
      </c>
      <c r="F25" s="9" t="n">
        <v>13.047704</v>
      </c>
      <c r="G25" s="9" t="n">
        <v>13.133408</v>
      </c>
      <c r="H25" s="10" t="n">
        <f aca="false">AVERAGE(D25:G25)</f>
        <v>13.244084</v>
      </c>
      <c r="I25" s="11" t="n">
        <f aca="false">H25/H$131</f>
        <v>0.000200624240105906</v>
      </c>
    </row>
    <row r="26" customFormat="false" ht="12.75" hidden="false" customHeight="false" outlineLevel="0" collapsed="false">
      <c r="A26" s="7" t="n">
        <v>37</v>
      </c>
      <c r="B26" s="8" t="s">
        <v>54</v>
      </c>
      <c r="C26" s="8" t="s">
        <v>55</v>
      </c>
      <c r="D26" s="9" t="n">
        <v>5.737024</v>
      </c>
      <c r="E26" s="9" t="n">
        <v>5.660228</v>
      </c>
      <c r="F26" s="9" t="n">
        <v>5.687844</v>
      </c>
      <c r="G26" s="9" t="n">
        <v>5.568524</v>
      </c>
      <c r="H26" s="10" t="n">
        <f aca="false">AVERAGE(D26:G26)</f>
        <v>5.663405</v>
      </c>
      <c r="I26" s="11" t="n">
        <f aca="false">H26/H$131</f>
        <v>8.57904800767639E-005</v>
      </c>
    </row>
    <row r="27" customFormat="false" ht="12.75" hidden="false" customHeight="false" outlineLevel="0" collapsed="false">
      <c r="A27" s="7" t="n">
        <v>38</v>
      </c>
      <c r="B27" s="8" t="s">
        <v>56</v>
      </c>
      <c r="C27" s="8" t="s">
        <v>57</v>
      </c>
      <c r="D27" s="9" t="n">
        <v>18.138756</v>
      </c>
      <c r="E27" s="9" t="n">
        <v>16.402344</v>
      </c>
      <c r="F27" s="9" t="n">
        <v>17.332176</v>
      </c>
      <c r="G27" s="9" t="n">
        <v>17.148844</v>
      </c>
      <c r="H27" s="10" t="n">
        <f aca="false">AVERAGE(D27:G27)</f>
        <v>17.25553</v>
      </c>
      <c r="I27" s="11" t="n">
        <f aca="false">H27/H$131</f>
        <v>0.000261390489057202</v>
      </c>
    </row>
    <row r="28" customFormat="false" ht="12.75" hidden="false" customHeight="false" outlineLevel="0" collapsed="false">
      <c r="A28" s="7" t="n">
        <v>39</v>
      </c>
      <c r="B28" s="8" t="s">
        <v>58</v>
      </c>
      <c r="C28" s="8" t="s">
        <v>59</v>
      </c>
      <c r="D28" s="9" t="n">
        <v>10.440836</v>
      </c>
      <c r="E28" s="9" t="n">
        <v>9.443188</v>
      </c>
      <c r="F28" s="9" t="n">
        <v>9.532852</v>
      </c>
      <c r="G28" s="9" t="n">
        <v>10.093172</v>
      </c>
      <c r="H28" s="10" t="n">
        <f aca="false">AVERAGE(D28:G28)</f>
        <v>9.877512</v>
      </c>
      <c r="I28" s="11" t="n">
        <f aca="false">H28/H$131</f>
        <v>0.000149626681553588</v>
      </c>
    </row>
    <row r="29" customFormat="false" ht="12.75" hidden="false" customHeight="false" outlineLevel="0" collapsed="false">
      <c r="A29" s="7" t="n">
        <v>40</v>
      </c>
      <c r="B29" s="8" t="s">
        <v>60</v>
      </c>
      <c r="C29" s="8" t="s">
        <v>61</v>
      </c>
      <c r="D29" s="9" t="n">
        <v>13.334476</v>
      </c>
      <c r="E29" s="9" t="n">
        <v>12.170704</v>
      </c>
      <c r="F29" s="9" t="n">
        <v>11.964776</v>
      </c>
      <c r="G29" s="9" t="n">
        <v>12.279608</v>
      </c>
      <c r="H29" s="10" t="n">
        <f aca="false">AVERAGE(D29:G29)</f>
        <v>12.437391</v>
      </c>
      <c r="I29" s="11" t="n">
        <f aca="false">H29/H$131</f>
        <v>0.000188404280603704</v>
      </c>
    </row>
    <row r="30" customFormat="false" ht="12.75" hidden="false" customHeight="false" outlineLevel="0" collapsed="false">
      <c r="A30" s="7" t="n">
        <v>41</v>
      </c>
      <c r="B30" s="8" t="s">
        <v>62</v>
      </c>
      <c r="C30" s="8" t="s">
        <v>63</v>
      </c>
      <c r="D30" s="9" t="n">
        <v>17.028536</v>
      </c>
      <c r="E30" s="9" t="n">
        <v>15.882944</v>
      </c>
      <c r="F30" s="9" t="n">
        <v>15.923912</v>
      </c>
      <c r="G30" s="9" t="n">
        <v>15.8459</v>
      </c>
      <c r="H30" s="10" t="n">
        <f aca="false">AVERAGE(D30:G30)</f>
        <v>16.170323</v>
      </c>
      <c r="I30" s="11" t="n">
        <f aca="false">H30/H$131</f>
        <v>0.000244951539430137</v>
      </c>
    </row>
    <row r="31" customFormat="false" ht="12.75" hidden="false" customHeight="false" outlineLevel="0" collapsed="false">
      <c r="A31" s="7" t="n">
        <v>42</v>
      </c>
      <c r="B31" s="8" t="s">
        <v>64</v>
      </c>
      <c r="C31" s="8" t="s">
        <v>65</v>
      </c>
      <c r="D31" s="9" t="n">
        <v>23.76226</v>
      </c>
      <c r="E31" s="9" t="n">
        <v>23.10786</v>
      </c>
      <c r="F31" s="9" t="n">
        <v>23.1871</v>
      </c>
      <c r="G31" s="9" t="n">
        <v>22.803496</v>
      </c>
      <c r="H31" s="10" t="n">
        <f aca="false">AVERAGE(D31:G31)</f>
        <v>23.215179</v>
      </c>
      <c r="I31" s="11" t="n">
        <f aca="false">H31/H$131</f>
        <v>0.000351668537121751</v>
      </c>
    </row>
    <row r="32" customFormat="false" ht="12.75" hidden="false" customHeight="false" outlineLevel="0" collapsed="false">
      <c r="A32" s="7" t="n">
        <v>43</v>
      </c>
      <c r="B32" s="8" t="s">
        <v>66</v>
      </c>
      <c r="C32" s="8" t="s">
        <v>67</v>
      </c>
      <c r="D32" s="9" t="n">
        <v>2.962656</v>
      </c>
      <c r="E32" s="9" t="n">
        <v>2.82634</v>
      </c>
      <c r="F32" s="9" t="n">
        <v>2.859728</v>
      </c>
      <c r="G32" s="9" t="n">
        <v>2.822596</v>
      </c>
      <c r="H32" s="10" t="n">
        <f aca="false">AVERAGE(D32:G32)</f>
        <v>2.86783</v>
      </c>
      <c r="I32" s="11" t="n">
        <f aca="false">H32/H$131</f>
        <v>4.34425071981513E-005</v>
      </c>
    </row>
    <row r="33" customFormat="false" ht="12.75" hidden="false" customHeight="false" outlineLevel="0" collapsed="false">
      <c r="A33" s="7" t="n">
        <v>44</v>
      </c>
      <c r="B33" s="8" t="s">
        <v>68</v>
      </c>
      <c r="C33" s="8" t="s">
        <v>69</v>
      </c>
      <c r="D33" s="9" t="n">
        <v>10.567448</v>
      </c>
      <c r="E33" s="9" t="n">
        <v>10.381576</v>
      </c>
      <c r="F33" s="9" t="n">
        <v>10.659832</v>
      </c>
      <c r="G33" s="9" t="n">
        <v>10.720972</v>
      </c>
      <c r="H33" s="10" t="n">
        <f aca="false">AVERAGE(D33:G33)</f>
        <v>10.582457</v>
      </c>
      <c r="I33" s="11" t="n">
        <f aca="false">H33/H$131</f>
        <v>0.000160305340413004</v>
      </c>
    </row>
    <row r="34" customFormat="false" ht="12.75" hidden="false" customHeight="false" outlineLevel="0" collapsed="false">
      <c r="A34" s="7" t="n">
        <v>45</v>
      </c>
      <c r="B34" s="8" t="s">
        <v>70</v>
      </c>
      <c r="C34" s="8" t="s">
        <v>71</v>
      </c>
      <c r="D34" s="9" t="n">
        <v>25.73478</v>
      </c>
      <c r="E34" s="9" t="n">
        <v>25.0191</v>
      </c>
      <c r="F34" s="9" t="n">
        <v>25.266356</v>
      </c>
      <c r="G34" s="9" t="n">
        <v>25.577316</v>
      </c>
      <c r="H34" s="10" t="n">
        <f aca="false">AVERAGE(D34:G34)</f>
        <v>25.399388</v>
      </c>
      <c r="I34" s="11" t="n">
        <f aca="false">H34/H$131</f>
        <v>0.000384755406010341</v>
      </c>
    </row>
    <row r="35" customFormat="false" ht="12.75" hidden="false" customHeight="false" outlineLevel="0" collapsed="false">
      <c r="A35" s="7" t="n">
        <v>46</v>
      </c>
      <c r="B35" s="8" t="s">
        <v>72</v>
      </c>
      <c r="C35" s="8" t="s">
        <v>73</v>
      </c>
      <c r="D35" s="9" t="n">
        <v>13.166828</v>
      </c>
      <c r="E35" s="9" t="n">
        <v>12.465952</v>
      </c>
      <c r="F35" s="9" t="n">
        <v>12.631688</v>
      </c>
      <c r="G35" s="9" t="n">
        <v>13.007808</v>
      </c>
      <c r="H35" s="10" t="n">
        <f aca="false">AVERAGE(D35:G35)</f>
        <v>12.818069</v>
      </c>
      <c r="I35" s="11" t="n">
        <f aca="false">H35/H$131</f>
        <v>0.00019417087302905</v>
      </c>
    </row>
    <row r="36" customFormat="false" ht="12.75" hidden="false" customHeight="false" outlineLevel="0" collapsed="false">
      <c r="A36" s="7" t="n">
        <v>47</v>
      </c>
      <c r="B36" s="8" t="s">
        <v>74</v>
      </c>
      <c r="C36" s="8" t="s">
        <v>75</v>
      </c>
      <c r="D36" s="9" t="n">
        <v>5.45598</v>
      </c>
      <c r="E36" s="9" t="n">
        <v>5.633268</v>
      </c>
      <c r="F36" s="9" t="n">
        <v>5.76306</v>
      </c>
      <c r="G36" s="9" t="n">
        <v>5.550784</v>
      </c>
      <c r="H36" s="10" t="n">
        <f aca="false">AVERAGE(D36:G36)</f>
        <v>5.600773</v>
      </c>
      <c r="I36" s="11" t="n">
        <f aca="false">H36/H$131</f>
        <v>8.48417170361253E-005</v>
      </c>
    </row>
    <row r="37" customFormat="false" ht="12.75" hidden="false" customHeight="false" outlineLevel="0" collapsed="false">
      <c r="A37" s="7" t="n">
        <v>48</v>
      </c>
      <c r="B37" s="8" t="s">
        <v>76</v>
      </c>
      <c r="C37" s="8" t="s">
        <v>77</v>
      </c>
      <c r="D37" s="9" t="n">
        <v>2.472116</v>
      </c>
      <c r="E37" s="9" t="n">
        <v>2.202896</v>
      </c>
      <c r="F37" s="9" t="n">
        <v>2.224388</v>
      </c>
      <c r="G37" s="9" t="n">
        <v>2.295032</v>
      </c>
      <c r="H37" s="10" t="n">
        <f aca="false">AVERAGE(D37:G37)</f>
        <v>2.298608</v>
      </c>
      <c r="I37" s="11" t="n">
        <f aca="false">H37/H$131</f>
        <v>3.48198096071692E-005</v>
      </c>
    </row>
    <row r="38" customFormat="false" ht="12.75" hidden="false" customHeight="true" outlineLevel="0" collapsed="false">
      <c r="A38" s="7" t="n">
        <v>49</v>
      </c>
      <c r="B38" s="8" t="s">
        <v>78</v>
      </c>
      <c r="C38" s="8" t="s">
        <v>79</v>
      </c>
      <c r="D38" s="9" t="n">
        <v>120.393912</v>
      </c>
      <c r="E38" s="9" t="n">
        <v>114.0605</v>
      </c>
      <c r="F38" s="9" t="n">
        <v>115.51976</v>
      </c>
      <c r="G38" s="9" t="n">
        <v>119.846168</v>
      </c>
      <c r="H38" s="10" t="n">
        <f aca="false">AVERAGE(D38:G38)</f>
        <v>117.455085</v>
      </c>
      <c r="I38" s="11" t="n">
        <f aca="false">H38/H$131</f>
        <v>0.00177923495310809</v>
      </c>
    </row>
    <row r="39" customFormat="false" ht="12.75" hidden="false" customHeight="true" outlineLevel="0" collapsed="false">
      <c r="A39" s="7" t="n">
        <v>50</v>
      </c>
      <c r="B39" s="8" t="s">
        <v>80</v>
      </c>
      <c r="C39" s="8" t="s">
        <v>81</v>
      </c>
      <c r="D39" s="9" t="n">
        <v>9.053896</v>
      </c>
      <c r="E39" s="9" t="n">
        <v>9.084644</v>
      </c>
      <c r="F39" s="9" t="n">
        <v>9.011232</v>
      </c>
      <c r="G39" s="9" t="n">
        <v>9.232196</v>
      </c>
      <c r="H39" s="10" t="n">
        <f aca="false">AVERAGE(D39:G39)</f>
        <v>9.095492</v>
      </c>
      <c r="I39" s="11" t="n">
        <f aca="false">H39/H$131</f>
        <v>0.00013778047397535</v>
      </c>
    </row>
    <row r="40" customFormat="false" ht="12.75" hidden="false" customHeight="false" outlineLevel="0" collapsed="false">
      <c r="A40" s="7" t="n">
        <v>51</v>
      </c>
      <c r="B40" s="8" t="s">
        <v>82</v>
      </c>
      <c r="C40" s="8" t="s">
        <v>83</v>
      </c>
      <c r="D40" s="9" t="n">
        <v>14.27648</v>
      </c>
      <c r="E40" s="9" t="n">
        <v>15.376064</v>
      </c>
      <c r="F40" s="9" t="n">
        <v>15.948792</v>
      </c>
      <c r="G40" s="9" t="n">
        <v>14.639844</v>
      </c>
      <c r="H40" s="10" t="n">
        <f aca="false">AVERAGE(D40:G40)</f>
        <v>15.060295</v>
      </c>
      <c r="I40" s="11" t="n">
        <f aca="false">H40/H$131</f>
        <v>0.000228136595943198</v>
      </c>
    </row>
    <row r="41" customFormat="false" ht="12.75" hidden="false" customHeight="false" outlineLevel="0" collapsed="false">
      <c r="A41" s="7" t="n">
        <v>52</v>
      </c>
      <c r="B41" s="8" t="s">
        <v>84</v>
      </c>
      <c r="C41" s="8" t="s">
        <v>85</v>
      </c>
      <c r="D41" s="9" t="n">
        <v>14.201056</v>
      </c>
      <c r="E41" s="9" t="n">
        <v>13.039064</v>
      </c>
      <c r="F41" s="9" t="n">
        <v>13.600036</v>
      </c>
      <c r="G41" s="9" t="n">
        <v>13.63414</v>
      </c>
      <c r="H41" s="10" t="n">
        <f aca="false">AVERAGE(D41:G41)</f>
        <v>13.618574</v>
      </c>
      <c r="I41" s="11" t="n">
        <f aca="false">H41/H$131</f>
        <v>0.000206297095373002</v>
      </c>
    </row>
    <row r="42" customFormat="false" ht="12.75" hidden="false" customHeight="false" outlineLevel="0" collapsed="false">
      <c r="A42" s="7" t="n">
        <v>53</v>
      </c>
      <c r="B42" s="8" t="s">
        <v>86</v>
      </c>
      <c r="C42" s="8" t="s">
        <v>87</v>
      </c>
      <c r="D42" s="9" t="n">
        <v>64.134796</v>
      </c>
      <c r="E42" s="9" t="n">
        <v>60.02644</v>
      </c>
      <c r="F42" s="9" t="n">
        <v>59.945476</v>
      </c>
      <c r="G42" s="9" t="n">
        <v>59.545752</v>
      </c>
      <c r="H42" s="10" t="n">
        <f aca="false">AVERAGE(D42:G42)</f>
        <v>60.913116</v>
      </c>
      <c r="I42" s="11" t="n">
        <f aca="false">H42/H$131</f>
        <v>0.000922725015182846</v>
      </c>
    </row>
    <row r="43" customFormat="false" ht="12.75" hidden="false" customHeight="false" outlineLevel="0" collapsed="false">
      <c r="A43" s="7" t="n">
        <v>54</v>
      </c>
      <c r="B43" s="8" t="s">
        <v>88</v>
      </c>
      <c r="C43" s="8" t="s">
        <v>89</v>
      </c>
      <c r="D43" s="9" t="n">
        <v>7.79088</v>
      </c>
      <c r="E43" s="9" t="n">
        <v>7.912352</v>
      </c>
      <c r="F43" s="9" t="n">
        <v>8.321108</v>
      </c>
      <c r="G43" s="9" t="n">
        <v>7.748108</v>
      </c>
      <c r="H43" s="10" t="n">
        <f aca="false">AVERAGE(D43:G43)</f>
        <v>7.943112</v>
      </c>
      <c r="I43" s="11" t="n">
        <f aca="false">H43/H$131</f>
        <v>0.000120323973260522</v>
      </c>
    </row>
    <row r="44" customFormat="false" ht="12.75" hidden="false" customHeight="false" outlineLevel="0" collapsed="false">
      <c r="A44" s="7" t="n">
        <v>55</v>
      </c>
      <c r="B44" s="8" t="s">
        <v>90</v>
      </c>
      <c r="C44" s="8" t="s">
        <v>91</v>
      </c>
      <c r="D44" s="9" t="n">
        <v>10.519724</v>
      </c>
      <c r="E44" s="9" t="n">
        <v>9.13126</v>
      </c>
      <c r="F44" s="9" t="n">
        <v>9.569928</v>
      </c>
      <c r="G44" s="9" t="n">
        <v>9.651</v>
      </c>
      <c r="H44" s="10" t="n">
        <f aca="false">AVERAGE(D44:G44)</f>
        <v>9.717978</v>
      </c>
      <c r="I44" s="11" t="n">
        <f aca="false">H44/H$131</f>
        <v>0.000147210026123053</v>
      </c>
    </row>
    <row r="45" customFormat="false" ht="12.75" hidden="false" customHeight="false" outlineLevel="0" collapsed="false">
      <c r="A45" s="7" t="n">
        <v>56</v>
      </c>
      <c r="B45" s="8" t="s">
        <v>92</v>
      </c>
      <c r="C45" s="8" t="s">
        <v>93</v>
      </c>
      <c r="D45" s="9" t="n">
        <v>10.507448</v>
      </c>
      <c r="E45" s="9" t="n">
        <v>10.002108</v>
      </c>
      <c r="F45" s="9" t="n">
        <v>10.162972</v>
      </c>
      <c r="G45" s="9" t="n">
        <v>9.915456</v>
      </c>
      <c r="H45" s="10" t="n">
        <f aca="false">AVERAGE(D45:G45)</f>
        <v>10.146996</v>
      </c>
      <c r="I45" s="11" t="n">
        <f aca="false">H45/H$131</f>
        <v>0.000153708883291413</v>
      </c>
    </row>
    <row r="46" customFormat="false" ht="12.75" hidden="false" customHeight="false" outlineLevel="0" collapsed="false">
      <c r="A46" s="7" t="n">
        <v>57</v>
      </c>
      <c r="B46" s="8" t="s">
        <v>94</v>
      </c>
      <c r="C46" s="8" t="s">
        <v>95</v>
      </c>
      <c r="D46" s="9" t="n">
        <v>4.350616</v>
      </c>
      <c r="E46" s="9" t="n">
        <v>4.226296</v>
      </c>
      <c r="F46" s="9" t="n">
        <v>4.379228</v>
      </c>
      <c r="G46" s="9" t="n">
        <v>4.31602</v>
      </c>
      <c r="H46" s="10" t="n">
        <f aca="false">AVERAGE(D46:G46)</f>
        <v>4.31804</v>
      </c>
      <c r="I46" s="11" t="n">
        <f aca="false">H46/H$131</f>
        <v>6.54106009707357E-005</v>
      </c>
    </row>
    <row r="47" customFormat="false" ht="12.75" hidden="false" customHeight="false" outlineLevel="0" collapsed="false">
      <c r="A47" s="7" t="n">
        <v>58</v>
      </c>
      <c r="B47" s="8" t="s">
        <v>96</v>
      </c>
      <c r="C47" s="8" t="s">
        <v>97</v>
      </c>
      <c r="D47" s="9" t="n">
        <v>8.341216</v>
      </c>
      <c r="E47" s="9" t="n">
        <v>7.68322</v>
      </c>
      <c r="F47" s="9" t="n">
        <v>7.76392</v>
      </c>
      <c r="G47" s="9" t="n">
        <v>7.794636</v>
      </c>
      <c r="H47" s="10" t="n">
        <f aca="false">AVERAGE(D47:G47)</f>
        <v>7.895748</v>
      </c>
      <c r="I47" s="11" t="n">
        <f aca="false">H47/H$131</f>
        <v>0.000119606493175951</v>
      </c>
    </row>
    <row r="48" customFormat="false" ht="12.75" hidden="false" customHeight="false" outlineLevel="0" collapsed="false">
      <c r="A48" s="7" t="n">
        <v>59</v>
      </c>
      <c r="B48" s="8" t="s">
        <v>98</v>
      </c>
      <c r="C48" s="8" t="s">
        <v>99</v>
      </c>
      <c r="D48" s="9" t="n">
        <v>9.259316</v>
      </c>
      <c r="E48" s="9" t="n">
        <v>9.870048</v>
      </c>
      <c r="F48" s="9" t="n">
        <v>10.11586</v>
      </c>
      <c r="G48" s="9" t="n">
        <v>9.297728</v>
      </c>
      <c r="H48" s="10" t="n">
        <f aca="false">AVERAGE(D48:G48)</f>
        <v>9.635738</v>
      </c>
      <c r="I48" s="11" t="n">
        <f aca="false">H48/H$131</f>
        <v>0.000145964236870561</v>
      </c>
    </row>
    <row r="49" customFormat="false" ht="12.75" hidden="false" customHeight="false" outlineLevel="0" collapsed="false">
      <c r="A49" s="7" t="n">
        <v>60</v>
      </c>
      <c r="B49" s="8" t="s">
        <v>100</v>
      </c>
      <c r="C49" s="8" t="s">
        <v>101</v>
      </c>
      <c r="D49" s="9" t="n">
        <v>20.390932</v>
      </c>
      <c r="E49" s="9" t="n">
        <v>18.90428</v>
      </c>
      <c r="F49" s="9" t="n">
        <v>19.338748</v>
      </c>
      <c r="G49" s="9" t="n">
        <v>19.561604</v>
      </c>
      <c r="H49" s="10" t="n">
        <f aca="false">AVERAGE(D49:G49)</f>
        <v>19.548891</v>
      </c>
      <c r="I49" s="11" t="n">
        <f aca="false">H49/H$131</f>
        <v>0.000296130815977019</v>
      </c>
    </row>
    <row r="50" customFormat="false" ht="12.75" hidden="false" customHeight="false" outlineLevel="0" collapsed="false">
      <c r="A50" s="7" t="n">
        <v>61</v>
      </c>
      <c r="B50" s="8" t="s">
        <v>102</v>
      </c>
      <c r="C50" s="8" t="s">
        <v>103</v>
      </c>
      <c r="D50" s="9" t="n">
        <v>21.00168</v>
      </c>
      <c r="E50" s="9" t="n">
        <v>22.902504</v>
      </c>
      <c r="F50" s="9" t="n">
        <v>24.841856</v>
      </c>
      <c r="G50" s="9" t="n">
        <v>22.37384</v>
      </c>
      <c r="H50" s="10" t="n">
        <f aca="false">AVERAGE(D50:G50)</f>
        <v>22.77997</v>
      </c>
      <c r="I50" s="11" t="n">
        <f aca="false">H50/H$131</f>
        <v>0.000345075897350495</v>
      </c>
    </row>
    <row r="51" customFormat="false" ht="12.75" hidden="false" customHeight="false" outlineLevel="0" collapsed="false">
      <c r="A51" s="7" t="n">
        <v>62</v>
      </c>
      <c r="B51" s="8" t="s">
        <v>104</v>
      </c>
      <c r="C51" s="8" t="s">
        <v>105</v>
      </c>
      <c r="D51" s="9" t="n">
        <v>44.881168</v>
      </c>
      <c r="E51" s="9" t="n">
        <v>49.64348</v>
      </c>
      <c r="F51" s="9" t="n">
        <v>50.427964</v>
      </c>
      <c r="G51" s="9" t="n">
        <v>47.331556</v>
      </c>
      <c r="H51" s="10" t="n">
        <f aca="false">AVERAGE(D51:G51)</f>
        <v>48.071042</v>
      </c>
      <c r="I51" s="11" t="n">
        <f aca="false">H51/H$131</f>
        <v>0.000728190509237867</v>
      </c>
    </row>
    <row r="52" customFormat="false" ht="12.75" hidden="false" customHeight="false" outlineLevel="0" collapsed="false">
      <c r="A52" s="7" t="n">
        <v>63</v>
      </c>
      <c r="B52" s="8" t="s">
        <v>106</v>
      </c>
      <c r="C52" s="8" t="s">
        <v>107</v>
      </c>
      <c r="D52" s="9" t="n">
        <v>49.886644</v>
      </c>
      <c r="E52" s="9" t="n">
        <v>46.126072</v>
      </c>
      <c r="F52" s="9" t="n">
        <v>52.376816</v>
      </c>
      <c r="G52" s="9" t="n">
        <v>45.821816</v>
      </c>
      <c r="H52" s="10" t="n">
        <f aca="false">AVERAGE(D52:G52)</f>
        <v>48.552837</v>
      </c>
      <c r="I52" s="11" t="n">
        <f aca="false">H52/H$131</f>
        <v>0.000735488843781941</v>
      </c>
    </row>
    <row r="53" customFormat="false" ht="12.75" hidden="false" customHeight="false" outlineLevel="0" collapsed="false">
      <c r="A53" s="7" t="n">
        <v>64</v>
      </c>
      <c r="B53" s="8" t="s">
        <v>108</v>
      </c>
      <c r="C53" s="8" t="s">
        <v>109</v>
      </c>
      <c r="D53" s="9" t="n">
        <v>89.43806</v>
      </c>
      <c r="E53" s="9" t="n">
        <v>94.785072</v>
      </c>
      <c r="F53" s="9" t="n">
        <v>96.386184</v>
      </c>
      <c r="G53" s="9" t="n">
        <v>89.83726</v>
      </c>
      <c r="H53" s="10" t="n">
        <f aca="false">AVERAGE(D53:G53)</f>
        <v>92.611644</v>
      </c>
      <c r="I53" s="11" t="n">
        <f aca="false">H53/H$131</f>
        <v>0.00140290115212639</v>
      </c>
    </row>
    <row r="54" customFormat="false" ht="12.75" hidden="false" customHeight="false" outlineLevel="0" collapsed="false">
      <c r="A54" s="7" t="n">
        <v>66</v>
      </c>
      <c r="B54" s="8" t="s">
        <v>110</v>
      </c>
      <c r="C54" s="8" t="s">
        <v>111</v>
      </c>
      <c r="D54" s="9" t="n">
        <v>16.00744</v>
      </c>
      <c r="E54" s="9" t="n">
        <v>15.395316</v>
      </c>
      <c r="F54" s="9" t="n">
        <v>15.400416</v>
      </c>
      <c r="G54" s="9" t="n">
        <v>15.0403</v>
      </c>
      <c r="H54" s="10" t="n">
        <f aca="false">AVERAGE(D54:G54)</f>
        <v>15.460868</v>
      </c>
      <c r="I54" s="11" t="n">
        <f aca="false">H54/H$131</f>
        <v>0.00023420456211828</v>
      </c>
    </row>
    <row r="55" customFormat="false" ht="12.75" hidden="false" customHeight="false" outlineLevel="0" collapsed="false">
      <c r="A55" s="7" t="n">
        <v>67</v>
      </c>
      <c r="B55" s="8" t="s">
        <v>112</v>
      </c>
      <c r="C55" s="8" t="s">
        <v>113</v>
      </c>
      <c r="D55" s="9" t="n">
        <v>1220.871412</v>
      </c>
      <c r="E55" s="9" t="n">
        <v>1257.021372</v>
      </c>
      <c r="F55" s="9" t="n">
        <v>1270.710116</v>
      </c>
      <c r="G55" s="9" t="n">
        <v>1193.854004</v>
      </c>
      <c r="H55" s="10" t="n">
        <f aca="false">AVERAGE(D55:G55)</f>
        <v>1235.614226</v>
      </c>
      <c r="I55" s="11" t="n">
        <f aca="false">H55/H$131</f>
        <v>0.0187173507171426</v>
      </c>
    </row>
    <row r="56" customFormat="false" ht="12.75" hidden="false" customHeight="false" outlineLevel="0" collapsed="false">
      <c r="A56" s="7" t="n">
        <v>69</v>
      </c>
      <c r="B56" s="8" t="s">
        <v>114</v>
      </c>
      <c r="C56" s="8" t="s">
        <v>115</v>
      </c>
      <c r="D56" s="9" t="n">
        <v>37.339108</v>
      </c>
      <c r="E56" s="9" t="n">
        <v>39.33336</v>
      </c>
      <c r="F56" s="9" t="n">
        <v>40.512384</v>
      </c>
      <c r="G56" s="9" t="n">
        <v>34.103904</v>
      </c>
      <c r="H56" s="10" t="n">
        <f aca="false">AVERAGE(D56:G56)</f>
        <v>37.822189</v>
      </c>
      <c r="I56" s="11" t="n">
        <f aca="false">H56/H$131</f>
        <v>0.000572938674148167</v>
      </c>
    </row>
    <row r="57" customFormat="false" ht="12.75" hidden="false" customHeight="false" outlineLevel="0" collapsed="false">
      <c r="A57" s="7" t="n">
        <v>70</v>
      </c>
      <c r="B57" s="8" t="s">
        <v>116</v>
      </c>
      <c r="C57" s="8" t="s">
        <v>117</v>
      </c>
      <c r="D57" s="9" t="n">
        <v>241.677808</v>
      </c>
      <c r="E57" s="9" t="n">
        <v>245.780228</v>
      </c>
      <c r="F57" s="9" t="n">
        <v>249.349664</v>
      </c>
      <c r="G57" s="9" t="n">
        <v>231.371136</v>
      </c>
      <c r="H57" s="10" t="n">
        <f aca="false">AVERAGE(D57:G57)</f>
        <v>242.044709</v>
      </c>
      <c r="I57" s="11" t="n">
        <f aca="false">H57/H$131</f>
        <v>0.00366654544132913</v>
      </c>
    </row>
    <row r="58" customFormat="false" ht="12.75" hidden="false" customHeight="false" outlineLevel="0" collapsed="false">
      <c r="A58" s="7" t="n">
        <v>71</v>
      </c>
      <c r="B58" s="8" t="s">
        <v>118</v>
      </c>
      <c r="C58" s="8" t="s">
        <v>119</v>
      </c>
      <c r="D58" s="9" t="n">
        <v>58.962508</v>
      </c>
      <c r="E58" s="9" t="n">
        <v>54.090016</v>
      </c>
      <c r="F58" s="9" t="n">
        <v>53.932456</v>
      </c>
      <c r="G58" s="9" t="n">
        <v>53.757224</v>
      </c>
      <c r="H58" s="10" t="n">
        <f aca="false">AVERAGE(D58:G58)</f>
        <v>55.185551</v>
      </c>
      <c r="I58" s="11" t="n">
        <f aca="false">H58/H$131</f>
        <v>0.000835962625591978</v>
      </c>
    </row>
    <row r="59" customFormat="false" ht="12.75" hidden="false" customHeight="false" outlineLevel="0" collapsed="false">
      <c r="A59" s="7" t="n">
        <v>72</v>
      </c>
      <c r="B59" s="8" t="s">
        <v>120</v>
      </c>
      <c r="C59" s="8" t="s">
        <v>121</v>
      </c>
      <c r="D59" s="9" t="n">
        <v>23.697324</v>
      </c>
      <c r="E59" s="9" t="n">
        <v>26.294508</v>
      </c>
      <c r="F59" s="9" t="n">
        <v>24.529732</v>
      </c>
      <c r="G59" s="9" t="n">
        <v>23.891384</v>
      </c>
      <c r="H59" s="10" t="n">
        <f aca="false">AVERAGE(D59:G59)</f>
        <v>24.603237</v>
      </c>
      <c r="I59" s="11" t="n">
        <f aca="false">H59/H$131</f>
        <v>0.000372695138997193</v>
      </c>
    </row>
    <row r="60" customFormat="false" ht="12.75" hidden="false" customHeight="false" outlineLevel="0" collapsed="false">
      <c r="A60" s="7" t="n">
        <v>73</v>
      </c>
      <c r="B60" s="8" t="s">
        <v>122</v>
      </c>
      <c r="C60" s="8" t="s">
        <v>123</v>
      </c>
      <c r="D60" s="9" t="n">
        <v>21.577876</v>
      </c>
      <c r="E60" s="9" t="n">
        <v>21.616216</v>
      </c>
      <c r="F60" s="9" t="n">
        <v>22.515944</v>
      </c>
      <c r="G60" s="9" t="n">
        <v>21.77626</v>
      </c>
      <c r="H60" s="10" t="n">
        <f aca="false">AVERAGE(D60:G60)</f>
        <v>21.871574</v>
      </c>
      <c r="I60" s="11" t="n">
        <f aca="false">H60/H$131</f>
        <v>0.000331315318875212</v>
      </c>
    </row>
    <row r="61" customFormat="false" ht="12.75" hidden="false" customHeight="false" outlineLevel="0" collapsed="false">
      <c r="A61" s="7" t="n">
        <v>74</v>
      </c>
      <c r="B61" s="8" t="s">
        <v>124</v>
      </c>
      <c r="C61" s="8" t="s">
        <v>125</v>
      </c>
      <c r="D61" s="9" t="n">
        <v>219.595964</v>
      </c>
      <c r="E61" s="9" t="n">
        <v>228.8162</v>
      </c>
      <c r="F61" s="9" t="n">
        <v>231.718796</v>
      </c>
      <c r="G61" s="9" t="n">
        <v>214.252436</v>
      </c>
      <c r="H61" s="10" t="n">
        <f aca="false">AVERAGE(D61:G61)</f>
        <v>223.595849</v>
      </c>
      <c r="I61" s="11" t="n">
        <f aca="false">H61/H$131</f>
        <v>0.00338707813212751</v>
      </c>
    </row>
    <row r="62" customFormat="false" ht="12.75" hidden="false" customHeight="false" outlineLevel="0" collapsed="false">
      <c r="A62" s="7" t="n">
        <v>75</v>
      </c>
      <c r="B62" s="8" t="s">
        <v>126</v>
      </c>
      <c r="C62" s="8" t="s">
        <v>127</v>
      </c>
      <c r="D62" s="9" t="n">
        <v>362.072084</v>
      </c>
      <c r="E62" s="9" t="n">
        <v>344.691888</v>
      </c>
      <c r="F62" s="9" t="n">
        <v>339.880288</v>
      </c>
      <c r="G62" s="9" t="n">
        <v>345.569876</v>
      </c>
      <c r="H62" s="10" t="n">
        <f aca="false">AVERAGE(D62:G62)</f>
        <v>348.053534</v>
      </c>
      <c r="I62" s="11" t="n">
        <f aca="false">H62/H$131</f>
        <v>0.00527238997992802</v>
      </c>
    </row>
    <row r="63" customFormat="false" ht="12.75" hidden="false" customHeight="false" outlineLevel="0" collapsed="false">
      <c r="A63" s="7" t="n">
        <v>76</v>
      </c>
      <c r="B63" s="8" t="s">
        <v>128</v>
      </c>
      <c r="C63" s="8" t="s">
        <v>129</v>
      </c>
      <c r="D63" s="9" t="n">
        <v>18.029152</v>
      </c>
      <c r="E63" s="9" t="n">
        <v>18.55732</v>
      </c>
      <c r="F63" s="9" t="n">
        <v>18.763288</v>
      </c>
      <c r="G63" s="9" t="n">
        <v>17.494408</v>
      </c>
      <c r="H63" s="10" t="n">
        <f aca="false">AVERAGE(D63:G63)</f>
        <v>18.211042</v>
      </c>
      <c r="I63" s="11" t="n">
        <f aca="false">H63/H$131</f>
        <v>0.000275864790859582</v>
      </c>
    </row>
    <row r="64" customFormat="false" ht="12.75" hidden="false" customHeight="false" outlineLevel="0" collapsed="false">
      <c r="A64" s="7" t="n">
        <v>77</v>
      </c>
      <c r="B64" s="8" t="s">
        <v>130</v>
      </c>
      <c r="C64" s="8" t="s">
        <v>131</v>
      </c>
      <c r="D64" s="9" t="n">
        <v>117.760552</v>
      </c>
      <c r="E64" s="9" t="n">
        <v>118.236628</v>
      </c>
      <c r="F64" s="9" t="n">
        <v>119.310028</v>
      </c>
      <c r="G64" s="9" t="n">
        <v>113.530156</v>
      </c>
      <c r="H64" s="10" t="n">
        <f aca="false">AVERAGE(D64:G64)</f>
        <v>117.209341</v>
      </c>
      <c r="I64" s="11" t="n">
        <f aca="false">H64/H$131</f>
        <v>0.00177551237000905</v>
      </c>
    </row>
    <row r="65" customFormat="false" ht="12.75" hidden="false" customHeight="false" outlineLevel="0" collapsed="false">
      <c r="A65" s="7" t="n">
        <v>78</v>
      </c>
      <c r="B65" s="8" t="s">
        <v>132</v>
      </c>
      <c r="C65" s="8" t="s">
        <v>133</v>
      </c>
      <c r="D65" s="9" t="n">
        <v>19.514068</v>
      </c>
      <c r="E65" s="9" t="n">
        <v>20.637532</v>
      </c>
      <c r="F65" s="9" t="n">
        <v>19.692396</v>
      </c>
      <c r="G65" s="9" t="n">
        <v>20.367408</v>
      </c>
      <c r="H65" s="10" t="n">
        <f aca="false">AVERAGE(D65:G65)</f>
        <v>20.052851</v>
      </c>
      <c r="I65" s="11" t="n">
        <f aca="false">H65/H$131</f>
        <v>0.000303764910720285</v>
      </c>
    </row>
    <row r="66" customFormat="false" ht="12.75" hidden="false" customHeight="false" outlineLevel="0" collapsed="false">
      <c r="A66" s="7" t="n">
        <v>79</v>
      </c>
      <c r="B66" s="8" t="s">
        <v>134</v>
      </c>
      <c r="C66" s="8" t="s">
        <v>135</v>
      </c>
      <c r="D66" s="9" t="n">
        <v>19.21206</v>
      </c>
      <c r="E66" s="9" t="n">
        <v>20.188732</v>
      </c>
      <c r="F66" s="9" t="n">
        <v>20.639616</v>
      </c>
      <c r="G66" s="9" t="n">
        <v>18.024584</v>
      </c>
      <c r="H66" s="10" t="n">
        <f aca="false">AVERAGE(D66:G66)</f>
        <v>19.516248</v>
      </c>
      <c r="I66" s="11" t="n">
        <f aca="false">H66/H$131</f>
        <v>0.000295636332774573</v>
      </c>
    </row>
    <row r="67" customFormat="false" ht="12.75" hidden="false" customHeight="false" outlineLevel="0" collapsed="false">
      <c r="A67" s="7" t="n">
        <v>80</v>
      </c>
      <c r="B67" s="8" t="s">
        <v>136</v>
      </c>
      <c r="C67" s="8" t="s">
        <v>137</v>
      </c>
      <c r="D67" s="9" t="n">
        <v>1.554588</v>
      </c>
      <c r="E67" s="9" t="n">
        <v>1.4115</v>
      </c>
      <c r="F67" s="9" t="n">
        <v>1.335292</v>
      </c>
      <c r="G67" s="9" t="n">
        <v>1.37998</v>
      </c>
      <c r="H67" s="10" t="n">
        <f aca="false">AVERAGE(D67:G67)</f>
        <v>1.42034</v>
      </c>
      <c r="I67" s="11" t="n">
        <f aca="false">H67/H$131</f>
        <v>2.151561657205E-005</v>
      </c>
    </row>
    <row r="68" customFormat="false" ht="12.75" hidden="false" customHeight="false" outlineLevel="0" collapsed="false">
      <c r="A68" s="7" t="n">
        <v>81</v>
      </c>
      <c r="B68" s="8" t="s">
        <v>138</v>
      </c>
      <c r="C68" s="8" t="s">
        <v>139</v>
      </c>
      <c r="D68" s="9" t="n">
        <v>117.724128</v>
      </c>
      <c r="E68" s="9" t="n">
        <v>115.892656</v>
      </c>
      <c r="F68" s="9" t="n">
        <v>115.556636</v>
      </c>
      <c r="G68" s="9" t="n">
        <v>108.657248</v>
      </c>
      <c r="H68" s="10" t="n">
        <f aca="false">AVERAGE(D68:G68)</f>
        <v>114.457667</v>
      </c>
      <c r="I68" s="11" t="n">
        <f aca="false">H68/H$131</f>
        <v>0.00173382941894432</v>
      </c>
    </row>
    <row r="69" customFormat="false" ht="12.75" hidden="false" customHeight="false" outlineLevel="0" collapsed="false">
      <c r="A69" s="7" t="n">
        <v>82</v>
      </c>
      <c r="B69" s="8" t="s">
        <v>140</v>
      </c>
      <c r="C69" s="8" t="s">
        <v>141</v>
      </c>
      <c r="D69" s="9" t="n">
        <v>44.42218</v>
      </c>
      <c r="E69" s="9" t="n">
        <v>46.710228</v>
      </c>
      <c r="F69" s="9" t="n">
        <v>48.08572</v>
      </c>
      <c r="G69" s="9" t="n">
        <v>44.597152</v>
      </c>
      <c r="H69" s="10" t="n">
        <f aca="false">AVERAGE(D69:G69)</f>
        <v>45.95382</v>
      </c>
      <c r="I69" s="11" t="n">
        <f aca="false">H69/H$131</f>
        <v>0.000696118373868935</v>
      </c>
    </row>
    <row r="70" customFormat="false" ht="12.75" hidden="false" customHeight="false" outlineLevel="0" collapsed="false">
      <c r="A70" s="7" t="n">
        <v>83</v>
      </c>
      <c r="B70" s="8" t="s">
        <v>142</v>
      </c>
      <c r="C70" s="8" t="s">
        <v>143</v>
      </c>
      <c r="D70" s="9" t="n">
        <v>3.633648</v>
      </c>
      <c r="E70" s="9" t="n">
        <v>4.161324</v>
      </c>
      <c r="F70" s="9" t="n">
        <v>4.161044</v>
      </c>
      <c r="G70" s="9" t="n">
        <v>1.218492</v>
      </c>
      <c r="H70" s="10" t="n">
        <f aca="false">AVERAGE(D70:G70)</f>
        <v>3.293627</v>
      </c>
      <c r="I70" s="11" t="n">
        <f aca="false">H70/H$131</f>
        <v>4.98925719640025E-005</v>
      </c>
    </row>
    <row r="71" customFormat="false" ht="12.75" hidden="false" customHeight="false" outlineLevel="0" collapsed="false">
      <c r="A71" s="7" t="n">
        <v>85</v>
      </c>
      <c r="B71" s="8" t="s">
        <v>144</v>
      </c>
      <c r="C71" s="8" t="s">
        <v>145</v>
      </c>
      <c r="D71" s="9" t="n">
        <v>31.10202</v>
      </c>
      <c r="E71" s="9" t="n">
        <v>33.805424</v>
      </c>
      <c r="F71" s="9" t="n">
        <v>35.505996</v>
      </c>
      <c r="G71" s="9" t="n">
        <v>30.692468</v>
      </c>
      <c r="H71" s="10" t="n">
        <f aca="false">AVERAGE(D71:G71)</f>
        <v>32.776477</v>
      </c>
      <c r="I71" s="11" t="n">
        <f aca="false">H71/H$131</f>
        <v>0.000496505140821645</v>
      </c>
    </row>
    <row r="72" customFormat="false" ht="12.75" hidden="false" customHeight="false" outlineLevel="0" collapsed="false">
      <c r="A72" s="7" t="n">
        <v>86</v>
      </c>
      <c r="B72" s="8" t="s">
        <v>146</v>
      </c>
      <c r="C72" s="8" t="s">
        <v>147</v>
      </c>
      <c r="D72" s="9" t="n">
        <v>460.66304</v>
      </c>
      <c r="E72" s="9" t="n">
        <v>446.18194</v>
      </c>
      <c r="F72" s="9" t="n">
        <v>452.168516</v>
      </c>
      <c r="G72" s="9" t="n">
        <v>453.300608</v>
      </c>
      <c r="H72" s="10" t="n">
        <f aca="false">AVERAGE(D72:G72)</f>
        <v>453.078526</v>
      </c>
      <c r="I72" s="11" t="n">
        <f aca="false">H72/H$131</f>
        <v>0.00686333120410999</v>
      </c>
    </row>
    <row r="73" customFormat="false" ht="12.75" hidden="false" customHeight="false" outlineLevel="0" collapsed="false">
      <c r="A73" s="7" t="n">
        <v>88</v>
      </c>
      <c r="B73" s="8" t="s">
        <v>148</v>
      </c>
      <c r="C73" s="8" t="s">
        <v>149</v>
      </c>
      <c r="D73" s="9" t="n">
        <v>24.235748</v>
      </c>
      <c r="E73" s="9" t="n">
        <v>24.600888</v>
      </c>
      <c r="F73" s="9" t="n">
        <v>24.685144</v>
      </c>
      <c r="G73" s="9" t="n">
        <v>24.9644</v>
      </c>
      <c r="H73" s="10" t="n">
        <f aca="false">AVERAGE(D73:G73)</f>
        <v>24.621545</v>
      </c>
      <c r="I73" s="11" t="n">
        <f aca="false">H73/H$131</f>
        <v>0.000372972472528743</v>
      </c>
    </row>
    <row r="74" customFormat="false" ht="12.75" hidden="false" customHeight="false" outlineLevel="0" collapsed="false">
      <c r="A74" s="7" t="n">
        <v>89</v>
      </c>
      <c r="B74" s="8" t="s">
        <v>150</v>
      </c>
      <c r="C74" s="8" t="s">
        <v>151</v>
      </c>
      <c r="D74" s="9" t="n">
        <v>83.097264</v>
      </c>
      <c r="E74" s="9" t="n">
        <v>85.96892</v>
      </c>
      <c r="F74" s="9" t="n">
        <v>84.608552</v>
      </c>
      <c r="G74" s="9" t="n">
        <v>81.280904</v>
      </c>
      <c r="H74" s="10" t="n">
        <f aca="false">AVERAGE(D74:G74)</f>
        <v>83.73891</v>
      </c>
      <c r="I74" s="11" t="n">
        <f aca="false">H74/H$131</f>
        <v>0.00126849506436586</v>
      </c>
    </row>
    <row r="75" customFormat="false" ht="12.75" hidden="false" customHeight="false" outlineLevel="0" collapsed="false">
      <c r="A75" s="7" t="n">
        <v>90</v>
      </c>
      <c r="B75" s="8" t="s">
        <v>152</v>
      </c>
      <c r="C75" s="8" t="s">
        <v>153</v>
      </c>
      <c r="D75" s="9" t="n">
        <v>82.393636</v>
      </c>
      <c r="E75" s="9" t="n">
        <v>81.133412</v>
      </c>
      <c r="F75" s="9" t="n">
        <v>77.316568</v>
      </c>
      <c r="G75" s="9" t="n">
        <v>82.259204</v>
      </c>
      <c r="H75" s="10" t="n">
        <f aca="false">AVERAGE(D75:G75)</f>
        <v>80.775705</v>
      </c>
      <c r="I75" s="11" t="n">
        <f aca="false">H75/H$131</f>
        <v>0.00122360779610306</v>
      </c>
    </row>
    <row r="76" customFormat="false" ht="12.75" hidden="false" customHeight="false" outlineLevel="0" collapsed="false">
      <c r="A76" s="7" t="n">
        <v>91</v>
      </c>
      <c r="B76" s="8" t="s">
        <v>154</v>
      </c>
      <c r="C76" s="8" t="s">
        <v>155</v>
      </c>
      <c r="D76" s="9" t="n">
        <v>253.216052</v>
      </c>
      <c r="E76" s="9" t="n">
        <v>233.21294</v>
      </c>
      <c r="F76" s="9" t="n">
        <v>233.488596</v>
      </c>
      <c r="G76" s="9" t="n">
        <v>234.754008</v>
      </c>
      <c r="H76" s="10" t="n">
        <f aca="false">AVERAGE(D76:G76)</f>
        <v>238.667899</v>
      </c>
      <c r="I76" s="11" t="n">
        <f aca="false">H76/H$131</f>
        <v>0.00361539279534531</v>
      </c>
    </row>
    <row r="77" customFormat="false" ht="12.75" hidden="false" customHeight="false" outlineLevel="0" collapsed="false">
      <c r="A77" s="7" t="n">
        <v>92</v>
      </c>
      <c r="B77" s="8" t="s">
        <v>156</v>
      </c>
      <c r="C77" s="8" t="s">
        <v>157</v>
      </c>
      <c r="D77" s="9" t="n">
        <v>1279.80594</v>
      </c>
      <c r="E77" s="9" t="n">
        <v>1222.134348</v>
      </c>
      <c r="F77" s="9" t="n">
        <v>1229.936104</v>
      </c>
      <c r="G77" s="9" t="n">
        <v>1199.354128</v>
      </c>
      <c r="H77" s="10" t="n">
        <f aca="false">AVERAGE(D77:G77)</f>
        <v>1232.80763</v>
      </c>
      <c r="I77" s="11" t="n">
        <f aca="false">H77/H$131</f>
        <v>0.0186748357957797</v>
      </c>
    </row>
    <row r="78" customFormat="false" ht="12.75" hidden="false" customHeight="false" outlineLevel="0" collapsed="false">
      <c r="A78" s="7" t="n">
        <v>94</v>
      </c>
      <c r="B78" s="8" t="s">
        <v>158</v>
      </c>
      <c r="C78" s="8" t="s">
        <v>159</v>
      </c>
      <c r="D78" s="9" t="n">
        <v>5.562444</v>
      </c>
      <c r="E78" s="9" t="n">
        <v>5.397364</v>
      </c>
      <c r="F78" s="9" t="n">
        <v>5.312784</v>
      </c>
      <c r="G78" s="9" t="n">
        <v>5.22924</v>
      </c>
      <c r="H78" s="10" t="n">
        <f aca="false">AVERAGE(D78:G78)</f>
        <v>5.375458</v>
      </c>
      <c r="I78" s="11" t="n">
        <f aca="false">H78/H$131</f>
        <v>8.14285968339684E-005</v>
      </c>
    </row>
    <row r="79" customFormat="false" ht="12.75" hidden="false" customHeight="false" outlineLevel="0" collapsed="false">
      <c r="A79" s="7" t="n">
        <v>95</v>
      </c>
      <c r="B79" s="8" t="s">
        <v>160</v>
      </c>
      <c r="C79" s="8" t="s">
        <v>161</v>
      </c>
      <c r="D79" s="9" t="n">
        <v>126.79524</v>
      </c>
      <c r="E79" s="9" t="n">
        <v>122.87286</v>
      </c>
      <c r="F79" s="9" t="n">
        <v>123.51178</v>
      </c>
      <c r="G79" s="9" t="n">
        <v>117.989764</v>
      </c>
      <c r="H79" s="10" t="n">
        <f aca="false">AVERAGE(D79:G79)</f>
        <v>122.792411</v>
      </c>
      <c r="I79" s="11" t="n">
        <f aca="false">H79/H$131</f>
        <v>0.00186008591818408</v>
      </c>
    </row>
    <row r="80" customFormat="false" ht="12.75" hidden="false" customHeight="false" outlineLevel="0" collapsed="false">
      <c r="A80" s="7" t="n">
        <v>96</v>
      </c>
      <c r="B80" s="8" t="s">
        <v>162</v>
      </c>
      <c r="C80" s="8" t="s">
        <v>163</v>
      </c>
      <c r="D80" s="9" t="n">
        <v>72.73662</v>
      </c>
      <c r="E80" s="9" t="n">
        <v>80.163536</v>
      </c>
      <c r="F80" s="9" t="n">
        <v>81.20832</v>
      </c>
      <c r="G80" s="9" t="n">
        <v>79.675008</v>
      </c>
      <c r="H80" s="10" t="n">
        <f aca="false">AVERAGE(D80:G80)</f>
        <v>78.445871</v>
      </c>
      <c r="I80" s="11" t="n">
        <f aca="false">H80/H$131</f>
        <v>0.00118831496831498</v>
      </c>
    </row>
    <row r="81" customFormat="false" ht="12.75" hidden="false" customHeight="false" outlineLevel="0" collapsed="false">
      <c r="A81" s="7" t="n">
        <v>97</v>
      </c>
      <c r="B81" s="8" t="s">
        <v>164</v>
      </c>
      <c r="C81" s="8" t="s">
        <v>165</v>
      </c>
      <c r="D81" s="9" t="n">
        <v>31.04608</v>
      </c>
      <c r="E81" s="9" t="n">
        <v>33.33282</v>
      </c>
      <c r="F81" s="9" t="n">
        <v>33.892776</v>
      </c>
      <c r="G81" s="9" t="n">
        <v>35.26616</v>
      </c>
      <c r="H81" s="10" t="n">
        <f aca="false">AVERAGE(D81:G81)</f>
        <v>33.384459</v>
      </c>
      <c r="I81" s="11" t="n">
        <f aca="false">H81/H$131</f>
        <v>0.000505714983250013</v>
      </c>
    </row>
    <row r="82" customFormat="false" ht="12.75" hidden="false" customHeight="false" outlineLevel="0" collapsed="false">
      <c r="A82" s="7" t="n">
        <v>99</v>
      </c>
      <c r="B82" s="8" t="s">
        <v>166</v>
      </c>
      <c r="C82" s="8" t="s">
        <v>167</v>
      </c>
      <c r="D82" s="9" t="n">
        <v>599.826244</v>
      </c>
      <c r="E82" s="9" t="n">
        <v>632.747548</v>
      </c>
      <c r="F82" s="9" t="n">
        <v>641.956064</v>
      </c>
      <c r="G82" s="9" t="n">
        <v>594.566888</v>
      </c>
      <c r="H82" s="10" t="n">
        <f aca="false">AVERAGE(D82:G82)</f>
        <v>617.274186</v>
      </c>
      <c r="I82" s="11" t="n">
        <f aca="false">H82/H$131</f>
        <v>0.00935060246546621</v>
      </c>
    </row>
    <row r="83" customFormat="false" ht="12.75" hidden="false" customHeight="false" outlineLevel="0" collapsed="false">
      <c r="A83" s="7" t="n">
        <v>100</v>
      </c>
      <c r="B83" s="8" t="s">
        <v>168</v>
      </c>
      <c r="C83" s="8" t="s">
        <v>169</v>
      </c>
      <c r="D83" s="9" t="n">
        <v>172.523248</v>
      </c>
      <c r="E83" s="9" t="n">
        <v>168.864432</v>
      </c>
      <c r="F83" s="9" t="n">
        <v>175.470568</v>
      </c>
      <c r="G83" s="9" t="n">
        <v>164.568064</v>
      </c>
      <c r="H83" s="10" t="n">
        <f aca="false">AVERAGE(D83:G83)</f>
        <v>170.356578</v>
      </c>
      <c r="I83" s="11" t="n">
        <f aca="false">H83/H$131</f>
        <v>0.00258059817563015</v>
      </c>
    </row>
    <row r="84" customFormat="false" ht="12.75" hidden="false" customHeight="false" outlineLevel="0" collapsed="false">
      <c r="A84" s="7" t="n">
        <v>102</v>
      </c>
      <c r="B84" s="8" t="s">
        <v>170</v>
      </c>
      <c r="C84" s="8" t="s">
        <v>171</v>
      </c>
      <c r="D84" s="9" t="n">
        <v>411.969072</v>
      </c>
      <c r="E84" s="9" t="n">
        <v>428.28948</v>
      </c>
      <c r="F84" s="9" t="n">
        <v>426.987132</v>
      </c>
      <c r="G84" s="9" t="n">
        <v>406.950968</v>
      </c>
      <c r="H84" s="10" t="n">
        <f aca="false">AVERAGE(D84:G84)</f>
        <v>418.549163</v>
      </c>
      <c r="I84" s="11" t="n">
        <f aca="false">H84/H$131</f>
        <v>0.00634027296820512</v>
      </c>
    </row>
    <row r="85" customFormat="false" ht="12.75" hidden="false" customHeight="false" outlineLevel="0" collapsed="false">
      <c r="A85" s="7" t="n">
        <v>103</v>
      </c>
      <c r="B85" s="8" t="s">
        <v>172</v>
      </c>
      <c r="C85" s="8" t="s">
        <v>173</v>
      </c>
      <c r="D85" s="9" t="n">
        <v>115.353948</v>
      </c>
      <c r="E85" s="9" t="n">
        <v>119.868044</v>
      </c>
      <c r="F85" s="9" t="n">
        <v>126.489024</v>
      </c>
      <c r="G85" s="9" t="n">
        <v>106.883096</v>
      </c>
      <c r="H85" s="10" t="n">
        <f aca="false">AVERAGE(D85:G85)</f>
        <v>117.148528</v>
      </c>
      <c r="I85" s="11" t="n">
        <f aca="false">H85/H$131</f>
        <v>0.00177459116157263</v>
      </c>
    </row>
    <row r="86" customFormat="false" ht="12.75" hidden="false" customHeight="false" outlineLevel="0" collapsed="false">
      <c r="A86" s="7" t="n">
        <v>104</v>
      </c>
      <c r="B86" s="8" t="s">
        <v>174</v>
      </c>
      <c r="C86" s="8" t="s">
        <v>175</v>
      </c>
      <c r="D86" s="9" t="n">
        <v>294.449092</v>
      </c>
      <c r="E86" s="9" t="n">
        <v>278.78252</v>
      </c>
      <c r="F86" s="9" t="n">
        <v>278.29472</v>
      </c>
      <c r="G86" s="9" t="n">
        <v>283.449116</v>
      </c>
      <c r="H86" s="10" t="n">
        <f aca="false">AVERAGE(D86:G86)</f>
        <v>283.743862</v>
      </c>
      <c r="I86" s="11" t="n">
        <f aca="false">H86/H$131</f>
        <v>0.00429821320209574</v>
      </c>
    </row>
    <row r="87" customFormat="false" ht="12.75" hidden="false" customHeight="false" outlineLevel="0" collapsed="false">
      <c r="A87" s="7" t="n">
        <v>105</v>
      </c>
      <c r="B87" s="8" t="s">
        <v>176</v>
      </c>
      <c r="C87" s="8" t="s">
        <v>177</v>
      </c>
      <c r="D87" s="9" t="n">
        <v>321.720596</v>
      </c>
      <c r="E87" s="9" t="n">
        <v>314.018408</v>
      </c>
      <c r="F87" s="9" t="n">
        <v>318.998044</v>
      </c>
      <c r="G87" s="9" t="n">
        <v>316.943004</v>
      </c>
      <c r="H87" s="10" t="n">
        <f aca="false">AVERAGE(D87:G87)</f>
        <v>317.920013</v>
      </c>
      <c r="I87" s="11" t="n">
        <f aca="false">H87/H$131</f>
        <v>0.00481592090646546</v>
      </c>
    </row>
    <row r="88" customFormat="false" ht="12.75" hidden="false" customHeight="false" outlineLevel="0" collapsed="false">
      <c r="A88" s="7" t="n">
        <v>107</v>
      </c>
      <c r="B88" s="8" t="s">
        <v>178</v>
      </c>
      <c r="C88" s="8" t="s">
        <v>179</v>
      </c>
      <c r="D88" s="9" t="n">
        <v>58.537804</v>
      </c>
      <c r="E88" s="9" t="n">
        <v>57.97812</v>
      </c>
      <c r="F88" s="9" t="n">
        <v>58.264408</v>
      </c>
      <c r="G88" s="9" t="n">
        <v>55.002424</v>
      </c>
      <c r="H88" s="10" t="n">
        <f aca="false">AVERAGE(D88:G88)</f>
        <v>57.445689</v>
      </c>
      <c r="I88" s="11" t="n">
        <f aca="false">H88/H$131</f>
        <v>0.000870199683344291</v>
      </c>
    </row>
    <row r="89" customFormat="false" ht="12.75" hidden="false" customHeight="false" outlineLevel="0" collapsed="false">
      <c r="A89" s="7" t="n">
        <v>108</v>
      </c>
      <c r="B89" s="8" t="s">
        <v>180</v>
      </c>
      <c r="C89" s="8" t="s">
        <v>181</v>
      </c>
      <c r="D89" s="9" t="n">
        <v>2704.569916</v>
      </c>
      <c r="E89" s="9" t="n">
        <v>2538.347868</v>
      </c>
      <c r="F89" s="9" t="n">
        <v>2546.798044</v>
      </c>
      <c r="G89" s="9" t="n">
        <v>2538.261248</v>
      </c>
      <c r="H89" s="10" t="n">
        <f aca="false">AVERAGE(D89:G89)</f>
        <v>2581.994269</v>
      </c>
      <c r="I89" s="11" t="n">
        <f aca="false">H89/H$131</f>
        <v>0.0391126059133972</v>
      </c>
    </row>
    <row r="90" customFormat="false" ht="12.75" hidden="false" customHeight="false" outlineLevel="0" collapsed="false">
      <c r="A90" s="7" t="n">
        <v>110</v>
      </c>
      <c r="B90" s="8" t="s">
        <v>182</v>
      </c>
      <c r="C90" s="8" t="s">
        <v>183</v>
      </c>
      <c r="D90" s="9" t="n">
        <v>17.580464</v>
      </c>
      <c r="E90" s="9" t="n">
        <v>17.823184</v>
      </c>
      <c r="F90" s="9" t="n">
        <v>18.518548</v>
      </c>
      <c r="G90" s="9" t="n">
        <v>17.535188</v>
      </c>
      <c r="H90" s="10" t="n">
        <f aca="false">AVERAGE(D90:G90)</f>
        <v>17.864346</v>
      </c>
      <c r="I90" s="11" t="n">
        <f aca="false">H90/H$131</f>
        <v>0.000270612965097396</v>
      </c>
    </row>
    <row r="91" customFormat="false" ht="12.75" hidden="false" customHeight="false" outlineLevel="0" collapsed="false">
      <c r="A91" s="7" t="n">
        <v>111</v>
      </c>
      <c r="B91" s="8" t="s">
        <v>184</v>
      </c>
      <c r="C91" s="8" t="s">
        <v>185</v>
      </c>
      <c r="D91" s="9" t="n">
        <v>16.436712</v>
      </c>
      <c r="E91" s="9" t="n">
        <v>16.46226</v>
      </c>
      <c r="F91" s="9" t="n">
        <v>16.291752</v>
      </c>
      <c r="G91" s="9" t="n">
        <v>15.984264</v>
      </c>
      <c r="H91" s="10" t="n">
        <f aca="false">AVERAGE(D91:G91)</f>
        <v>16.293747</v>
      </c>
      <c r="I91" s="11" t="n">
        <f aca="false">H91/H$131</f>
        <v>0.000246821192794676</v>
      </c>
    </row>
    <row r="92" customFormat="false" ht="12.75" hidden="false" customHeight="false" outlineLevel="0" collapsed="false">
      <c r="A92" s="7" t="n">
        <v>113</v>
      </c>
      <c r="B92" s="8" t="s">
        <v>186</v>
      </c>
      <c r="C92" s="8" t="s">
        <v>187</v>
      </c>
      <c r="D92" s="9" t="n">
        <v>10.361296</v>
      </c>
      <c r="E92" s="9" t="n">
        <v>10.502544</v>
      </c>
      <c r="F92" s="9" t="n">
        <v>10.954496</v>
      </c>
      <c r="G92" s="9" t="n">
        <v>10.333692</v>
      </c>
      <c r="H92" s="10" t="n">
        <f aca="false">AVERAGE(D92:G92)</f>
        <v>10.538007</v>
      </c>
      <c r="I92" s="11" t="n">
        <f aca="false">H92/H$131</f>
        <v>0.000159632002228747</v>
      </c>
    </row>
    <row r="93" customFormat="false" ht="12.75" hidden="false" customHeight="false" outlineLevel="0" collapsed="false">
      <c r="A93" s="7" t="n">
        <v>114</v>
      </c>
      <c r="B93" s="8" t="s">
        <v>188</v>
      </c>
      <c r="C93" s="8" t="s">
        <v>189</v>
      </c>
      <c r="D93" s="9" t="n">
        <v>194.063712</v>
      </c>
      <c r="E93" s="9" t="n">
        <v>188.18112</v>
      </c>
      <c r="F93" s="9" t="n">
        <v>188.274584</v>
      </c>
      <c r="G93" s="9" t="n">
        <v>191.194816</v>
      </c>
      <c r="H93" s="10" t="n">
        <f aca="false">AVERAGE(D93:G93)</f>
        <v>190.428558</v>
      </c>
      <c r="I93" s="11" t="n">
        <f aca="false">H93/H$131</f>
        <v>0.00288465285656701</v>
      </c>
    </row>
    <row r="94" customFormat="false" ht="12.75" hidden="false" customHeight="false" outlineLevel="0" collapsed="false">
      <c r="A94" s="7" t="n">
        <v>117</v>
      </c>
      <c r="B94" s="8" t="s">
        <v>190</v>
      </c>
      <c r="C94" s="8" t="s">
        <v>191</v>
      </c>
      <c r="D94" s="9" t="n">
        <v>466.379148</v>
      </c>
      <c r="E94" s="9" t="n">
        <v>492.114464</v>
      </c>
      <c r="F94" s="9" t="n">
        <v>495.305192</v>
      </c>
      <c r="G94" s="9" t="n">
        <v>464.119492</v>
      </c>
      <c r="H94" s="10" t="n">
        <f aca="false">AVERAGE(D94:G94)</f>
        <v>479.479574</v>
      </c>
      <c r="I94" s="11" t="n">
        <f aca="false">H94/H$131</f>
        <v>0.00726325997177709</v>
      </c>
    </row>
    <row r="95" customFormat="false" ht="12.75" hidden="false" customHeight="false" outlineLevel="0" collapsed="false">
      <c r="A95" s="7" t="n">
        <v>118</v>
      </c>
      <c r="B95" s="8" t="s">
        <v>192</v>
      </c>
      <c r="C95" s="8" t="s">
        <v>193</v>
      </c>
      <c r="D95" s="9" t="n">
        <v>0.87272</v>
      </c>
      <c r="E95" s="9" t="n">
        <v>0.830184</v>
      </c>
      <c r="F95" s="9" t="n">
        <v>0.856336</v>
      </c>
      <c r="G95" s="9" t="n">
        <v>0.846444</v>
      </c>
      <c r="H95" s="10" t="n">
        <f aca="false">AVERAGE(D95:G95)</f>
        <v>0.851421</v>
      </c>
      <c r="I95" s="11" t="n">
        <f aca="false">H95/H$131</f>
        <v>1.28975088904005E-005</v>
      </c>
    </row>
    <row r="96" customFormat="false" ht="12.75" hidden="false" customHeight="false" outlineLevel="0" collapsed="false">
      <c r="A96" s="7" t="n">
        <v>119</v>
      </c>
      <c r="B96" s="8" t="s">
        <v>194</v>
      </c>
      <c r="C96" s="8" t="s">
        <v>195</v>
      </c>
      <c r="D96" s="9" t="n">
        <v>11.400952</v>
      </c>
      <c r="E96" s="9" t="n">
        <v>10.827032</v>
      </c>
      <c r="F96" s="9" t="n">
        <v>10.995612</v>
      </c>
      <c r="G96" s="9" t="n">
        <v>10.984044</v>
      </c>
      <c r="H96" s="10" t="n">
        <f aca="false">AVERAGE(D96:G96)</f>
        <v>11.05191</v>
      </c>
      <c r="I96" s="11" t="n">
        <f aca="false">H96/H$131</f>
        <v>0.000167416715679911</v>
      </c>
    </row>
    <row r="97" customFormat="false" ht="12.75" hidden="false" customHeight="false" outlineLevel="0" collapsed="false">
      <c r="A97" s="7" t="n">
        <v>121</v>
      </c>
      <c r="B97" s="8" t="s">
        <v>196</v>
      </c>
      <c r="C97" s="8" t="s">
        <v>197</v>
      </c>
      <c r="D97" s="9" t="n">
        <v>22.736312</v>
      </c>
      <c r="E97" s="9" t="n">
        <v>22.10564</v>
      </c>
      <c r="F97" s="9" t="n">
        <v>21.89186</v>
      </c>
      <c r="G97" s="9" t="n">
        <v>22.155508</v>
      </c>
      <c r="H97" s="10" t="n">
        <f aca="false">AVERAGE(D97:G97)</f>
        <v>22.22233</v>
      </c>
      <c r="I97" s="11" t="n">
        <f aca="false">H97/H$131</f>
        <v>0.00033662864639281</v>
      </c>
    </row>
    <row r="98" customFormat="false" ht="12.75" hidden="false" customHeight="false" outlineLevel="0" collapsed="false">
      <c r="A98" s="7" t="n">
        <v>122</v>
      </c>
      <c r="B98" s="8" t="s">
        <v>198</v>
      </c>
      <c r="C98" s="8" t="s">
        <v>199</v>
      </c>
      <c r="D98" s="9" t="n">
        <v>4913.43072</v>
      </c>
      <c r="E98" s="9" t="n">
        <v>4715.099284</v>
      </c>
      <c r="F98" s="9" t="n">
        <v>4699.405932</v>
      </c>
      <c r="G98" s="9" t="n">
        <v>4542.209396</v>
      </c>
      <c r="H98" s="10" t="n">
        <f aca="false">AVERAGE(D98:G98)</f>
        <v>4717.536333</v>
      </c>
      <c r="I98" s="11" t="n">
        <f aca="false">H98/H$131</f>
        <v>0.0714622575619519</v>
      </c>
    </row>
    <row r="99" customFormat="false" ht="12.75" hidden="false" customHeight="false" outlineLevel="0" collapsed="false">
      <c r="A99" s="7" t="n">
        <v>123</v>
      </c>
      <c r="B99" s="8" t="s">
        <v>200</v>
      </c>
      <c r="C99" s="8" t="s">
        <v>201</v>
      </c>
      <c r="D99" s="9" t="n">
        <v>322.156788</v>
      </c>
      <c r="E99" s="9" t="n">
        <v>332.538212</v>
      </c>
      <c r="F99" s="9" t="n">
        <v>342.155092</v>
      </c>
      <c r="G99" s="9" t="n">
        <v>330.36854</v>
      </c>
      <c r="H99" s="10" t="n">
        <f aca="false">AVERAGE(D99:G99)</f>
        <v>331.804658</v>
      </c>
      <c r="I99" s="11" t="n">
        <f aca="false">H99/H$131</f>
        <v>0.00502624850271638</v>
      </c>
    </row>
    <row r="100" customFormat="false" ht="12.75" hidden="false" customHeight="false" outlineLevel="0" collapsed="false">
      <c r="A100" s="7" t="n">
        <v>125</v>
      </c>
      <c r="B100" s="8" t="s">
        <v>202</v>
      </c>
      <c r="C100" s="8" t="s">
        <v>203</v>
      </c>
      <c r="D100" s="9" t="n">
        <v>104.371784</v>
      </c>
      <c r="E100" s="9" t="n">
        <v>107.973656</v>
      </c>
      <c r="F100" s="9" t="n">
        <v>109.575828</v>
      </c>
      <c r="G100" s="9" t="n">
        <v>105.027256</v>
      </c>
      <c r="H100" s="10" t="n">
        <f aca="false">AVERAGE(D100:G100)</f>
        <v>106.737131</v>
      </c>
      <c r="I100" s="11" t="n">
        <f aca="false">H100/H$131</f>
        <v>0.00161687707492338</v>
      </c>
    </row>
    <row r="101" customFormat="false" ht="12.75" hidden="false" customHeight="false" outlineLevel="0" collapsed="false">
      <c r="A101" s="7" t="n">
        <v>126</v>
      </c>
      <c r="B101" s="8" t="s">
        <v>204</v>
      </c>
      <c r="C101" s="8" t="s">
        <v>205</v>
      </c>
      <c r="D101" s="9" t="n">
        <v>49.773084</v>
      </c>
      <c r="E101" s="9" t="n">
        <v>45.403952</v>
      </c>
      <c r="F101" s="9" t="n">
        <v>44.802912</v>
      </c>
      <c r="G101" s="9" t="n">
        <v>44.63376</v>
      </c>
      <c r="H101" s="10" t="n">
        <f aca="false">AVERAGE(D101:G101)</f>
        <v>46.153427</v>
      </c>
      <c r="I101" s="11" t="n">
        <f aca="false">H101/H$131</f>
        <v>0.000699142063743963</v>
      </c>
    </row>
    <row r="102" customFormat="false" ht="12.75" hidden="false" customHeight="false" outlineLevel="0" collapsed="false">
      <c r="A102" s="7" t="n">
        <v>127</v>
      </c>
      <c r="B102" s="8" t="s">
        <v>206</v>
      </c>
      <c r="C102" s="8" t="s">
        <v>207</v>
      </c>
      <c r="D102" s="9" t="n">
        <v>82.573</v>
      </c>
      <c r="E102" s="9" t="n">
        <v>82.407792</v>
      </c>
      <c r="F102" s="9" t="n">
        <v>81.036516</v>
      </c>
      <c r="G102" s="9" t="n">
        <v>81.149128</v>
      </c>
      <c r="H102" s="10" t="n">
        <f aca="false">AVERAGE(D102:G102)</f>
        <v>81.791609</v>
      </c>
      <c r="I102" s="11" t="n">
        <f aca="false">H102/H$131</f>
        <v>0.00123899692894309</v>
      </c>
    </row>
    <row r="103" customFormat="false" ht="12.75" hidden="false" customHeight="false" outlineLevel="0" collapsed="false">
      <c r="A103" s="7" t="n">
        <v>128</v>
      </c>
      <c r="B103" s="8" t="s">
        <v>208</v>
      </c>
      <c r="C103" s="8" t="s">
        <v>209</v>
      </c>
      <c r="D103" s="9" t="n">
        <v>117.688924</v>
      </c>
      <c r="E103" s="9" t="n">
        <v>115.001728</v>
      </c>
      <c r="F103" s="9" t="n">
        <v>117.682332</v>
      </c>
      <c r="G103" s="9" t="n">
        <v>115.940432</v>
      </c>
      <c r="H103" s="10" t="n">
        <f aca="false">AVERAGE(D103:G103)</f>
        <v>116.578354</v>
      </c>
      <c r="I103" s="11" t="n">
        <f aca="false">H103/H$131</f>
        <v>0.00176595404288037</v>
      </c>
    </row>
    <row r="104" customFormat="false" ht="12.75" hidden="false" customHeight="false" outlineLevel="0" collapsed="false">
      <c r="A104" s="7" t="n">
        <v>131</v>
      </c>
      <c r="B104" s="8" t="s">
        <v>210</v>
      </c>
      <c r="C104" s="8" t="s">
        <v>211</v>
      </c>
      <c r="D104" s="12" t="n">
        <v>0</v>
      </c>
      <c r="E104" s="12" t="n">
        <v>0</v>
      </c>
      <c r="F104" s="12" t="n">
        <v>0</v>
      </c>
      <c r="G104" s="12" t="n">
        <v>0</v>
      </c>
      <c r="H104" s="10" t="n">
        <f aca="false">AVERAGE(D104:G104)</f>
        <v>0</v>
      </c>
      <c r="I104" s="11" t="n">
        <f aca="false">H104/H$131</f>
        <v>0</v>
      </c>
    </row>
    <row r="105" customFormat="false" ht="12.75" hidden="false" customHeight="false" outlineLevel="0" collapsed="false">
      <c r="A105" s="7" t="n">
        <v>132</v>
      </c>
      <c r="B105" s="8" t="s">
        <v>212</v>
      </c>
      <c r="C105" s="8" t="s">
        <v>213</v>
      </c>
      <c r="D105" s="9" t="n">
        <v>41.207104</v>
      </c>
      <c r="E105" s="9" t="n">
        <v>40.401628</v>
      </c>
      <c r="F105" s="9" t="n">
        <v>39.508348</v>
      </c>
      <c r="G105" s="9" t="n">
        <v>40.282264</v>
      </c>
      <c r="H105" s="10" t="n">
        <f aca="false">AVERAGE(D105:G105)</f>
        <v>40.349836</v>
      </c>
      <c r="I105" s="11" t="n">
        <f aca="false">H105/H$131</f>
        <v>0.000611228015912457</v>
      </c>
    </row>
    <row r="106" customFormat="false" ht="12.75" hidden="false" customHeight="false" outlineLevel="0" collapsed="false">
      <c r="A106" s="7" t="n">
        <v>133</v>
      </c>
      <c r="B106" s="8" t="s">
        <v>214</v>
      </c>
      <c r="C106" s="8" t="s">
        <v>215</v>
      </c>
      <c r="D106" s="9" t="n">
        <v>21.074456</v>
      </c>
      <c r="E106" s="9" t="n">
        <v>19.08906</v>
      </c>
      <c r="F106" s="9" t="n">
        <v>20.4167</v>
      </c>
      <c r="G106" s="9" t="n">
        <v>19.317568</v>
      </c>
      <c r="H106" s="10" t="n">
        <f aca="false">AVERAGE(D106:G106)</f>
        <v>19.974446</v>
      </c>
      <c r="I106" s="11" t="n">
        <f aca="false">H106/H$131</f>
        <v>0.00030257721487469</v>
      </c>
    </row>
    <row r="107" customFormat="false" ht="12.75" hidden="false" customHeight="false" outlineLevel="0" collapsed="false">
      <c r="A107" s="7" t="n">
        <v>134</v>
      </c>
      <c r="B107" s="8" t="s">
        <v>216</v>
      </c>
      <c r="C107" s="8" t="s">
        <v>217</v>
      </c>
      <c r="D107" s="12" t="n">
        <v>0.106856</v>
      </c>
      <c r="E107" s="12" t="n">
        <v>0</v>
      </c>
      <c r="F107" s="12" t="n">
        <v>0.102068</v>
      </c>
      <c r="G107" s="12" t="n">
        <v>0</v>
      </c>
      <c r="H107" s="10" t="n">
        <f aca="false">AVERAGE(D107:G107)</f>
        <v>0.052231</v>
      </c>
      <c r="I107" s="11" t="n">
        <f aca="false">H107/H$131</f>
        <v>7.91206449987146E-007</v>
      </c>
    </row>
    <row r="108" customFormat="false" ht="12.75" hidden="false" customHeight="false" outlineLevel="0" collapsed="false">
      <c r="A108" s="7" t="n">
        <v>136</v>
      </c>
      <c r="B108" s="8" t="s">
        <v>218</v>
      </c>
      <c r="C108" s="8" t="s">
        <v>219</v>
      </c>
      <c r="D108" s="9" t="n">
        <v>89.30558</v>
      </c>
      <c r="E108" s="9" t="n">
        <v>80.028456</v>
      </c>
      <c r="F108" s="9" t="n">
        <v>79.438296</v>
      </c>
      <c r="G108" s="9" t="n">
        <v>80.12122</v>
      </c>
      <c r="H108" s="10" t="n">
        <f aca="false">AVERAGE(D108:G108)</f>
        <v>82.223388</v>
      </c>
      <c r="I108" s="11" t="n">
        <f aca="false">H108/H$131</f>
        <v>0.00124553761033478</v>
      </c>
    </row>
    <row r="109" customFormat="false" ht="12.75" hidden="false" customHeight="false" outlineLevel="0" collapsed="false">
      <c r="A109" s="7" t="n">
        <v>137</v>
      </c>
      <c r="B109" s="8" t="s">
        <v>220</v>
      </c>
      <c r="C109" s="8" t="s">
        <v>221</v>
      </c>
      <c r="D109" s="9" t="n">
        <v>88.963836</v>
      </c>
      <c r="E109" s="9" t="n">
        <v>92.00384</v>
      </c>
      <c r="F109" s="9" t="n">
        <v>94.51214</v>
      </c>
      <c r="G109" s="9" t="n">
        <v>89.046792</v>
      </c>
      <c r="H109" s="10" t="n">
        <f aca="false">AVERAGE(D109:G109)</f>
        <v>91.131652</v>
      </c>
      <c r="I109" s="11" t="n">
        <f aca="false">H109/H$131</f>
        <v>0.00138048191419624</v>
      </c>
    </row>
    <row r="110" customFormat="false" ht="12.75" hidden="false" customHeight="false" outlineLevel="0" collapsed="false">
      <c r="A110" s="7" t="n">
        <v>138</v>
      </c>
      <c r="B110" s="8" t="s">
        <v>222</v>
      </c>
      <c r="C110" s="8" t="s">
        <v>223</v>
      </c>
      <c r="D110" s="9" t="n">
        <v>35.883644</v>
      </c>
      <c r="E110" s="9" t="n">
        <v>34.714972</v>
      </c>
      <c r="F110" s="9" t="n">
        <v>35.148316</v>
      </c>
      <c r="G110" s="9" t="n">
        <v>39.613216</v>
      </c>
      <c r="H110" s="10" t="n">
        <f aca="false">AVERAGE(D110:G110)</f>
        <v>36.340037</v>
      </c>
      <c r="I110" s="11" t="n">
        <f aca="false">H110/H$131</f>
        <v>0.000550486716072286</v>
      </c>
    </row>
    <row r="111" customFormat="false" ht="12.75" hidden="false" customHeight="false" outlineLevel="0" collapsed="false">
      <c r="A111" s="7" t="n">
        <v>139</v>
      </c>
      <c r="B111" s="8" t="s">
        <v>224</v>
      </c>
      <c r="C111" s="8" t="s">
        <v>225</v>
      </c>
      <c r="D111" s="12" t="n">
        <v>0</v>
      </c>
      <c r="E111" s="12" t="n">
        <v>0</v>
      </c>
      <c r="F111" s="12" t="n">
        <v>0</v>
      </c>
      <c r="G111" s="12" t="n">
        <v>0</v>
      </c>
      <c r="H111" s="10" t="n">
        <f aca="false">AVERAGE(D111:G111)</f>
        <v>0</v>
      </c>
      <c r="I111" s="11" t="n">
        <f aca="false">H111/H$131</f>
        <v>0</v>
      </c>
    </row>
    <row r="112" customFormat="false" ht="12.75" hidden="false" customHeight="false" outlineLevel="0" collapsed="false">
      <c r="A112" s="7" t="n">
        <v>141</v>
      </c>
      <c r="B112" s="8" t="s">
        <v>226</v>
      </c>
      <c r="C112" s="8" t="s">
        <v>227</v>
      </c>
      <c r="D112" s="12" t="n">
        <v>0</v>
      </c>
      <c r="E112" s="12" t="n">
        <v>0</v>
      </c>
      <c r="F112" s="12" t="n">
        <v>0</v>
      </c>
      <c r="G112" s="12" t="n">
        <v>0</v>
      </c>
      <c r="H112" s="10" t="n">
        <f aca="false">AVERAGE(D112:G112)</f>
        <v>0</v>
      </c>
      <c r="I112" s="11" t="n">
        <f aca="false">H112/H$131</f>
        <v>0</v>
      </c>
    </row>
    <row r="113" customFormat="false" ht="12.75" hidden="false" customHeight="false" outlineLevel="0" collapsed="false">
      <c r="A113" s="7" t="n">
        <v>142</v>
      </c>
      <c r="B113" s="8" t="s">
        <v>228</v>
      </c>
      <c r="C113" s="8" t="s">
        <v>229</v>
      </c>
      <c r="D113" s="9" t="n">
        <v>34.852268</v>
      </c>
      <c r="E113" s="9" t="n">
        <v>35.041396</v>
      </c>
      <c r="F113" s="9" t="n">
        <v>35.671904</v>
      </c>
      <c r="G113" s="9" t="n">
        <v>33.93532</v>
      </c>
      <c r="H113" s="10" t="n">
        <f aca="false">AVERAGE(D113:G113)</f>
        <v>34.875222</v>
      </c>
      <c r="I113" s="11" t="n">
        <f aca="false">H113/H$131</f>
        <v>0.000528297382610588</v>
      </c>
    </row>
    <row r="114" customFormat="false" ht="12.75" hidden="false" customHeight="false" outlineLevel="0" collapsed="false">
      <c r="A114" s="7" t="n">
        <v>145</v>
      </c>
      <c r="B114" s="8" t="s">
        <v>230</v>
      </c>
      <c r="C114" s="8" t="s">
        <v>231</v>
      </c>
      <c r="D114" s="9" t="n">
        <v>5.788664</v>
      </c>
      <c r="E114" s="9" t="n">
        <v>5.399528</v>
      </c>
      <c r="F114" s="9" t="n">
        <v>5.389796</v>
      </c>
      <c r="G114" s="9" t="n">
        <v>5.081248</v>
      </c>
      <c r="H114" s="10" t="n">
        <f aca="false">AVERAGE(D114:G114)</f>
        <v>5.414809</v>
      </c>
      <c r="I114" s="11" t="n">
        <f aca="false">H114/H$131</f>
        <v>8.20246942667851E-005</v>
      </c>
    </row>
    <row r="115" customFormat="false" ht="12.75" hidden="false" customHeight="false" outlineLevel="0" collapsed="false">
      <c r="A115" s="7" t="n">
        <v>146</v>
      </c>
      <c r="B115" s="8" t="s">
        <v>232</v>
      </c>
      <c r="C115" s="8" t="s">
        <v>233</v>
      </c>
      <c r="D115" s="9" t="n">
        <v>60.600756</v>
      </c>
      <c r="E115" s="9" t="n">
        <v>63.134816</v>
      </c>
      <c r="F115" s="9" t="n">
        <v>64.350392</v>
      </c>
      <c r="G115" s="13" t="n">
        <v>60.23074</v>
      </c>
      <c r="H115" s="10" t="n">
        <f aca="false">AVERAGE(D115:G115)</f>
        <v>62.079176</v>
      </c>
      <c r="I115" s="11" t="n">
        <f aca="false">H115/H$131</f>
        <v>0.00094038874348734</v>
      </c>
    </row>
    <row r="116" customFormat="false" ht="12.75" hidden="false" customHeight="false" outlineLevel="0" collapsed="false">
      <c r="A116" s="7" t="n">
        <v>148</v>
      </c>
      <c r="B116" s="8" t="s">
        <v>234</v>
      </c>
      <c r="C116" s="8" t="s">
        <v>235</v>
      </c>
      <c r="D116" s="9" t="n">
        <v>39.12722</v>
      </c>
      <c r="E116" s="9" t="n">
        <v>35.91086</v>
      </c>
      <c r="F116" s="9" t="n">
        <v>35.99658</v>
      </c>
      <c r="G116" s="9" t="n">
        <v>35.960872</v>
      </c>
      <c r="H116" s="10" t="n">
        <f aca="false">AVERAGE(D116:G116)</f>
        <v>36.748883</v>
      </c>
      <c r="I116" s="11" t="n">
        <f aca="false">H116/H$131</f>
        <v>0.000556680003435182</v>
      </c>
    </row>
    <row r="117" customFormat="false" ht="12.75" hidden="false" customHeight="false" outlineLevel="0" collapsed="false">
      <c r="A117" s="7" t="n">
        <v>153</v>
      </c>
      <c r="B117" s="8" t="s">
        <v>236</v>
      </c>
      <c r="C117" s="8" t="s">
        <v>237</v>
      </c>
      <c r="D117" s="9" t="n">
        <v>0.882532</v>
      </c>
      <c r="E117" s="9" t="n">
        <v>0.80706</v>
      </c>
      <c r="F117" s="9" t="n">
        <v>0.81596</v>
      </c>
      <c r="G117" s="9" t="n">
        <v>0.606308</v>
      </c>
      <c r="H117" s="10" t="n">
        <f aca="false">AVERAGE(D117:G117)</f>
        <v>0.777965</v>
      </c>
      <c r="I117" s="11" t="n">
        <f aca="false">H117/H$131</f>
        <v>1.17847815639036E-005</v>
      </c>
    </row>
    <row r="118" customFormat="false" ht="12.75" hidden="false" customHeight="false" outlineLevel="0" collapsed="false">
      <c r="A118" s="7" t="n">
        <v>155</v>
      </c>
      <c r="B118" s="8" t="s">
        <v>238</v>
      </c>
      <c r="C118" s="8" t="s">
        <v>239</v>
      </c>
      <c r="D118" s="9" t="n">
        <v>0.08566</v>
      </c>
      <c r="E118" s="9" t="n">
        <v>0.097884</v>
      </c>
      <c r="F118" s="9" t="n">
        <v>1.976264</v>
      </c>
      <c r="G118" s="9" t="n">
        <v>1.039876</v>
      </c>
      <c r="H118" s="10" t="n">
        <f aca="false">AVERAGE(D118:G118)</f>
        <v>0.799921</v>
      </c>
      <c r="I118" s="11" t="n">
        <f aca="false">H118/H$131</f>
        <v>1.21173757860307E-005</v>
      </c>
    </row>
    <row r="119" customFormat="false" ht="12.75" hidden="false" customHeight="false" outlineLevel="0" collapsed="false">
      <c r="A119" s="7" t="n">
        <v>158</v>
      </c>
      <c r="B119" s="8" t="s">
        <v>240</v>
      </c>
      <c r="C119" s="8" t="s">
        <v>241</v>
      </c>
      <c r="D119" s="9" t="n">
        <v>83.96506</v>
      </c>
      <c r="E119" s="9" t="n">
        <v>76.17206</v>
      </c>
      <c r="F119" s="9" t="n">
        <v>78.833192</v>
      </c>
      <c r="G119" s="9" t="n">
        <v>79.950896</v>
      </c>
      <c r="H119" s="10" t="n">
        <f aca="false">AVERAGE(D119:G119)</f>
        <v>79.730302</v>
      </c>
      <c r="I119" s="11" t="n">
        <f aca="false">H119/H$131</f>
        <v>0.00120777180605049</v>
      </c>
    </row>
    <row r="120" customFormat="false" ht="12.75" hidden="false" customHeight="false" outlineLevel="0" collapsed="false">
      <c r="A120" s="7" t="n">
        <v>168</v>
      </c>
      <c r="B120" s="8" t="s">
        <v>242</v>
      </c>
      <c r="C120" s="8" t="s">
        <v>243</v>
      </c>
      <c r="D120" s="9" t="n">
        <v>0.089736</v>
      </c>
      <c r="E120" s="9" t="n">
        <v>0.093808</v>
      </c>
      <c r="F120" s="9" t="n">
        <v>0.097896</v>
      </c>
      <c r="G120" s="9" t="n">
        <v>0.093792</v>
      </c>
      <c r="H120" s="10" t="n">
        <f aca="false">AVERAGE(D120:G120)</f>
        <v>0.093808</v>
      </c>
      <c r="I120" s="11" t="n">
        <f aca="false">H120/H$131</f>
        <v>1.42102381077127E-006</v>
      </c>
    </row>
    <row r="121" customFormat="false" ht="12.75" hidden="false" customHeight="false" outlineLevel="0" collapsed="false">
      <c r="A121" s="7" t="n">
        <v>171</v>
      </c>
      <c r="B121" s="8" t="s">
        <v>244</v>
      </c>
      <c r="C121" s="8" t="s">
        <v>245</v>
      </c>
      <c r="D121" s="9" t="n">
        <v>0.23658</v>
      </c>
      <c r="E121" s="9" t="n">
        <v>0.187612</v>
      </c>
      <c r="F121" s="9" t="n">
        <v>0.212108</v>
      </c>
      <c r="G121" s="9" t="n">
        <v>0.134572</v>
      </c>
      <c r="H121" s="10" t="n">
        <f aca="false">AVERAGE(D121:G121)</f>
        <v>0.192718</v>
      </c>
      <c r="I121" s="11" t="n">
        <f aca="false">H121/H$131</f>
        <v>2.91933381762982E-006</v>
      </c>
    </row>
    <row r="122" customFormat="false" ht="12.75" hidden="false" customHeight="false" outlineLevel="0" collapsed="false">
      <c r="A122" s="7" t="n">
        <v>172</v>
      </c>
      <c r="B122" s="8" t="s">
        <v>246</v>
      </c>
      <c r="C122" s="8" t="s">
        <v>247</v>
      </c>
      <c r="D122" s="9" t="n">
        <v>87.967988</v>
      </c>
      <c r="E122" s="9" t="n">
        <v>90.708176</v>
      </c>
      <c r="F122" s="9" t="n">
        <v>90.684596</v>
      </c>
      <c r="G122" s="9" t="n">
        <v>86.132032</v>
      </c>
      <c r="H122" s="10" t="n">
        <f aca="false">AVERAGE(D122:G122)</f>
        <v>88.873198</v>
      </c>
      <c r="I122" s="11" t="n">
        <f aca="false">H122/H$131</f>
        <v>0.00134627036603903</v>
      </c>
    </row>
    <row r="123" customFormat="false" ht="12.75" hidden="false" customHeight="false" outlineLevel="0" collapsed="false">
      <c r="A123" s="7" t="n">
        <v>176</v>
      </c>
      <c r="B123" s="8" t="s">
        <v>248</v>
      </c>
      <c r="C123" s="8" t="s">
        <v>249</v>
      </c>
      <c r="D123" s="9" t="n">
        <v>0.089736</v>
      </c>
      <c r="E123" s="9" t="n">
        <v>0.101964</v>
      </c>
      <c r="F123" s="9" t="n">
        <v>0.097896</v>
      </c>
      <c r="G123" s="9" t="n">
        <v>0.097872</v>
      </c>
      <c r="H123" s="10" t="n">
        <f aca="false">AVERAGE(D123:G123)</f>
        <v>0.096867</v>
      </c>
      <c r="I123" s="11" t="n">
        <f aca="false">H123/H$131</f>
        <v>1.46736220234927E-006</v>
      </c>
    </row>
    <row r="124" customFormat="false" ht="12.75" hidden="false" customHeight="false" outlineLevel="0" collapsed="false">
      <c r="A124" s="7" t="n">
        <v>177</v>
      </c>
      <c r="B124" s="8" t="s">
        <v>250</v>
      </c>
      <c r="C124" s="8" t="s">
        <v>251</v>
      </c>
      <c r="D124" s="9" t="n">
        <v>5.180324</v>
      </c>
      <c r="E124" s="9" t="n">
        <v>10.644968</v>
      </c>
      <c r="F124" s="9" t="n">
        <v>7.586896</v>
      </c>
      <c r="G124" s="9" t="n">
        <v>12.723208</v>
      </c>
      <c r="H124" s="10" t="n">
        <f aca="false">AVERAGE(D124:G124)</f>
        <v>9.033849</v>
      </c>
      <c r="I124" s="11" t="n">
        <f aca="false">H124/H$131</f>
        <v>0.000136846692519958</v>
      </c>
    </row>
    <row r="125" customFormat="false" ht="12.75" hidden="false" customHeight="false" outlineLevel="0" collapsed="false">
      <c r="A125" s="7" t="n">
        <v>182</v>
      </c>
      <c r="B125" s="14" t="s">
        <v>252</v>
      </c>
      <c r="C125" s="15" t="s">
        <v>253</v>
      </c>
      <c r="D125" s="9" t="n">
        <v>0.040788</v>
      </c>
      <c r="E125" s="9" t="n">
        <v>0.024472</v>
      </c>
      <c r="F125" s="9" t="n">
        <v>0.036712</v>
      </c>
      <c r="G125" s="9" t="n">
        <v>0.004076</v>
      </c>
      <c r="H125" s="10" t="n">
        <f aca="false">AVERAGE(D125:G125)</f>
        <v>0.026512</v>
      </c>
      <c r="I125" s="11" t="n">
        <f aca="false">H125/H$131</f>
        <v>4.0160949248644E-007</v>
      </c>
    </row>
    <row r="126" customFormat="false" ht="12.75" hidden="false" customHeight="false" outlineLevel="0" collapsed="false">
      <c r="A126" s="7" t="n">
        <v>184</v>
      </c>
      <c r="B126" s="14" t="s">
        <v>254</v>
      </c>
      <c r="C126" s="15" t="s">
        <v>255</v>
      </c>
      <c r="D126" s="9" t="n">
        <v>24.0763</v>
      </c>
      <c r="E126" s="9" t="n">
        <v>24.927292</v>
      </c>
      <c r="F126" s="9" t="n">
        <v>22.229804</v>
      </c>
      <c r="G126" s="9" t="n">
        <v>23.48174</v>
      </c>
      <c r="H126" s="10" t="n">
        <f aca="false">AVERAGE(D126:G126)</f>
        <v>23.678784</v>
      </c>
      <c r="I126" s="11" t="n">
        <f aca="false">H126/H$131</f>
        <v>0.000358691325623719</v>
      </c>
    </row>
    <row r="127" customFormat="false" ht="12.75" hidden="false" customHeight="false" outlineLevel="0" collapsed="false">
      <c r="A127" s="7" t="n">
        <v>185</v>
      </c>
      <c r="B127" s="14" t="s">
        <v>256</v>
      </c>
      <c r="C127" s="15" t="s">
        <v>257</v>
      </c>
      <c r="D127" s="9" t="n">
        <v>33.429128</v>
      </c>
      <c r="E127" s="9" t="n">
        <v>32.510032</v>
      </c>
      <c r="F127" s="9" t="n">
        <v>30.200732</v>
      </c>
      <c r="G127" s="9" t="n">
        <v>29.2593</v>
      </c>
      <c r="H127" s="10" t="n">
        <f aca="false">AVERAGE(D127:G127)</f>
        <v>31.349798</v>
      </c>
      <c r="I127" s="11" t="n">
        <f aca="false">H127/H$131</f>
        <v>0.000474893499710787</v>
      </c>
    </row>
    <row r="128" customFormat="false" ht="12.75" hidden="false" customHeight="false" outlineLevel="0" collapsed="false">
      <c r="A128" s="7" t="n">
        <v>186</v>
      </c>
      <c r="B128" s="14" t="s">
        <v>258</v>
      </c>
      <c r="C128" s="15" t="s">
        <v>259</v>
      </c>
      <c r="D128" s="9" t="n">
        <v>16.186296</v>
      </c>
      <c r="E128" s="12" t="n">
        <v>33.073468</v>
      </c>
      <c r="F128" s="12" t="n">
        <v>33.222912</v>
      </c>
      <c r="G128" s="12" t="n">
        <v>32.34174</v>
      </c>
      <c r="H128" s="10" t="n">
        <f aca="false">AVERAGE(D128:G128)</f>
        <v>28.706104</v>
      </c>
      <c r="I128" s="11" t="n">
        <f aca="false">H128/H$131</f>
        <v>0.000434846252968578</v>
      </c>
    </row>
    <row r="129" customFormat="false" ht="12.75" hidden="false" customHeight="false" outlineLevel="0" collapsed="false">
      <c r="A129" s="7" t="n">
        <v>188</v>
      </c>
      <c r="B129" s="14" t="s">
        <v>260</v>
      </c>
      <c r="C129" s="8" t="s">
        <v>261</v>
      </c>
      <c r="D129" s="12" t="n">
        <v>15.461784</v>
      </c>
      <c r="E129" s="12" t="n">
        <v>13.920408</v>
      </c>
      <c r="F129" s="12" t="n">
        <v>15.016408</v>
      </c>
      <c r="G129" s="12" t="n">
        <v>15.50768</v>
      </c>
      <c r="H129" s="10" t="n">
        <f aca="false">AVERAGE(D129:G129)</f>
        <v>14.97657</v>
      </c>
      <c r="I129" s="11" t="n">
        <f aca="false">H129/H$131</f>
        <v>0.000226868311590511</v>
      </c>
    </row>
    <row r="130" customFormat="false" ht="12.75" hidden="false" customHeight="false" outlineLevel="0" collapsed="false">
      <c r="A130" s="16"/>
      <c r="B130" s="17"/>
      <c r="C130" s="18"/>
      <c r="D130" s="19"/>
      <c r="E130" s="19"/>
      <c r="F130" s="19"/>
      <c r="G130" s="19"/>
      <c r="H130" s="19"/>
      <c r="I130" s="19"/>
    </row>
    <row r="131" customFormat="false" ht="15.75" hidden="false" customHeight="false" outlineLevel="0" collapsed="false">
      <c r="A131" s="20"/>
      <c r="B131" s="21" t="s">
        <v>262</v>
      </c>
      <c r="C131" s="22"/>
      <c r="D131" s="23" t="n">
        <f aca="false">SUM(D4:D130)</f>
        <v>66557.086344</v>
      </c>
      <c r="E131" s="23" t="n">
        <f aca="false">SUM(E4:E130)</f>
        <v>65913.468492</v>
      </c>
      <c r="F131" s="23" t="n">
        <f aca="false">SUM(F4:F130)</f>
        <v>66606.594688</v>
      </c>
      <c r="G131" s="23" t="n">
        <f aca="false">SUM(G4:G130)</f>
        <v>64980.354056</v>
      </c>
      <c r="H131" s="23" t="n">
        <f aca="false">SUM(H4:H130)</f>
        <v>66014.375895</v>
      </c>
      <c r="I131" s="24" t="n">
        <f aca="false">SUM(I4:I130)</f>
        <v>1</v>
      </c>
    </row>
    <row r="132" customFormat="false" ht="12.75" hidden="false" customHeight="false" outlineLevel="0" collapsed="false">
      <c r="A132" s="17"/>
      <c r="B132" s="25" t="s">
        <v>263</v>
      </c>
      <c r="C132" s="25"/>
      <c r="D132" s="17"/>
    </row>
    <row r="133" customFormat="false" ht="12.75" hidden="false" customHeight="false" outlineLevel="0" collapsed="false">
      <c r="B133" s="26"/>
      <c r="C133" s="26"/>
    </row>
    <row r="134" customFormat="false" ht="12.75" hidden="false" customHeight="false" outlineLevel="0" collapsed="false">
      <c r="B134" s="26"/>
      <c r="C134" s="26"/>
    </row>
  </sheetData>
  <mergeCells count="2">
    <mergeCell ref="A1:I1"/>
    <mergeCell ref="A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20:43:52Z</dcterms:created>
  <dc:creator>bburr</dc:creator>
  <dc:description/>
  <dc:language>en-US</dc:language>
  <cp:lastModifiedBy>Moreno, Angela</cp:lastModifiedBy>
  <dcterms:modified xsi:type="dcterms:W3CDTF">2016-05-27T17:30:50Z</dcterms:modified>
  <cp:revision>0</cp:revision>
  <dc:subject/>
  <dc:title/>
</cp:coreProperties>
</file>