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t xml:space="preserve">SEPTEMBER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1/2006 at interval ending 16:30 </t>
    </r>
    <r>
      <rPr>
        <b val="true"/>
        <sz val="9"/>
        <rFont val="Arial"/>
        <family val="2"/>
      </rPr>
      <t xml:space="preserve">based on Channel 4 (FINAL) settlement run on 10/28/2006 </t>
    </r>
  </si>
  <si>
    <t xml:space="preserve">TDSP Code</t>
  </si>
  <si>
    <t xml:space="preserve">Load Entity Name</t>
  </si>
  <si>
    <t xml:space="preserve">DUNS</t>
  </si>
  <si>
    <t xml:space="preserve">2006 Load Responsibility MW</t>
  </si>
  <si>
    <t xml:space="preserve">2006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4335.3512</v>
      </c>
      <c r="E4" s="9" t="n">
        <v>3583.8378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0949.8908</v>
      </c>
      <c r="E5" s="9" t="n">
        <v>5237.4727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301.6356</v>
      </c>
      <c r="E6" s="9" t="n">
        <v>325.4089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360.4752</v>
      </c>
      <c r="E7" s="9" t="n">
        <v>1090.1188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863.7556</v>
      </c>
      <c r="E8" s="9" t="n">
        <v>215.9389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11.9156</v>
      </c>
      <c r="E9" s="9" t="n">
        <v>27.9789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6.7664</v>
      </c>
      <c r="E10" s="9" t="n">
        <v>9.1916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6.212</v>
      </c>
      <c r="E11" s="9" t="n">
        <v>4.053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18.6792</v>
      </c>
      <c r="E12" s="9" t="n">
        <v>4.6698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47.3448</v>
      </c>
      <c r="E13" s="9" t="n">
        <v>86.8362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0.2824</v>
      </c>
      <c r="E14" s="9" t="n">
        <v>0.0706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7.8516</v>
      </c>
      <c r="E15" s="9" t="n">
        <v>4.4629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97.722</v>
      </c>
      <c r="E16" s="9" t="n">
        <v>24.4305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3.5256</v>
      </c>
      <c r="E17" s="9" t="n">
        <v>3.3814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3.0308</v>
      </c>
      <c r="E18" s="9" t="n">
        <v>3.2577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5.1536</v>
      </c>
      <c r="E19" s="9" t="n">
        <v>6.2884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2.748</v>
      </c>
      <c r="E20" s="9" t="n">
        <v>15.687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1.4972</v>
      </c>
      <c r="E21" s="9" t="n">
        <v>2.8743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5.6076</v>
      </c>
      <c r="E22" s="9" t="n">
        <v>3.9019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5.3144</v>
      </c>
      <c r="E23" s="9" t="n">
        <v>6.3286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4.8104</v>
      </c>
      <c r="E24" s="9" t="n">
        <v>1.2026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0.02</v>
      </c>
      <c r="E25" s="9" t="n">
        <v>7.505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103.2828</v>
      </c>
      <c r="E26" s="9" t="n">
        <v>25.8207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6564</v>
      </c>
      <c r="E27" s="9" t="n">
        <v>3.4141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2876</v>
      </c>
      <c r="E28" s="9" t="n">
        <v>1.3219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8.0244</v>
      </c>
      <c r="E29" s="9" t="n">
        <v>4.5061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8.6664</v>
      </c>
      <c r="E30" s="9" t="n">
        <v>2.1666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2.062</v>
      </c>
      <c r="E31" s="9" t="n">
        <v>3.0155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5.7696</v>
      </c>
      <c r="E32" s="9" t="n">
        <v>3.9424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0.9292</v>
      </c>
      <c r="E33" s="9" t="n">
        <v>5.2323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9228</v>
      </c>
      <c r="E34" s="9" t="n">
        <v>0.7307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10.0744</v>
      </c>
      <c r="E35" s="9" t="n">
        <v>2.5186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4.3624</v>
      </c>
      <c r="E36" s="9" t="n">
        <v>6.0906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2.1736</v>
      </c>
      <c r="E37" s="9" t="n">
        <v>3.0434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4.9308</v>
      </c>
      <c r="E38" s="9" t="n">
        <v>1.2327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2.19</v>
      </c>
      <c r="E39" s="9" t="n">
        <v>0.5475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105.7452</v>
      </c>
      <c r="E40" s="9" t="n">
        <v>26.4363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7.3228</v>
      </c>
      <c r="E41" s="9" t="n">
        <v>1.8307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3.0108</v>
      </c>
      <c r="E42" s="9" t="n">
        <v>3.2527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1784</v>
      </c>
      <c r="E43" s="9" t="n">
        <v>3.0446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58.8892</v>
      </c>
      <c r="E44" s="9" t="n">
        <v>14.7223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5.5644</v>
      </c>
      <c r="E45" s="9" t="n">
        <v>1.3911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8.7648</v>
      </c>
      <c r="E46" s="9" t="n">
        <v>2.1912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10.0644</v>
      </c>
      <c r="E47" s="9" t="n">
        <v>2.5161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2096</v>
      </c>
      <c r="E48" s="9" t="n">
        <v>0.8024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7.7636</v>
      </c>
      <c r="E49" s="9" t="n">
        <v>1.9409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8.224</v>
      </c>
      <c r="E50" s="9" t="n">
        <v>2.056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5492</v>
      </c>
      <c r="E51" s="9" t="n">
        <v>4.3873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17.8764</v>
      </c>
      <c r="E52" s="9" t="n">
        <v>4.4691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35.9972</v>
      </c>
      <c r="E53" s="9" t="n">
        <v>8.9993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26.1732</v>
      </c>
      <c r="E54" s="9" t="n">
        <v>6.5433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59.3676</v>
      </c>
      <c r="E55" s="9" t="n">
        <v>14.8419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2.0984</v>
      </c>
      <c r="E56" s="9" t="n">
        <v>3.0246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807.2124</v>
      </c>
      <c r="E57" s="9" t="n">
        <v>201.8031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27.6848</v>
      </c>
      <c r="E58" s="9" t="n">
        <v>6.9212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175.4984</v>
      </c>
      <c r="E59" s="9" t="n">
        <v>43.8746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45.3556</v>
      </c>
      <c r="E60" s="9" t="n">
        <v>11.3389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19.3664</v>
      </c>
      <c r="E61" s="9" t="n">
        <v>4.8416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18.0844</v>
      </c>
      <c r="E62" s="9" t="n">
        <v>4.5211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51.1592</v>
      </c>
      <c r="E63" s="9" t="n">
        <v>37.7898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72.3232</v>
      </c>
      <c r="E64" s="9" t="n">
        <v>68.0808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5.7524</v>
      </c>
      <c r="E65" s="9" t="n">
        <v>3.9381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33.6284</v>
      </c>
      <c r="E66" s="9" t="n">
        <v>33.4071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2.6656</v>
      </c>
      <c r="E67" s="9" t="n">
        <v>3.1664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4.8932</v>
      </c>
      <c r="E68" s="9" t="n">
        <v>3.7233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2.0208</v>
      </c>
      <c r="E69" s="9" t="n">
        <v>0.5052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01.2436</v>
      </c>
      <c r="E70" s="9" t="n">
        <v>25.3109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32.692</v>
      </c>
      <c r="E71" s="9" t="n">
        <v>8.173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1.8076</v>
      </c>
      <c r="E72" s="9" t="n">
        <v>0.4519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19.9052</v>
      </c>
      <c r="E73" s="9" t="n">
        <v>4.9763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25.6388</v>
      </c>
      <c r="E74" s="9" t="n">
        <v>81.4097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57.4124</v>
      </c>
      <c r="E75" s="9" t="n">
        <v>14.3531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1.4864</v>
      </c>
      <c r="E76" s="9" t="n">
        <v>5.3716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82.2844</v>
      </c>
      <c r="E77" s="9" t="n">
        <v>20.5711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64.0624</v>
      </c>
      <c r="E78" s="9" t="n">
        <v>16.0156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80.84</v>
      </c>
      <c r="E79" s="9" t="n">
        <v>45.21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981.3096</v>
      </c>
      <c r="E80" s="9" t="n">
        <v>245.3274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4.0344</v>
      </c>
      <c r="E81" s="9" t="n">
        <v>1.0086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03.5784</v>
      </c>
      <c r="E82" s="9" t="n">
        <v>25.8946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63.6228</v>
      </c>
      <c r="E83" s="9" t="n">
        <v>15.9057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2.6588</v>
      </c>
      <c r="E84" s="9" t="n">
        <v>5.6647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8.9756</v>
      </c>
      <c r="E85" s="9" t="n">
        <v>2.2439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02.3776</v>
      </c>
      <c r="E86" s="9" t="n">
        <v>100.5944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38.0036</v>
      </c>
      <c r="E87" s="9" t="n">
        <v>34.5009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04.87</v>
      </c>
      <c r="E88" s="9" t="n">
        <v>76.2175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89.4812</v>
      </c>
      <c r="E89" s="9" t="n">
        <v>22.3703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37.1504</v>
      </c>
      <c r="E90" s="9" t="n">
        <v>59.2876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294.1352</v>
      </c>
      <c r="E91" s="9" t="n">
        <v>73.5338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3.6448</v>
      </c>
      <c r="E92" s="9" t="n">
        <v>5.9112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44.9592</v>
      </c>
      <c r="E93" s="9" t="n">
        <v>11.2398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257.8892</v>
      </c>
      <c r="E94" s="9" t="n">
        <v>564.4723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3.7884</v>
      </c>
      <c r="E95" s="9" t="n">
        <v>3.4471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4.27</v>
      </c>
      <c r="E96" s="9" t="n">
        <v>3.5675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9.608</v>
      </c>
      <c r="E97" s="9" t="n">
        <v>2.402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80.9508</v>
      </c>
      <c r="E98" s="9" t="n">
        <v>45.2377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43.1096</v>
      </c>
      <c r="E99" s="9" t="n">
        <v>110.7774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316</v>
      </c>
      <c r="E100" s="9" t="n">
        <v>0.079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0.6668</v>
      </c>
      <c r="E101" s="9" t="n">
        <v>2.6667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1.5048</v>
      </c>
      <c r="E102" s="9" t="n">
        <v>5.3762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149.4388</v>
      </c>
      <c r="E103" s="9" t="n">
        <v>1037.3597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278.9724</v>
      </c>
      <c r="E104" s="9" t="n">
        <v>69.7431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96.974</v>
      </c>
      <c r="E105" s="9" t="n">
        <v>24.2435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38.4936</v>
      </c>
      <c r="E106" s="9" t="n">
        <v>9.6234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2.7712</v>
      </c>
      <c r="E107" s="9" t="n">
        <v>13.1928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91.9776</v>
      </c>
      <c r="E108" s="9" t="n">
        <v>22.9944</v>
      </c>
    </row>
    <row r="109" customFormat="false" ht="12.75" hidden="false" customHeight="false" outlineLevel="0" collapsed="false">
      <c r="A109" s="13" t="n">
        <v>131</v>
      </c>
      <c r="B109" s="9" t="s">
        <v>217</v>
      </c>
      <c r="C109" s="10" t="s">
        <v>218</v>
      </c>
      <c r="D109" s="11" t="n">
        <f aca="false">E109*4</f>
        <v>0</v>
      </c>
      <c r="E109" s="9" t="n">
        <v>0</v>
      </c>
    </row>
    <row r="110" customFormat="false" ht="12.75" hidden="false" customHeight="false" outlineLevel="0" collapsed="false">
      <c r="A110" s="13" t="n">
        <v>132</v>
      </c>
      <c r="B110" s="9" t="s">
        <v>219</v>
      </c>
      <c r="C110" s="10" t="s">
        <v>220</v>
      </c>
      <c r="D110" s="11" t="n">
        <f aca="false">E110*4</f>
        <v>30.1068</v>
      </c>
      <c r="E110" s="9" t="n">
        <v>7.5267</v>
      </c>
    </row>
    <row r="111" customFormat="false" ht="12.75" hidden="false" customHeight="false" outlineLevel="0" collapsed="false">
      <c r="A111" s="13" t="n">
        <v>133</v>
      </c>
      <c r="B111" s="9" t="s">
        <v>221</v>
      </c>
      <c r="C111" s="10" t="s">
        <v>222</v>
      </c>
      <c r="D111" s="11" t="n">
        <f aca="false">E111*4</f>
        <v>15.0724</v>
      </c>
      <c r="E111" s="9" t="n">
        <v>3.7681</v>
      </c>
    </row>
    <row r="112" customFormat="false" ht="12.75" hidden="false" customHeight="false" outlineLevel="0" collapsed="false">
      <c r="A112" s="13" t="n">
        <v>134</v>
      </c>
      <c r="B112" s="9" t="s">
        <v>223</v>
      </c>
      <c r="C112" s="10" t="s">
        <v>224</v>
      </c>
      <c r="D112" s="11" t="n">
        <f aca="false">E112*4</f>
        <v>0.1332</v>
      </c>
      <c r="E112" s="9" t="n">
        <v>0.0333</v>
      </c>
    </row>
    <row r="113" customFormat="false" ht="12.75" hidden="false" customHeight="false" outlineLevel="0" collapsed="false">
      <c r="A113" s="13" t="n">
        <v>136</v>
      </c>
      <c r="B113" s="9" t="s">
        <v>225</v>
      </c>
      <c r="C113" s="10" t="s">
        <v>226</v>
      </c>
      <c r="D113" s="11" t="n">
        <f aca="false">E113*4</f>
        <v>71.3204</v>
      </c>
      <c r="E113" s="9" t="n">
        <v>17.8301</v>
      </c>
    </row>
    <row r="114" customFormat="false" ht="12.75" hidden="false" customHeight="false" outlineLevel="0" collapsed="false">
      <c r="A114" s="13" t="n">
        <v>137</v>
      </c>
      <c r="B114" s="9" t="s">
        <v>227</v>
      </c>
      <c r="C114" s="10" t="s">
        <v>228</v>
      </c>
      <c r="D114" s="11" t="n">
        <f aca="false">E114*4</f>
        <v>67.6512</v>
      </c>
      <c r="E114" s="9" t="n">
        <v>16.9128</v>
      </c>
    </row>
    <row r="115" customFormat="false" ht="12.75" hidden="false" customHeight="false" outlineLevel="0" collapsed="false">
      <c r="A115" s="13" t="n">
        <v>138</v>
      </c>
      <c r="B115" s="9" t="s">
        <v>229</v>
      </c>
      <c r="C115" s="10" t="s">
        <v>230</v>
      </c>
      <c r="D115" s="11" t="n">
        <f aca="false">E115*4</f>
        <v>28.8724</v>
      </c>
      <c r="E115" s="9" t="n">
        <v>7.2181</v>
      </c>
    </row>
    <row r="116" customFormat="false" ht="12.75" hidden="false" customHeight="false" outlineLevel="0" collapsed="false">
      <c r="A116" s="13" t="n">
        <v>139</v>
      </c>
      <c r="B116" s="9" t="s">
        <v>231</v>
      </c>
      <c r="C116" s="10" t="s">
        <v>232</v>
      </c>
      <c r="D116" s="11" t="n">
        <f aca="false">E116*4</f>
        <v>0</v>
      </c>
      <c r="E116" s="9" t="n">
        <v>0</v>
      </c>
    </row>
    <row r="117" customFormat="false" ht="12.75" hidden="false" customHeight="false" outlineLevel="0" collapsed="false">
      <c r="A117" s="13" t="n">
        <v>141</v>
      </c>
      <c r="B117" s="9" t="s">
        <v>233</v>
      </c>
      <c r="C117" s="10" t="s">
        <v>234</v>
      </c>
      <c r="D117" s="11" t="n">
        <f aca="false">E117*4</f>
        <v>0</v>
      </c>
      <c r="E117" s="9" t="n">
        <v>0</v>
      </c>
    </row>
    <row r="118" customFormat="false" ht="12.75" hidden="false" customHeight="false" outlineLevel="0" collapsed="false">
      <c r="A118" s="13" t="n">
        <v>142</v>
      </c>
      <c r="B118" s="9" t="s">
        <v>235</v>
      </c>
      <c r="C118" s="10" t="s">
        <v>236</v>
      </c>
      <c r="D118" s="11" t="n">
        <f aca="false">E118*4</f>
        <v>27.8596</v>
      </c>
      <c r="E118" s="9" t="n">
        <v>6.9649</v>
      </c>
    </row>
    <row r="119" customFormat="false" ht="12.75" hidden="false" customHeight="false" outlineLevel="0" collapsed="false">
      <c r="A119" s="13" t="n">
        <v>145</v>
      </c>
      <c r="B119" s="9" t="s">
        <v>237</v>
      </c>
      <c r="C119" s="10" t="s">
        <v>238</v>
      </c>
      <c r="D119" s="11" t="n">
        <f aca="false">E119*4</f>
        <v>4.2852</v>
      </c>
      <c r="E119" s="9" t="n">
        <v>1.0713</v>
      </c>
    </row>
    <row r="120" customFormat="false" ht="12.75" hidden="false" customHeight="false" outlineLevel="0" collapsed="false">
      <c r="A120" s="13" t="n">
        <v>146</v>
      </c>
      <c r="B120" s="9" t="s">
        <v>239</v>
      </c>
      <c r="C120" s="10" t="s">
        <v>240</v>
      </c>
      <c r="D120" s="11" t="n">
        <f aca="false">E120*4</f>
        <v>33.5608</v>
      </c>
      <c r="E120" s="9" t="n">
        <v>8.3902</v>
      </c>
    </row>
    <row r="121" customFormat="false" ht="12.75" hidden="false" customHeight="false" outlineLevel="0" collapsed="false">
      <c r="A121" s="13" t="n">
        <v>147</v>
      </c>
      <c r="B121" s="9" t="s">
        <v>241</v>
      </c>
      <c r="C121" s="10" t="s">
        <v>242</v>
      </c>
      <c r="D121" s="11" t="n">
        <f aca="false">E121*4</f>
        <v>0.4524</v>
      </c>
      <c r="E121" s="9" t="n">
        <v>0.1131</v>
      </c>
    </row>
    <row r="122" customFormat="false" ht="12.75" hidden="false" customHeight="false" outlineLevel="0" collapsed="false">
      <c r="A122" s="13" t="n">
        <v>148</v>
      </c>
      <c r="B122" s="9" t="s">
        <v>243</v>
      </c>
      <c r="C122" s="10" t="s">
        <v>244</v>
      </c>
      <c r="D122" s="11" t="n">
        <f aca="false">E122*4</f>
        <v>29.7992</v>
      </c>
      <c r="E122" s="9" t="n">
        <v>7.4498</v>
      </c>
    </row>
    <row r="123" customFormat="false" ht="12.75" hidden="false" customHeight="false" outlineLevel="0" collapsed="false">
      <c r="A123" s="13" t="n">
        <v>153</v>
      </c>
      <c r="B123" s="9" t="s">
        <v>245</v>
      </c>
      <c r="C123" s="10" t="s">
        <v>246</v>
      </c>
      <c r="D123" s="11" t="n">
        <f aca="false">E123*4</f>
        <v>0.5124</v>
      </c>
      <c r="E123" s="9" t="n">
        <v>0.1281</v>
      </c>
    </row>
    <row r="124" customFormat="false" ht="12.75" hidden="false" customHeight="false" outlineLevel="0" collapsed="false">
      <c r="A124" s="13" t="n">
        <v>155</v>
      </c>
      <c r="B124" s="9" t="s">
        <v>247</v>
      </c>
      <c r="C124" s="10" t="s">
        <v>248</v>
      </c>
      <c r="D124" s="11" t="n">
        <f aca="false">E124*4</f>
        <v>4.5356</v>
      </c>
      <c r="E124" s="9" t="n">
        <v>1.1339</v>
      </c>
    </row>
    <row r="125" customFormat="false" ht="12.75" hidden="false" customHeight="false" outlineLevel="0" collapsed="false">
      <c r="A125" s="13" t="n">
        <v>158</v>
      </c>
      <c r="B125" s="9" t="s">
        <v>249</v>
      </c>
      <c r="C125" s="10" t="s">
        <v>250</v>
      </c>
      <c r="D125" s="11" t="n">
        <f aca="false">E125*4</f>
        <v>68.4608</v>
      </c>
      <c r="E125" s="9" t="n">
        <v>17.1152</v>
      </c>
    </row>
    <row r="126" customFormat="false" ht="12.75" hidden="false" customHeight="false" outlineLevel="0" collapsed="false">
      <c r="A126" s="13" t="n">
        <v>166</v>
      </c>
      <c r="B126" s="9" t="s">
        <v>251</v>
      </c>
      <c r="C126" s="10" t="s">
        <v>252</v>
      </c>
      <c r="D126" s="11" t="n">
        <f aca="false">E126*4</f>
        <v>1.8704</v>
      </c>
      <c r="E126" s="9" t="n">
        <v>0.4676</v>
      </c>
    </row>
    <row r="127" customFormat="false" ht="12.75" hidden="false" customHeight="false" outlineLevel="0" collapsed="false">
      <c r="A127" s="13"/>
      <c r="B127" s="14"/>
      <c r="C127" s="15"/>
      <c r="D127" s="11"/>
      <c r="E127" s="9"/>
    </row>
    <row r="128" customFormat="false" ht="12.75" hidden="false" customHeight="false" outlineLevel="0" collapsed="false">
      <c r="A128" s="13" t="s">
        <v>253</v>
      </c>
      <c r="B128" s="14"/>
      <c r="C128" s="15"/>
      <c r="D128" s="16" t="n">
        <f aca="false">SUM(D4:D127)</f>
        <v>56670.7648</v>
      </c>
      <c r="E128" s="16" t="n">
        <f aca="false">SUM(E4:E126)</f>
        <v>14167.691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3:58:11Z</dcterms:created>
  <dc:creator>bburr</dc:creator>
  <dc:description/>
  <dc:language>en-US</dc:language>
  <cp:lastModifiedBy>bburr</cp:lastModifiedBy>
  <dcterms:modified xsi:type="dcterms:W3CDTF">2006-11-07T13:59:57Z</dcterms:modified>
  <cp:revision>0</cp:revision>
  <dc:subject/>
  <dc:title/>
</cp:coreProperties>
</file>