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Load Serving Entity Information</t>
  </si>
  <si>
    <t xml:space="preserve">Load Serving Entity:</t>
  </si>
  <si>
    <t xml:space="preserve">TEXAS MUNICIPAL POWER AGENCY</t>
  </si>
  <si>
    <t xml:space="preserve">Contact Person:</t>
  </si>
  <si>
    <t xml:space="preserve">MIKE GIBSON</t>
  </si>
  <si>
    <t xml:space="preserve">Mailing Address Line 1:</t>
  </si>
  <si>
    <t xml:space="preserve">P.O. BOX 7000</t>
  </si>
  <si>
    <t xml:space="preserve">Mailing Address Line 2:</t>
  </si>
  <si>
    <t xml:space="preserve">City:</t>
  </si>
  <si>
    <t xml:space="preserve">BRYAN</t>
  </si>
  <si>
    <t xml:space="preserve">State:</t>
  </si>
  <si>
    <t xml:space="preserve">TEXAS</t>
  </si>
  <si>
    <t xml:space="preserve">Zip Code:</t>
  </si>
  <si>
    <t xml:space="preserve">77805</t>
  </si>
  <si>
    <t xml:space="preserve">Street Address Line 1:</t>
  </si>
  <si>
    <t xml:space="preserve">2.5 MILES NORTH OF CARLOS, TEXAS ON FM 244</t>
  </si>
  <si>
    <t xml:space="preserve">Street Address Line 2:</t>
  </si>
  <si>
    <t xml:space="preserve">CARLOS</t>
  </si>
  <si>
    <t xml:space="preserve">77830</t>
  </si>
  <si>
    <t xml:space="preserve">Company Internal Mail Code: </t>
  </si>
  <si>
    <t xml:space="preserve">Telephone Number:</t>
  </si>
  <si>
    <t xml:space="preserve">(409) 873-1118</t>
  </si>
  <si>
    <t xml:space="preserve">Facsimile (FAX) Number:</t>
  </si>
  <si>
    <t xml:space="preserve">(409) 873-1148</t>
  </si>
  <si>
    <t xml:space="preserve">Internet email address:</t>
  </si>
  <si>
    <t xml:space="preserve">gibson@texasmpa.org</t>
  </si>
  <si>
    <t xml:space="preserve">REPORT FOR LOAD SERVING ENTITY ==&gt;</t>
  </si>
  <si>
    <t xml:space="preserve">TMPA</t>
  </si>
  <si>
    <t xml:space="preserve">LOAD SERVING ENTITY IN CONTROL AREA ==&gt;</t>
  </si>
  <si>
    <t xml:space="preserve">TMPP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TRUE NET METERING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NOTE:  I subtracted 100.25 from this load for Bryan's share.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2"/>
      <color rgb="FFFF66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17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8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9</v>
      </c>
      <c r="B17" s="8"/>
    </row>
    <row r="18" customFormat="false" ht="15.75" hidden="false" customHeight="false" outlineLevel="0" collapsed="false">
      <c r="A18" s="4" t="s">
        <v>20</v>
      </c>
      <c r="B18" s="10" t="s">
        <v>21</v>
      </c>
    </row>
    <row r="19" customFormat="false" ht="15.75" hidden="false" customHeight="false" outlineLevel="0" collapsed="false">
      <c r="A19" s="4" t="s">
        <v>22</v>
      </c>
      <c r="B19" s="10" t="s">
        <v>23</v>
      </c>
    </row>
    <row r="20" customFormat="false" ht="15.75" hidden="false" customHeight="false" outlineLevel="0" collapsed="false">
      <c r="A20" s="4" t="s">
        <v>24</v>
      </c>
      <c r="B20" s="8" t="s">
        <v>25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6" right="0.5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100" workbookViewId="0">
      <selection pane="topLeft" activeCell="A59" activeCellId="0" sqref="A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77"/>
    <col collapsed="false" customWidth="true" hidden="false" outlineLevel="0" max="2" min="2" style="0" width="13.21"/>
    <col collapsed="false" customWidth="true" hidden="false" outlineLevel="0" max="3" min="3" style="0" width="50.77"/>
    <col collapsed="false" customWidth="true" hidden="false" outlineLevel="0" max="4" min="4" style="0" width="32.11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3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45500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  <c r="D46" s="0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455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455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455000</v>
      </c>
    </row>
    <row r="59" customFormat="false" ht="15.75" hidden="false" customHeight="false" outlineLevel="0" collapsed="false">
      <c r="A59" s="45" t="s">
        <v>5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A58" activeCellId="0" sqref="A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45500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  <c r="E46" s="0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455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455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455000</v>
      </c>
    </row>
    <row r="58" customFormat="false" ht="15.75" hidden="false" customHeight="false" outlineLevel="0" collapsed="false">
      <c r="A58" s="45" t="s">
        <v>5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A58" activeCellId="0" sqref="A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45500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  <c r="E46" s="0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455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455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455000</v>
      </c>
    </row>
    <row r="58" customFormat="false" ht="15.75" hidden="false" customHeight="false" outlineLevel="0" collapsed="false">
      <c r="A58" s="45" t="s">
        <v>5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20" colorId="64" zoomScale="50" zoomScaleNormal="50" zoomScalePageLayoutView="100" workbookViewId="0">
      <selection pane="topLeft" activeCell="A58" activeCellId="0" sqref="A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3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8</v>
      </c>
      <c r="D26" s="18" t="s">
        <v>54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45400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  <c r="E46" s="0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8" t="s">
        <v>47</v>
      </c>
      <c r="B48" s="39" t="n">
        <f aca="false">+B45-B46-B47</f>
        <v>454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8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7</v>
      </c>
      <c r="B53" s="42" t="n">
        <f aca="false">+B48</f>
        <v>454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9</v>
      </c>
      <c r="B55" s="44" t="n">
        <f aca="false">+B51-B52+B53</f>
        <v>454000</v>
      </c>
    </row>
    <row r="58" customFormat="false" ht="15.75" hidden="false" customHeight="false" outlineLevel="0" collapsed="false">
      <c r="A58" s="45" t="s">
        <v>5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2-02T20:14:52Z</cp:lastPrinted>
  <dcterms:modified xsi:type="dcterms:W3CDTF">2000-01-14T22:23:23Z</dcterms:modified>
  <cp:revision>0</cp:revision>
  <dc:subject/>
  <dc:title/>
</cp:coreProperties>
</file>