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t xml:space="preserve">PRELIMINARY JULY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17/2006 at interval ending 16:30 </t>
    </r>
    <r>
      <rPr>
        <b val="true"/>
        <sz val="9"/>
        <rFont val="Arial"/>
        <family val="2"/>
      </rPr>
      <t xml:space="preserve">based on Channel 4 (FINAL) settlement run on 09/12/2006 </t>
    </r>
  </si>
  <si>
    <t xml:space="preserve">TDSP Code</t>
  </si>
  <si>
    <t xml:space="preserve">Load Entity Name</t>
  </si>
  <si>
    <t xml:space="preserve">DUNS</t>
  </si>
  <si>
    <t xml:space="preserve">2006 Load Responsibility MW</t>
  </si>
  <si>
    <t xml:space="preserve">2006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4707.3876</v>
      </c>
      <c r="E4" s="9" t="n">
        <v>3676.8469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4074.4072</v>
      </c>
      <c r="E5" s="9" t="n">
        <v>6018.6018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430.1268</v>
      </c>
      <c r="E6" s="9" t="n">
        <v>357.5317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276.3296</v>
      </c>
      <c r="E7" s="9" t="n">
        <v>1069.0824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1119.5708</v>
      </c>
      <c r="E8" s="9" t="n">
        <v>279.8927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21.738</v>
      </c>
      <c r="E9" s="9" t="n">
        <v>30.4345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9.772</v>
      </c>
      <c r="E10" s="9" t="n">
        <v>9.943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8.0996</v>
      </c>
      <c r="E11" s="9" t="n">
        <v>4.5249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26.2036</v>
      </c>
      <c r="E12" s="9" t="n">
        <v>6.5509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65.7064</v>
      </c>
      <c r="E13" s="9" t="n">
        <v>91.4266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1.2208</v>
      </c>
      <c r="E14" s="9" t="n">
        <v>0.3052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21.1728</v>
      </c>
      <c r="E15" s="9" t="n">
        <v>5.2932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108.5412</v>
      </c>
      <c r="E16" s="9" t="n">
        <v>27.1353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3.5952</v>
      </c>
      <c r="E17" s="9" t="n">
        <v>3.3988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4.1288</v>
      </c>
      <c r="E18" s="9" t="n">
        <v>3.5322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6.6256</v>
      </c>
      <c r="E19" s="9" t="n">
        <v>6.6564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4.6576</v>
      </c>
      <c r="E20" s="9" t="n">
        <v>16.1644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3.3528</v>
      </c>
      <c r="E21" s="9" t="n">
        <v>3.3382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7.636</v>
      </c>
      <c r="E22" s="9" t="n">
        <v>4.409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4.4224</v>
      </c>
      <c r="E23" s="9" t="n">
        <v>6.1056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5.1112</v>
      </c>
      <c r="E24" s="9" t="n">
        <v>1.2778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2.6196</v>
      </c>
      <c r="E25" s="9" t="n">
        <v>8.1549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107.9924</v>
      </c>
      <c r="E26" s="9" t="n">
        <v>26.9981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3148</v>
      </c>
      <c r="E27" s="9" t="n">
        <v>3.3287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5748</v>
      </c>
      <c r="E28" s="9" t="n">
        <v>1.3937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7.5816</v>
      </c>
      <c r="E29" s="9" t="n">
        <v>4.3954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9.3048</v>
      </c>
      <c r="E30" s="9" t="n">
        <v>2.3262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2.7916</v>
      </c>
      <c r="E31" s="9" t="n">
        <v>3.1979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5.7376</v>
      </c>
      <c r="E32" s="9" t="n">
        <v>3.9344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3.248</v>
      </c>
      <c r="E33" s="9" t="n">
        <v>5.812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6144</v>
      </c>
      <c r="E34" s="9" t="n">
        <v>0.6536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10.154</v>
      </c>
      <c r="E35" s="9" t="n">
        <v>2.5385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3.8488</v>
      </c>
      <c r="E36" s="9" t="n">
        <v>5.9622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2.212</v>
      </c>
      <c r="E37" s="9" t="n">
        <v>3.053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5.6632</v>
      </c>
      <c r="E38" s="9" t="n">
        <v>1.4158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2.1416</v>
      </c>
      <c r="E39" s="9" t="n">
        <v>0.5354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100.218</v>
      </c>
      <c r="E40" s="9" t="n">
        <v>25.0545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9.0116</v>
      </c>
      <c r="E41" s="9" t="n">
        <v>2.2529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4.006</v>
      </c>
      <c r="E42" s="9" t="n">
        <v>3.5015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0232</v>
      </c>
      <c r="E43" s="9" t="n">
        <v>3.0058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59.2124</v>
      </c>
      <c r="E44" s="9" t="n">
        <v>14.8031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8.33</v>
      </c>
      <c r="E45" s="9" t="n">
        <v>2.0825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10.0952</v>
      </c>
      <c r="E46" s="9" t="n">
        <v>2.5238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10.2044</v>
      </c>
      <c r="E47" s="9" t="n">
        <v>2.5511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488</v>
      </c>
      <c r="E48" s="9" t="n">
        <v>0.872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7.996</v>
      </c>
      <c r="E49" s="9" t="n">
        <v>1.999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10.0044</v>
      </c>
      <c r="E50" s="9" t="n">
        <v>2.5011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6812</v>
      </c>
      <c r="E51" s="9" t="n">
        <v>4.4203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22.5664</v>
      </c>
      <c r="E52" s="9" t="n">
        <v>5.6416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42.6104</v>
      </c>
      <c r="E53" s="9" t="n">
        <v>10.6526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43.058</v>
      </c>
      <c r="E54" s="9" t="n">
        <v>10.7645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68.764</v>
      </c>
      <c r="E55" s="9" t="n">
        <v>17.191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3.1316</v>
      </c>
      <c r="E56" s="9" t="n">
        <v>3.2829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916.908</v>
      </c>
      <c r="E57" s="9" t="n">
        <v>229.227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34.9204</v>
      </c>
      <c r="E58" s="9" t="n">
        <v>8.7301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196.8932</v>
      </c>
      <c r="E59" s="9" t="n">
        <v>49.2233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50.22</v>
      </c>
      <c r="E60" s="9" t="n">
        <v>12.555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22.0568</v>
      </c>
      <c r="E61" s="9" t="n">
        <v>5.5142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20.9476</v>
      </c>
      <c r="E62" s="9" t="n">
        <v>5.2369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70.6856</v>
      </c>
      <c r="E63" s="9" t="n">
        <v>42.6714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79.3424</v>
      </c>
      <c r="E64" s="9" t="n">
        <v>69.8356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7.3544</v>
      </c>
      <c r="E65" s="9" t="n">
        <v>4.3386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43.612</v>
      </c>
      <c r="E66" s="9" t="n">
        <v>35.903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4.1504</v>
      </c>
      <c r="E67" s="9" t="n">
        <v>3.5376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9.4368</v>
      </c>
      <c r="E68" s="9" t="n">
        <v>4.8592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2.2876</v>
      </c>
      <c r="E69" s="9" t="n">
        <v>0.5719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13.6088</v>
      </c>
      <c r="E70" s="9" t="n">
        <v>28.4022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44.2856</v>
      </c>
      <c r="E71" s="9" t="n">
        <v>11.0714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2.5776</v>
      </c>
      <c r="E72" s="9" t="n">
        <v>0.6444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31.2772</v>
      </c>
      <c r="E73" s="9" t="n">
        <v>7.8193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24.0056</v>
      </c>
      <c r="E74" s="9" t="n">
        <v>81.0014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64.8568</v>
      </c>
      <c r="E75" s="9" t="n">
        <v>16.2142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0.7904</v>
      </c>
      <c r="E76" s="9" t="n">
        <v>5.1976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88.6868</v>
      </c>
      <c r="E77" s="9" t="n">
        <v>22.1717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75.4744</v>
      </c>
      <c r="E78" s="9" t="n">
        <v>18.8686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89.7964</v>
      </c>
      <c r="E79" s="9" t="n">
        <v>47.4491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1026.0964</v>
      </c>
      <c r="E80" s="9" t="n">
        <v>256.5241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5.0892</v>
      </c>
      <c r="E81" s="9" t="n">
        <v>1.2723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09.9992</v>
      </c>
      <c r="E82" s="9" t="n">
        <v>27.4998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71.8836</v>
      </c>
      <c r="E83" s="9" t="n">
        <v>17.9709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4.9344</v>
      </c>
      <c r="E84" s="9" t="n">
        <v>6.2336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6.558</v>
      </c>
      <c r="E85" s="9" t="n">
        <v>1.6395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84.9348</v>
      </c>
      <c r="E86" s="9" t="n">
        <v>121.2337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57.822</v>
      </c>
      <c r="E87" s="9" t="n">
        <v>39.4555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60.1612</v>
      </c>
      <c r="E88" s="9" t="n">
        <v>90.0403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102.5332</v>
      </c>
      <c r="E89" s="9" t="n">
        <v>25.6333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38.6484</v>
      </c>
      <c r="E90" s="9" t="n">
        <v>59.6621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296.5096</v>
      </c>
      <c r="E91" s="9" t="n">
        <v>74.1274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6.8728</v>
      </c>
      <c r="E92" s="9" t="n">
        <v>6.7182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49.2256</v>
      </c>
      <c r="E93" s="9" t="n">
        <v>12.3064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358.3364</v>
      </c>
      <c r="E94" s="9" t="n">
        <v>589.5841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5.2308</v>
      </c>
      <c r="E95" s="9" t="n">
        <v>3.8077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6.7168</v>
      </c>
      <c r="E96" s="9" t="n">
        <v>4.1792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0.8604</v>
      </c>
      <c r="E97" s="9" t="n">
        <v>2.7151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75.872</v>
      </c>
      <c r="E98" s="9" t="n">
        <v>43.968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84.4656</v>
      </c>
      <c r="E99" s="9" t="n">
        <v>121.1164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52</v>
      </c>
      <c r="E100" s="9" t="n">
        <v>0.13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1.0868</v>
      </c>
      <c r="E101" s="9" t="n">
        <v>2.7717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2.1644</v>
      </c>
      <c r="E102" s="9" t="n">
        <v>5.5411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340.2224</v>
      </c>
      <c r="E103" s="9" t="n">
        <v>1085.0556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315.9936</v>
      </c>
      <c r="E104" s="9" t="n">
        <v>78.9984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104.9984</v>
      </c>
      <c r="E105" s="9" t="n">
        <v>26.2496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38.1256</v>
      </c>
      <c r="E106" s="9" t="n">
        <v>9.5314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4.12</v>
      </c>
      <c r="E107" s="9" t="n">
        <v>13.53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94.0292</v>
      </c>
      <c r="E108" s="9" t="n">
        <v>23.5073</v>
      </c>
    </row>
    <row r="109" customFormat="false" ht="12.75" hidden="false" customHeight="false" outlineLevel="0" collapsed="false">
      <c r="A109" s="13" t="n">
        <v>131</v>
      </c>
      <c r="B109" s="9" t="s">
        <v>217</v>
      </c>
      <c r="C109" s="10" t="s">
        <v>218</v>
      </c>
      <c r="D109" s="11" t="n">
        <f aca="false">E109*4</f>
        <v>0</v>
      </c>
      <c r="E109" s="9" t="n">
        <v>0</v>
      </c>
    </row>
    <row r="110" customFormat="false" ht="12.75" hidden="false" customHeight="false" outlineLevel="0" collapsed="false">
      <c r="A110" s="13" t="n">
        <v>132</v>
      </c>
      <c r="B110" s="9" t="s">
        <v>219</v>
      </c>
      <c r="C110" s="10" t="s">
        <v>220</v>
      </c>
      <c r="D110" s="11" t="n">
        <f aca="false">E110*4</f>
        <v>29.7644</v>
      </c>
      <c r="E110" s="9" t="n">
        <v>7.4411</v>
      </c>
    </row>
    <row r="111" customFormat="false" ht="12.75" hidden="false" customHeight="false" outlineLevel="0" collapsed="false">
      <c r="A111" s="13" t="n">
        <v>133</v>
      </c>
      <c r="B111" s="9" t="s">
        <v>221</v>
      </c>
      <c r="C111" s="10" t="s">
        <v>222</v>
      </c>
      <c r="D111" s="11" t="n">
        <f aca="false">E111*4</f>
        <v>14.5844</v>
      </c>
      <c r="E111" s="9" t="n">
        <v>3.6461</v>
      </c>
    </row>
    <row r="112" customFormat="false" ht="12.75" hidden="false" customHeight="false" outlineLevel="0" collapsed="false">
      <c r="A112" s="13" t="n">
        <v>134</v>
      </c>
      <c r="B112" s="9" t="s">
        <v>223</v>
      </c>
      <c r="C112" s="10" t="s">
        <v>224</v>
      </c>
      <c r="D112" s="11" t="n">
        <f aca="false">E112*4</f>
        <v>0</v>
      </c>
      <c r="E112" s="9" t="n">
        <v>0</v>
      </c>
    </row>
    <row r="113" customFormat="false" ht="12.75" hidden="false" customHeight="false" outlineLevel="0" collapsed="false">
      <c r="A113" s="13" t="n">
        <v>136</v>
      </c>
      <c r="B113" s="9" t="s">
        <v>225</v>
      </c>
      <c r="C113" s="10" t="s">
        <v>226</v>
      </c>
      <c r="D113" s="11" t="n">
        <f aca="false">E113*4</f>
        <v>72.7332</v>
      </c>
      <c r="E113" s="9" t="n">
        <v>18.1833</v>
      </c>
    </row>
    <row r="114" customFormat="false" ht="12.75" hidden="false" customHeight="false" outlineLevel="0" collapsed="false">
      <c r="A114" s="13" t="n">
        <v>137</v>
      </c>
      <c r="B114" s="9" t="s">
        <v>227</v>
      </c>
      <c r="C114" s="10" t="s">
        <v>228</v>
      </c>
      <c r="D114" s="11" t="n">
        <f aca="false">E114*4</f>
        <v>77.8736</v>
      </c>
      <c r="E114" s="9" t="n">
        <v>19.4684</v>
      </c>
    </row>
    <row r="115" customFormat="false" ht="12.75" hidden="false" customHeight="false" outlineLevel="0" collapsed="false">
      <c r="A115" s="13" t="n">
        <v>138</v>
      </c>
      <c r="B115" s="9" t="s">
        <v>229</v>
      </c>
      <c r="C115" s="10" t="s">
        <v>230</v>
      </c>
      <c r="D115" s="11" t="n">
        <f aca="false">E115*4</f>
        <v>30.7608</v>
      </c>
      <c r="E115" s="9" t="n">
        <v>7.6902</v>
      </c>
    </row>
    <row r="116" customFormat="false" ht="12.75" hidden="false" customHeight="false" outlineLevel="0" collapsed="false">
      <c r="A116" s="13" t="n">
        <v>139</v>
      </c>
      <c r="B116" s="9" t="s">
        <v>231</v>
      </c>
      <c r="C116" s="10" t="s">
        <v>232</v>
      </c>
      <c r="D116" s="11" t="n">
        <f aca="false">E116*4</f>
        <v>0</v>
      </c>
      <c r="E116" s="9" t="n">
        <v>0</v>
      </c>
    </row>
    <row r="117" customFormat="false" ht="12.75" hidden="false" customHeight="false" outlineLevel="0" collapsed="false">
      <c r="A117" s="13" t="n">
        <v>141</v>
      </c>
      <c r="B117" s="9" t="s">
        <v>233</v>
      </c>
      <c r="C117" s="10" t="s">
        <v>234</v>
      </c>
      <c r="D117" s="11" t="n">
        <f aca="false">E117*4</f>
        <v>0</v>
      </c>
      <c r="E117" s="9" t="n">
        <v>0</v>
      </c>
    </row>
    <row r="118" customFormat="false" ht="12.75" hidden="false" customHeight="false" outlineLevel="0" collapsed="false">
      <c r="A118" s="13" t="n">
        <v>142</v>
      </c>
      <c r="B118" s="9" t="s">
        <v>235</v>
      </c>
      <c r="C118" s="10" t="s">
        <v>236</v>
      </c>
      <c r="D118" s="11" t="n">
        <f aca="false">E118*4</f>
        <v>29.7392</v>
      </c>
      <c r="E118" s="9" t="n">
        <v>7.4348</v>
      </c>
    </row>
    <row r="119" customFormat="false" ht="12.75" hidden="false" customHeight="false" outlineLevel="0" collapsed="false">
      <c r="A119" s="13" t="n">
        <v>145</v>
      </c>
      <c r="B119" s="9" t="s">
        <v>237</v>
      </c>
      <c r="C119" s="10" t="s">
        <v>238</v>
      </c>
      <c r="D119" s="11" t="n">
        <f aca="false">E119*4</f>
        <v>4.7344</v>
      </c>
      <c r="E119" s="9" t="n">
        <v>1.1836</v>
      </c>
    </row>
    <row r="120" customFormat="false" ht="12.75" hidden="false" customHeight="false" outlineLevel="0" collapsed="false">
      <c r="A120" s="13" t="n">
        <v>146</v>
      </c>
      <c r="B120" s="9" t="s">
        <v>239</v>
      </c>
      <c r="C120" s="10" t="s">
        <v>240</v>
      </c>
      <c r="D120" s="11" t="n">
        <f aca="false">E120*4</f>
        <v>45.9272</v>
      </c>
      <c r="E120" s="9" t="n">
        <v>11.4818</v>
      </c>
    </row>
    <row r="121" customFormat="false" ht="12.75" hidden="false" customHeight="false" outlineLevel="0" collapsed="false">
      <c r="A121" s="13" t="n">
        <v>147</v>
      </c>
      <c r="B121" s="9" t="s">
        <v>241</v>
      </c>
      <c r="C121" s="10" t="s">
        <v>242</v>
      </c>
      <c r="D121" s="11" t="n">
        <f aca="false">E121*4</f>
        <v>0.442</v>
      </c>
      <c r="E121" s="9" t="n">
        <v>0.1105</v>
      </c>
    </row>
    <row r="122" customFormat="false" ht="12.75" hidden="false" customHeight="false" outlineLevel="0" collapsed="false">
      <c r="A122" s="13" t="n">
        <v>148</v>
      </c>
      <c r="B122" s="9" t="s">
        <v>243</v>
      </c>
      <c r="C122" s="10" t="s">
        <v>244</v>
      </c>
      <c r="D122" s="11" t="n">
        <f aca="false">E122*4</f>
        <v>31.3196</v>
      </c>
      <c r="E122" s="9" t="n">
        <v>7.8299</v>
      </c>
    </row>
    <row r="123" customFormat="false" ht="12.75" hidden="false" customHeight="false" outlineLevel="0" collapsed="false">
      <c r="A123" s="13" t="n">
        <v>153</v>
      </c>
      <c r="B123" s="9" t="s">
        <v>245</v>
      </c>
      <c r="C123" s="10" t="s">
        <v>246</v>
      </c>
      <c r="D123" s="11" t="n">
        <f aca="false">E123*4</f>
        <v>0.858</v>
      </c>
      <c r="E123" s="9" t="n">
        <v>0.2145</v>
      </c>
    </row>
    <row r="124" customFormat="false" ht="12.75" hidden="false" customHeight="false" outlineLevel="0" collapsed="false">
      <c r="A124" s="13" t="n">
        <v>155</v>
      </c>
      <c r="B124" s="9" t="s">
        <v>247</v>
      </c>
      <c r="C124" s="10" t="s">
        <v>248</v>
      </c>
      <c r="D124" s="11" t="n">
        <f aca="false">E124*4</f>
        <v>2.4132</v>
      </c>
      <c r="E124" s="9" t="n">
        <v>0.6033</v>
      </c>
    </row>
    <row r="125" customFormat="false" ht="12.75" hidden="false" customHeight="false" outlineLevel="0" collapsed="false">
      <c r="A125" s="13" t="n">
        <v>158</v>
      </c>
      <c r="B125" s="9" t="s">
        <v>249</v>
      </c>
      <c r="C125" s="10" t="s">
        <v>250</v>
      </c>
      <c r="D125" s="11" t="n">
        <f aca="false">E125*4</f>
        <v>64.4324</v>
      </c>
      <c r="E125" s="9" t="n">
        <v>16.1081</v>
      </c>
    </row>
    <row r="126" customFormat="false" ht="12.75" hidden="false" customHeight="false" outlineLevel="0" collapsed="false">
      <c r="A126" s="13" t="n">
        <v>166</v>
      </c>
      <c r="B126" s="9" t="s">
        <v>251</v>
      </c>
      <c r="C126" s="10" t="s">
        <v>252</v>
      </c>
      <c r="D126" s="11" t="n">
        <f aca="false">E126*4</f>
        <v>1.3384</v>
      </c>
      <c r="E126" s="9" t="n">
        <v>0.3346</v>
      </c>
    </row>
    <row r="127" customFormat="false" ht="12.75" hidden="false" customHeight="false" outlineLevel="0" collapsed="false">
      <c r="A127" s="13"/>
      <c r="B127" s="14"/>
      <c r="C127" s="15"/>
      <c r="D127" s="11"/>
      <c r="E127" s="9"/>
    </row>
    <row r="128" customFormat="false" ht="12.75" hidden="false" customHeight="false" outlineLevel="0" collapsed="false">
      <c r="A128" s="13" t="s">
        <v>253</v>
      </c>
      <c r="B128" s="14"/>
      <c r="C128" s="15"/>
      <c r="D128" s="16" t="n">
        <f aca="false">SUM(D4:D127)</f>
        <v>61492.1124</v>
      </c>
      <c r="E128" s="16" t="n">
        <f aca="false">SUM(E4:E127)</f>
        <v>15373.028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0:39Z</dcterms:created>
  <dc:creator>bburr</dc:creator>
  <dc:description/>
  <dc:language>en-US</dc:language>
  <cp:lastModifiedBy>bburr</cp:lastModifiedBy>
  <dcterms:modified xsi:type="dcterms:W3CDTF">2006-09-28T14:23:03Z</dcterms:modified>
  <cp:revision>0</cp:revision>
  <dc:subject/>
  <dc:title/>
</cp:coreProperties>
</file>