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Loss Allocation BEC / BPM</t>
  </si>
  <si>
    <t xml:space="preserve">Below should be the 4CP average for BEC and BPM as turned in.</t>
  </si>
  <si>
    <t xml:space="preserve">BEC 4CP Average</t>
  </si>
  <si>
    <t xml:space="preserve">Total Load Responsibility (A-B+C)</t>
  </si>
  <si>
    <t xml:space="preserve">Less Transmission Losses</t>
  </si>
  <si>
    <t xml:space="preserve">Net Load *</t>
  </si>
  <si>
    <t xml:space="preserve">BPM 4CP Average</t>
  </si>
  <si>
    <t xml:space="preserve">Load</t>
  </si>
  <si>
    <t xml:space="preserve">Allocation</t>
  </si>
  <si>
    <t xml:space="preserve">BEC Net Load</t>
  </si>
  <si>
    <t xml:space="preserve">BPM Net Load</t>
  </si>
  <si>
    <t xml:space="preserve">BEC/BPM Net Load</t>
  </si>
  <si>
    <t xml:space="preserve">Loss</t>
  </si>
  <si>
    <t xml:space="preserve">BEC/BPM Losses</t>
  </si>
  <si>
    <t xml:space="preserve">BEC Loss Allocation</t>
  </si>
  <si>
    <t xml:space="preserve">BPM Loss Alloc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0.0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nzipped/BEC4cpsubmittal/bec994c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nzipped/BEC4cpsubmittal/bpm994c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ACT INFORMATION"/>
      <sheetName val="1700 June 28, 1999"/>
      <sheetName val="1700 July 29, 1999"/>
      <sheetName val="1700 August 26, 1999"/>
      <sheetName val="1700 September 7, 1999"/>
    </sheetNames>
    <sheetDataSet>
      <sheetData sheetId="0"/>
      <sheetData sheetId="1">
        <row r="55">
          <cell r="B55">
            <v>1352039</v>
          </cell>
        </row>
        <row r="56">
          <cell r="B56">
            <v>54933</v>
          </cell>
        </row>
        <row r="57">
          <cell r="B57">
            <v>1297106</v>
          </cell>
        </row>
      </sheetData>
      <sheetData sheetId="2">
        <row r="55">
          <cell r="B55">
            <v>1507123</v>
          </cell>
        </row>
        <row r="56">
          <cell r="B56">
            <v>63885</v>
          </cell>
        </row>
        <row r="57">
          <cell r="B57">
            <v>1443238</v>
          </cell>
        </row>
      </sheetData>
      <sheetData sheetId="3">
        <row r="55">
          <cell r="B55">
            <v>1569163</v>
          </cell>
        </row>
        <row r="56">
          <cell r="B56">
            <v>47894</v>
          </cell>
        </row>
        <row r="57">
          <cell r="B57">
            <v>1521269</v>
          </cell>
        </row>
      </sheetData>
      <sheetData sheetId="4">
        <row r="55">
          <cell r="B55">
            <v>1357367</v>
          </cell>
        </row>
        <row r="56">
          <cell r="B56">
            <v>52983</v>
          </cell>
        </row>
        <row r="57">
          <cell r="B57">
            <v>130438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TACT INFORMATION"/>
      <sheetName val="1700 June 28, 1999"/>
      <sheetName val="1700 July 29, 1999"/>
      <sheetName val="1700 August 26, 1999"/>
      <sheetName val="1700 September 7, 1999"/>
    </sheetNames>
    <sheetDataSet>
      <sheetData sheetId="0"/>
      <sheetData sheetId="1">
        <row r="55">
          <cell r="B55">
            <v>55000</v>
          </cell>
        </row>
      </sheetData>
      <sheetData sheetId="2">
        <row r="55">
          <cell r="B55">
            <v>54000</v>
          </cell>
        </row>
      </sheetData>
      <sheetData sheetId="3">
        <row r="55">
          <cell r="B55">
            <v>54000</v>
          </cell>
        </row>
      </sheetData>
      <sheetData sheetId="4">
        <row r="55">
          <cell r="B55">
            <v>38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7" customFormat="false" ht="12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2" t="s">
        <v>3</v>
      </c>
      <c r="B8" s="2" t="n">
        <f aca="false">('[1]1700 June 28, 1999'!$B$55+'[1]1700 July 29, 1999'!$B$55+'[1]1700 August 26, 1999'!$B$55+'[1]1700 September 7, 1999'!$B$55)/4</f>
        <v>1446423</v>
      </c>
    </row>
    <row r="9" customFormat="false" ht="12.75" hidden="false" customHeight="false" outlineLevel="0" collapsed="false">
      <c r="A9" s="2" t="s">
        <v>4</v>
      </c>
      <c r="B9" s="2" t="n">
        <f aca="false">('[1]1700 June 28, 1999'!$B$56+'[1]1700 July 29, 1999'!$B$56+'[1]1700 August 26, 1999'!$B$56+'[1]1700 September 7, 1999'!$B$56)/4</f>
        <v>54923.75</v>
      </c>
    </row>
    <row r="10" customFormat="false" ht="12.75" hidden="false" customHeight="false" outlineLevel="0" collapsed="false">
      <c r="A10" s="2" t="s">
        <v>5</v>
      </c>
      <c r="B10" s="2" t="n">
        <f aca="false">('[1]1700 June 28, 1999'!$B$57+'[1]1700 July 29, 1999'!$B$57+'[1]1700 August 26, 1999'!$B$57+'[1]1700 September 7, 1999'!$B$57)/4</f>
        <v>1391499.25</v>
      </c>
    </row>
    <row r="11" customFormat="false" ht="12.75" hidden="false" customHeight="false" outlineLevel="0" collapsed="false">
      <c r="A11" s="2"/>
      <c r="B11" s="2"/>
    </row>
    <row r="12" customFormat="false" ht="12.75" hidden="false" customHeight="false" outlineLevel="0" collapsed="false">
      <c r="A12" s="1" t="s">
        <v>6</v>
      </c>
      <c r="B12" s="2"/>
    </row>
    <row r="13" customFormat="false" ht="12.75" hidden="false" customHeight="false" outlineLevel="0" collapsed="false">
      <c r="A13" s="0" t="s">
        <v>3</v>
      </c>
      <c r="B13" s="2" t="n">
        <f aca="false">('[2]1700 June 28, 1999'!$B$55+'[2]1700 July 29, 1999'!$B$55+'[2]1700 August 26, 1999'!$B$55+'[2]1700 September 7, 1999'!$B$55)/4</f>
        <v>50250</v>
      </c>
    </row>
    <row r="14" customFormat="false" ht="12.75" hidden="false" customHeight="false" outlineLevel="0" collapsed="false">
      <c r="A14" s="2"/>
      <c r="B14" s="2"/>
    </row>
    <row r="15" customFormat="false" ht="12.75" hidden="false" customHeight="false" outlineLevel="0" collapsed="false">
      <c r="A15" s="2"/>
      <c r="B15" s="2"/>
    </row>
    <row r="16" customFormat="false" ht="12.75" hidden="false" customHeight="false" outlineLevel="0" collapsed="false">
      <c r="C16" s="3" t="s">
        <v>7</v>
      </c>
    </row>
    <row r="17" customFormat="false" ht="12.75" hidden="false" customHeight="false" outlineLevel="0" collapsed="false">
      <c r="C17" s="4" t="s">
        <v>8</v>
      </c>
    </row>
    <row r="18" customFormat="false" ht="12.75" hidden="false" customHeight="false" outlineLevel="0" collapsed="false">
      <c r="A18" s="0" t="s">
        <v>9</v>
      </c>
      <c r="B18" s="2" t="n">
        <f aca="false">B10</f>
        <v>1391499.25</v>
      </c>
      <c r="C18" s="5" t="n">
        <f aca="false">B18/B$20</f>
        <v>0.965146505191524</v>
      </c>
    </row>
    <row r="19" customFormat="false" ht="15" hidden="false" customHeight="false" outlineLevel="0" collapsed="false">
      <c r="A19" s="0" t="s">
        <v>10</v>
      </c>
      <c r="B19" s="6" t="n">
        <f aca="false">B13</f>
        <v>50250</v>
      </c>
      <c r="C19" s="5" t="n">
        <f aca="false">B19/B$20</f>
        <v>0.0348534948084766</v>
      </c>
    </row>
    <row r="20" customFormat="false" ht="12.75" hidden="false" customHeight="false" outlineLevel="0" collapsed="false">
      <c r="A20" s="0" t="s">
        <v>11</v>
      </c>
      <c r="B20" s="7" t="n">
        <f aca="false">SUM(B18:B19)</f>
        <v>1441749.25</v>
      </c>
    </row>
    <row r="23" customFormat="false" ht="12.75" hidden="false" customHeight="false" outlineLevel="0" collapsed="false">
      <c r="B23" s="3" t="s">
        <v>12</v>
      </c>
    </row>
    <row r="24" customFormat="false" ht="12.75" hidden="false" customHeight="false" outlineLevel="0" collapsed="false">
      <c r="B24" s="4" t="s">
        <v>8</v>
      </c>
    </row>
    <row r="25" customFormat="false" ht="12.75" hidden="false" customHeight="false" outlineLevel="0" collapsed="false">
      <c r="A25" s="0" t="s">
        <v>13</v>
      </c>
      <c r="B25" s="7" t="n">
        <f aca="false">B9</f>
        <v>54923.75</v>
      </c>
      <c r="C25" s="8"/>
    </row>
    <row r="26" customFormat="false" ht="12.75" hidden="false" customHeight="false" outlineLevel="0" collapsed="false">
      <c r="A26" s="0" t="s">
        <v>14</v>
      </c>
      <c r="B26" s="2" t="n">
        <f aca="false">B$25*C18</f>
        <v>53009.4653645129</v>
      </c>
      <c r="C26" s="8"/>
    </row>
    <row r="27" customFormat="false" ht="12.75" hidden="false" customHeight="false" outlineLevel="0" collapsed="false">
      <c r="A27" s="0" t="s">
        <v>15</v>
      </c>
      <c r="B27" s="2" t="n">
        <f aca="false">B$25*C19</f>
        <v>1914.28463548707</v>
      </c>
      <c r="C27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13:39:56Z</dcterms:created>
  <dc:creator/>
  <dc:description/>
  <dc:language>en-US</dc:language>
  <cp:lastModifiedBy>Linda Shirey</cp:lastModifiedBy>
  <cp:revision>0</cp:revision>
  <dc:subject/>
  <dc:title/>
</cp:coreProperties>
</file>