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2">
  <si>
    <t xml:space="preserve">2011 Four Coincident Peak Load Calculation (MW)</t>
  </si>
  <si>
    <t xml:space="preserve">TDSP Code</t>
  </si>
  <si>
    <t xml:space="preserve">Load Entity Name</t>
  </si>
  <si>
    <t xml:space="preserve">TDSP DUNS NUMBER</t>
  </si>
  <si>
    <t xml:space="preserve">June 
6/15/2011 17:00 </t>
  </si>
  <si>
    <t xml:space="preserve">July
7/27/2011 16:30</t>
  </si>
  <si>
    <t xml:space="preserve">August
8/03/2011 17:00</t>
  </si>
  <si>
    <t xml:space="preserve">September
9/02/2011 16:3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RINITY VALLEY ELEC CO OP (AEP AS QSE)</t>
  </si>
  <si>
    <t xml:space="preserve">0098445644000</t>
  </si>
  <si>
    <t xml:space="preserve">GRAYSON COLLIN ELECTRIC CO OP INC (AEP AS QSE)</t>
  </si>
  <si>
    <t xml:space="preserve">0089538124000</t>
  </si>
  <si>
    <t xml:space="preserve">LAMAR COUNTY ELEC COOP DBA LEC RC HOUPL (TDSP)</t>
  </si>
  <si>
    <t xml:space="preserve">0048060974100</t>
  </si>
  <si>
    <t xml:space="preserve">SHARYLAND UTILITIES LP BRADY (TDSP)</t>
  </si>
  <si>
    <t xml:space="preserve">1052623364200</t>
  </si>
  <si>
    <t xml:space="preserve">SHARYLAND UTILITIES LP CELESTE (TDSP)</t>
  </si>
  <si>
    <t xml:space="preserve">1052623364300</t>
  </si>
  <si>
    <t xml:space="preserve">SHARYLAND UTILITIES LP STANTON (TDSP)</t>
  </si>
  <si>
    <t xml:space="preserve">10526233644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[$-409]m/d/yyyy\ h:mm"/>
    <numFmt numFmtId="168" formatCode="@"/>
    <numFmt numFmtId="169" formatCode="#,##0.000000_);\(#,##0.000000\)"/>
    <numFmt numFmtId="170" formatCode="#,##0.000000"/>
    <numFmt numFmtId="171" formatCode="0.00000%"/>
    <numFmt numFmtId="172" formatCode="_(* #,##0.0000_);_(* \(#,##0.0000\);_(* \-??_);_(@_)"/>
    <numFmt numFmtId="173" formatCode="#,##0.0000"/>
    <numFmt numFmtId="174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28"/>
    <col collapsed="false" customWidth="true" hidden="false" outlineLevel="0" max="3" min="3" style="1" width="14.41"/>
    <col collapsed="false" customWidth="true" hidden="false" outlineLevel="0" max="6" min="4" style="1" width="13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8" t="s">
        <v>10</v>
      </c>
      <c r="C4" s="8" t="s">
        <v>11</v>
      </c>
      <c r="D4" s="9" t="n">
        <v>15768.090352</v>
      </c>
      <c r="E4" s="9" t="n">
        <v>15658.460472</v>
      </c>
      <c r="F4" s="9" t="n">
        <v>16632.085108</v>
      </c>
      <c r="G4" s="9" t="n">
        <v>15906.635104</v>
      </c>
      <c r="H4" s="10" t="n">
        <f aca="false">AVERAGE(D4:G4)</f>
        <v>15991.317759</v>
      </c>
      <c r="I4" s="11" t="n">
        <f aca="false">H4/H$130</f>
        <v>0.246048844850137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8" t="s">
        <v>13</v>
      </c>
      <c r="D5" s="9" t="n">
        <v>22871.844164</v>
      </c>
      <c r="E5" s="9" t="n">
        <v>24570.716744</v>
      </c>
      <c r="F5" s="9" t="n">
        <v>25564.088268</v>
      </c>
      <c r="G5" s="9" t="n">
        <v>22571.592444</v>
      </c>
      <c r="H5" s="10" t="n">
        <f aca="false">AVERAGE(D5:G5)</f>
        <v>23894.560405</v>
      </c>
      <c r="I5" s="11" t="n">
        <f aca="false">H5/H$130</f>
        <v>0.367651313947733</v>
      </c>
    </row>
    <row r="6" customFormat="false" ht="12.75" hidden="false" customHeight="false" outlineLevel="0" collapsed="false">
      <c r="A6" s="7" t="n">
        <v>4</v>
      </c>
      <c r="B6" s="8" t="s">
        <v>14</v>
      </c>
      <c r="C6" s="8" t="s">
        <v>15</v>
      </c>
      <c r="D6" s="9" t="n">
        <v>1527.82952</v>
      </c>
      <c r="E6" s="9" t="n">
        <v>1537.700724</v>
      </c>
      <c r="F6" s="9" t="n">
        <v>1649.655572</v>
      </c>
      <c r="G6" s="9" t="n">
        <v>1533.209184</v>
      </c>
      <c r="H6" s="10" t="n">
        <f aca="false">AVERAGE(D6:G6)</f>
        <v>1562.09875</v>
      </c>
      <c r="I6" s="11" t="n">
        <f aca="false">H6/H$130</f>
        <v>0.0240350794582283</v>
      </c>
    </row>
    <row r="7" customFormat="false" ht="12.75" hidden="false" customHeight="false" outlineLevel="0" collapsed="false">
      <c r="A7" s="7" t="n">
        <v>5</v>
      </c>
      <c r="B7" s="8" t="s">
        <v>16</v>
      </c>
      <c r="C7" s="8" t="s">
        <v>17</v>
      </c>
      <c r="D7" s="9" t="n">
        <v>4554.548696</v>
      </c>
      <c r="E7" s="9" t="n">
        <v>4572.83834</v>
      </c>
      <c r="F7" s="9" t="n">
        <v>4637.476088</v>
      </c>
      <c r="G7" s="9" t="n">
        <v>4566.472524</v>
      </c>
      <c r="H7" s="10" t="n">
        <f aca="false">AVERAGE(D7:G7)</f>
        <v>4582.833912</v>
      </c>
      <c r="I7" s="11" t="n">
        <f aca="false">H7/H$130</f>
        <v>0.0705133252419434</v>
      </c>
    </row>
    <row r="8" customFormat="false" ht="12.75" hidden="false" customHeight="false" outlineLevel="0" collapsed="false">
      <c r="A8" s="7" t="n">
        <v>7</v>
      </c>
      <c r="B8" s="8" t="s">
        <v>18</v>
      </c>
      <c r="C8" s="8" t="s">
        <v>19</v>
      </c>
      <c r="D8" s="9" t="n">
        <v>1118.194116</v>
      </c>
      <c r="E8" s="9" t="n">
        <v>1181.494384</v>
      </c>
      <c r="F8" s="9" t="n">
        <v>1184.718676</v>
      </c>
      <c r="G8" s="9" t="n">
        <v>1057.6865</v>
      </c>
      <c r="H8" s="10" t="n">
        <f aca="false">AVERAGE(D8:G8)</f>
        <v>1135.523419</v>
      </c>
      <c r="I8" s="11" t="n">
        <f aca="false">H8/H$130</f>
        <v>0.0174716198974899</v>
      </c>
    </row>
    <row r="9" customFormat="false" ht="12.75" hidden="false" customHeight="false" outlineLevel="0" collapsed="false">
      <c r="A9" s="7" t="n">
        <v>18</v>
      </c>
      <c r="B9" s="8" t="s">
        <v>20</v>
      </c>
      <c r="C9" s="8" t="s">
        <v>21</v>
      </c>
      <c r="D9" s="9" t="n">
        <v>129.74356</v>
      </c>
      <c r="E9" s="9" t="n">
        <v>133.768524</v>
      </c>
      <c r="F9" s="9" t="n">
        <v>138.482784</v>
      </c>
      <c r="G9" s="9" t="n">
        <v>129.090684</v>
      </c>
      <c r="H9" s="10" t="n">
        <f aca="false">AVERAGE(D9:G9)</f>
        <v>132.771388</v>
      </c>
      <c r="I9" s="11" t="n">
        <f aca="false">H9/H$130</f>
        <v>0.00204287396066302</v>
      </c>
    </row>
    <row r="10" customFormat="false" ht="12.75" hidden="false" customHeight="false" outlineLevel="0" collapsed="false">
      <c r="A10" s="7" t="n">
        <v>19</v>
      </c>
      <c r="B10" s="8" t="s">
        <v>22</v>
      </c>
      <c r="C10" s="8" t="s">
        <v>23</v>
      </c>
      <c r="D10" s="9" t="n">
        <v>42.705988</v>
      </c>
      <c r="E10" s="9" t="n">
        <v>44.636532</v>
      </c>
      <c r="F10" s="9" t="n">
        <v>48.026496</v>
      </c>
      <c r="G10" s="9" t="n">
        <v>43.880688</v>
      </c>
      <c r="H10" s="10" t="n">
        <f aca="false">AVERAGE(D10:G10)</f>
        <v>44.812426</v>
      </c>
      <c r="I10" s="11" t="n">
        <f aca="false">H10/H$130</f>
        <v>0.000689502004675425</v>
      </c>
    </row>
    <row r="11" customFormat="false" ht="12.75" hidden="false" customHeight="false" outlineLevel="0" collapsed="false">
      <c r="A11" s="7" t="n">
        <v>21</v>
      </c>
      <c r="B11" s="8" t="s">
        <v>24</v>
      </c>
      <c r="C11" s="8" t="s">
        <v>25</v>
      </c>
      <c r="D11" s="9" t="n">
        <v>27.071812</v>
      </c>
      <c r="E11" s="9" t="n">
        <v>28.31322</v>
      </c>
      <c r="F11" s="9" t="n">
        <v>27.502152</v>
      </c>
      <c r="G11" s="9" t="n">
        <v>26.931032</v>
      </c>
      <c r="H11" s="10" t="n">
        <f aca="false">AVERAGE(D11:G11)</f>
        <v>27.454554</v>
      </c>
      <c r="I11" s="11" t="n">
        <f aca="false">H11/H$130</f>
        <v>0.000422426806807329</v>
      </c>
    </row>
    <row r="12" customFormat="false" ht="12.75" hidden="false" customHeight="false" outlineLevel="0" collapsed="false">
      <c r="A12" s="7" t="n">
        <v>22</v>
      </c>
      <c r="B12" s="8" t="s">
        <v>26</v>
      </c>
      <c r="C12" s="8" t="s">
        <v>27</v>
      </c>
      <c r="D12" s="9" t="n">
        <v>400.701268</v>
      </c>
      <c r="E12" s="9" t="n">
        <v>412.125696</v>
      </c>
      <c r="F12" s="9" t="n">
        <v>427.661884</v>
      </c>
      <c r="G12" s="9" t="n">
        <v>406.053868</v>
      </c>
      <c r="H12" s="10" t="n">
        <f aca="false">AVERAGE(D12:G12)</f>
        <v>411.635679</v>
      </c>
      <c r="I12" s="11" t="n">
        <f aca="false">H12/H$130</f>
        <v>0.00633359206811142</v>
      </c>
    </row>
    <row r="13" customFormat="false" ht="12.75" hidden="false" customHeight="false" outlineLevel="0" collapsed="false">
      <c r="A13" s="7" t="n">
        <v>23</v>
      </c>
      <c r="B13" s="8" t="s">
        <v>28</v>
      </c>
      <c r="C13" s="8" t="s">
        <v>29</v>
      </c>
      <c r="D13" s="12" t="n">
        <v>0</v>
      </c>
      <c r="E13" s="12" t="n">
        <v>1.164752</v>
      </c>
      <c r="F13" s="12" t="n">
        <v>0</v>
      </c>
      <c r="G13" s="12" t="n">
        <v>0</v>
      </c>
      <c r="H13" s="10" t="n">
        <f aca="false">AVERAGE(D13:G13)</f>
        <v>0.291188</v>
      </c>
      <c r="I13" s="11" t="n">
        <f aca="false">H13/H$130</f>
        <v>4.48033564925558E-006</v>
      </c>
    </row>
    <row r="14" customFormat="false" ht="12.75" hidden="false" customHeight="false" outlineLevel="0" collapsed="false">
      <c r="A14" s="7" t="n">
        <v>25</v>
      </c>
      <c r="B14" s="8" t="s">
        <v>30</v>
      </c>
      <c r="C14" s="8" t="s">
        <v>31</v>
      </c>
      <c r="D14" s="9" t="n">
        <v>113.51418</v>
      </c>
      <c r="E14" s="9" t="n">
        <v>120.751184</v>
      </c>
      <c r="F14" s="9" t="n">
        <v>126.929068</v>
      </c>
      <c r="G14" s="9" t="n">
        <v>115.785152</v>
      </c>
      <c r="H14" s="10" t="n">
        <f aca="false">AVERAGE(D14:G14)</f>
        <v>119.244896</v>
      </c>
      <c r="I14" s="11" t="n">
        <f aca="false">H14/H$130</f>
        <v>0.00183474991600126</v>
      </c>
    </row>
    <row r="15" customFormat="false" ht="12.75" hidden="false" customHeight="false" outlineLevel="0" collapsed="false">
      <c r="A15" s="7" t="n">
        <v>26</v>
      </c>
      <c r="B15" s="8" t="s">
        <v>32</v>
      </c>
      <c r="C15" s="8" t="s">
        <v>33</v>
      </c>
      <c r="D15" s="9" t="n">
        <v>15.010416</v>
      </c>
      <c r="E15" s="9" t="n">
        <v>15.4945</v>
      </c>
      <c r="F15" s="9" t="n">
        <v>16.244776</v>
      </c>
      <c r="G15" s="9" t="n">
        <v>15.41946</v>
      </c>
      <c r="H15" s="10" t="n">
        <f aca="false">AVERAGE(D15:G15)</f>
        <v>15.542288</v>
      </c>
      <c r="I15" s="11" t="n">
        <f aca="false">H15/H$130</f>
        <v>0.000239139892431684</v>
      </c>
    </row>
    <row r="16" customFormat="false" ht="12.75" hidden="false" customHeight="false" outlineLevel="0" collapsed="false">
      <c r="A16" s="7" t="n">
        <v>27</v>
      </c>
      <c r="B16" s="8" t="s">
        <v>34</v>
      </c>
      <c r="C16" s="8" t="s">
        <v>35</v>
      </c>
      <c r="D16" s="9" t="n">
        <v>13.43862</v>
      </c>
      <c r="E16" s="9" t="n">
        <v>13.977424</v>
      </c>
      <c r="F16" s="9" t="n">
        <v>14.46724</v>
      </c>
      <c r="G16" s="9" t="n">
        <v>14.196904</v>
      </c>
      <c r="H16" s="10" t="n">
        <f aca="false">AVERAGE(D16:G16)</f>
        <v>14.020047</v>
      </c>
      <c r="I16" s="11" t="n">
        <f aca="false">H16/H$130</f>
        <v>0.000215718080341013</v>
      </c>
    </row>
    <row r="17" customFormat="false" ht="12.75" hidden="false" customHeight="false" outlineLevel="0" collapsed="false">
      <c r="A17" s="7" t="n">
        <v>28</v>
      </c>
      <c r="B17" s="8" t="s">
        <v>36</v>
      </c>
      <c r="C17" s="8" t="s">
        <v>37</v>
      </c>
      <c r="D17" s="9" t="n">
        <v>28.922664</v>
      </c>
      <c r="E17" s="9" t="n">
        <v>30.577088</v>
      </c>
      <c r="F17" s="9" t="n">
        <v>30.89484</v>
      </c>
      <c r="G17" s="9" t="n">
        <v>30.719888</v>
      </c>
      <c r="H17" s="10" t="n">
        <f aca="false">AVERAGE(D17:G17)</f>
        <v>30.27862</v>
      </c>
      <c r="I17" s="11" t="n">
        <f aca="false">H17/H$130</f>
        <v>0.000465879021787515</v>
      </c>
    </row>
    <row r="18" customFormat="false" ht="12.75" hidden="false" customHeight="false" outlineLevel="0" collapsed="false">
      <c r="A18" s="7" t="n">
        <v>29</v>
      </c>
      <c r="B18" s="8" t="s">
        <v>38</v>
      </c>
      <c r="C18" s="8" t="s">
        <v>39</v>
      </c>
      <c r="D18" s="9" t="n">
        <v>57.578324</v>
      </c>
      <c r="E18" s="9" t="n">
        <v>60.95</v>
      </c>
      <c r="F18" s="9" t="n">
        <v>60.39284</v>
      </c>
      <c r="G18" s="9" t="n">
        <v>61.151744</v>
      </c>
      <c r="H18" s="10" t="n">
        <f aca="false">AVERAGE(D18:G18)</f>
        <v>60.018227</v>
      </c>
      <c r="I18" s="11" t="n">
        <f aca="false">H18/H$130</f>
        <v>0.000923464572829972</v>
      </c>
    </row>
    <row r="19" customFormat="false" ht="12.75" hidden="false" customHeight="false" outlineLevel="0" collapsed="false">
      <c r="A19" s="7" t="n">
        <v>30</v>
      </c>
      <c r="B19" s="8" t="s">
        <v>40</v>
      </c>
      <c r="C19" s="8" t="s">
        <v>41</v>
      </c>
      <c r="D19" s="9" t="n">
        <v>14.05286</v>
      </c>
      <c r="E19" s="9" t="n">
        <v>15.856964</v>
      </c>
      <c r="F19" s="9" t="n">
        <v>15.988388</v>
      </c>
      <c r="G19" s="9" t="n">
        <v>13.837176</v>
      </c>
      <c r="H19" s="10" t="n">
        <f aca="false">AVERAGE(D19:G19)</f>
        <v>14.933847</v>
      </c>
      <c r="I19" s="11" t="n">
        <f aca="false">H19/H$130</f>
        <v>0.000229778174562923</v>
      </c>
    </row>
    <row r="20" customFormat="false" ht="12.75" hidden="false" customHeight="false" outlineLevel="0" collapsed="false">
      <c r="A20" s="7" t="n">
        <v>31</v>
      </c>
      <c r="B20" s="8" t="s">
        <v>42</v>
      </c>
      <c r="C20" s="8" t="s">
        <v>43</v>
      </c>
      <c r="D20" s="9" t="n">
        <v>18.04044</v>
      </c>
      <c r="E20" s="9" t="n">
        <v>18.887524</v>
      </c>
      <c r="F20" s="9" t="n">
        <v>19.659584</v>
      </c>
      <c r="G20" s="9" t="n">
        <v>17.775312</v>
      </c>
      <c r="H20" s="10" t="n">
        <f aca="false">AVERAGE(D20:G20)</f>
        <v>18.590715</v>
      </c>
      <c r="I20" s="11" t="n">
        <f aca="false">H20/H$130</f>
        <v>0.000286044215969238</v>
      </c>
    </row>
    <row r="21" customFormat="false" ht="12.75" hidden="false" customHeight="false" outlineLevel="0" collapsed="false">
      <c r="A21" s="7" t="n">
        <v>32</v>
      </c>
      <c r="B21" s="8" t="s">
        <v>44</v>
      </c>
      <c r="C21" s="8" t="s">
        <v>45</v>
      </c>
      <c r="D21" s="9" t="n">
        <v>26.512232</v>
      </c>
      <c r="E21" s="9" t="n">
        <v>28.082888</v>
      </c>
      <c r="F21" s="9" t="n">
        <v>28.032672</v>
      </c>
      <c r="G21" s="9" t="n">
        <v>27.516112</v>
      </c>
      <c r="H21" s="10" t="n">
        <f aca="false">AVERAGE(D21:G21)</f>
        <v>27.535976</v>
      </c>
      <c r="I21" s="11" t="n">
        <f aca="false">H21/H$130</f>
        <v>0.000423679598437594</v>
      </c>
    </row>
    <row r="22" customFormat="false" ht="12.75" hidden="false" customHeight="false" outlineLevel="0" collapsed="false">
      <c r="A22" s="7" t="n">
        <v>33</v>
      </c>
      <c r="B22" s="8" t="s">
        <v>46</v>
      </c>
      <c r="C22" s="8" t="s">
        <v>47</v>
      </c>
      <c r="D22" s="9" t="n">
        <v>5.170596</v>
      </c>
      <c r="E22" s="9" t="n">
        <v>5.48888</v>
      </c>
      <c r="F22" s="9" t="n">
        <v>5.60894</v>
      </c>
      <c r="G22" s="9" t="n">
        <v>5.37326</v>
      </c>
      <c r="H22" s="10" t="n">
        <f aca="false">AVERAGE(D22:G22)</f>
        <v>5.410419</v>
      </c>
      <c r="I22" s="11" t="n">
        <f aca="false">H22/H$130</f>
        <v>8.32468821624165E-005</v>
      </c>
    </row>
    <row r="23" customFormat="false" ht="12.75" hidden="false" customHeight="false" outlineLevel="0" collapsed="false">
      <c r="A23" s="7" t="n">
        <v>34</v>
      </c>
      <c r="B23" s="8" t="s">
        <v>48</v>
      </c>
      <c r="C23" s="8" t="s">
        <v>49</v>
      </c>
      <c r="D23" s="9" t="n">
        <v>31.788468</v>
      </c>
      <c r="E23" s="9" t="n">
        <v>34.130888</v>
      </c>
      <c r="F23" s="9" t="n">
        <v>35.1987</v>
      </c>
      <c r="G23" s="9" t="n">
        <v>33.034104</v>
      </c>
      <c r="H23" s="10" t="n">
        <f aca="false">AVERAGE(D23:G23)</f>
        <v>33.53804</v>
      </c>
      <c r="I23" s="11" t="n">
        <f aca="false">H23/H$130</f>
        <v>0.000516029768459413</v>
      </c>
    </row>
    <row r="24" customFormat="false" ht="12.75" hidden="false" customHeight="false" outlineLevel="0" collapsed="false">
      <c r="A24" s="7" t="n">
        <v>35</v>
      </c>
      <c r="B24" s="8" t="s">
        <v>50</v>
      </c>
      <c r="C24" s="8" t="s">
        <v>51</v>
      </c>
      <c r="D24" s="9" t="n">
        <v>125.068276</v>
      </c>
      <c r="E24" s="9" t="n">
        <v>131.283176</v>
      </c>
      <c r="F24" s="9" t="n">
        <v>138.409724</v>
      </c>
      <c r="G24" s="9" t="n">
        <v>129.487776</v>
      </c>
      <c r="H24" s="10" t="n">
        <f aca="false">AVERAGE(D24:G24)</f>
        <v>131.062238</v>
      </c>
      <c r="I24" s="11" t="n">
        <f aca="false">H24/H$130</f>
        <v>0.00201657629154574</v>
      </c>
    </row>
    <row r="25" customFormat="false" ht="12.75" hidden="false" customHeight="false" outlineLevel="0" collapsed="false">
      <c r="A25" s="7" t="n">
        <v>36</v>
      </c>
      <c r="B25" s="8" t="s">
        <v>52</v>
      </c>
      <c r="C25" s="8" t="s">
        <v>53</v>
      </c>
      <c r="D25" s="9" t="n">
        <v>13.106864</v>
      </c>
      <c r="E25" s="9" t="n">
        <v>13.554556</v>
      </c>
      <c r="F25" s="9" t="n">
        <v>14.092968</v>
      </c>
      <c r="G25" s="9" t="n">
        <v>13.432408</v>
      </c>
      <c r="H25" s="10" t="n">
        <f aca="false">AVERAGE(D25:G25)</f>
        <v>13.546699</v>
      </c>
      <c r="I25" s="11" t="n">
        <f aca="false">H25/H$130</f>
        <v>0.000208434957688624</v>
      </c>
    </row>
    <row r="26" customFormat="false" ht="12.75" hidden="false" customHeight="false" outlineLevel="0" collapsed="false">
      <c r="A26" s="7" t="n">
        <v>37</v>
      </c>
      <c r="B26" s="8" t="s">
        <v>54</v>
      </c>
      <c r="C26" s="8" t="s">
        <v>55</v>
      </c>
      <c r="D26" s="9" t="n">
        <v>5.30234</v>
      </c>
      <c r="E26" s="9" t="n">
        <v>5.891024</v>
      </c>
      <c r="F26" s="9" t="n">
        <v>6.138476</v>
      </c>
      <c r="G26" s="9" t="n">
        <v>5.735408</v>
      </c>
      <c r="H26" s="10" t="n">
        <f aca="false">AVERAGE(D26:G26)</f>
        <v>5.766812</v>
      </c>
      <c r="I26" s="11" t="n">
        <f aca="false">H26/H$130</f>
        <v>8.87304881593846E-005</v>
      </c>
    </row>
    <row r="27" customFormat="false" ht="12.75" hidden="false" customHeight="false" outlineLevel="0" collapsed="false">
      <c r="A27" s="7" t="n">
        <v>38</v>
      </c>
      <c r="B27" s="8" t="s">
        <v>56</v>
      </c>
      <c r="C27" s="8" t="s">
        <v>57</v>
      </c>
      <c r="D27" s="9" t="n">
        <v>17.3735</v>
      </c>
      <c r="E27" s="9" t="n">
        <v>18.414308</v>
      </c>
      <c r="F27" s="9" t="n">
        <v>19.182016</v>
      </c>
      <c r="G27" s="9" t="n">
        <v>18.614944</v>
      </c>
      <c r="H27" s="10" t="n">
        <f aca="false">AVERAGE(D27:G27)</f>
        <v>18.396192</v>
      </c>
      <c r="I27" s="11" t="n">
        <f aca="false">H27/H$130</f>
        <v>0.000283051206877173</v>
      </c>
    </row>
    <row r="28" customFormat="false" ht="12.75" hidden="false" customHeight="false" outlineLevel="0" collapsed="false">
      <c r="A28" s="7" t="n">
        <v>39</v>
      </c>
      <c r="B28" s="8" t="s">
        <v>58</v>
      </c>
      <c r="C28" s="8" t="s">
        <v>59</v>
      </c>
      <c r="D28" s="9" t="n">
        <v>9.16994</v>
      </c>
      <c r="E28" s="9" t="n">
        <v>9.890616</v>
      </c>
      <c r="F28" s="9" t="n">
        <v>9.9294</v>
      </c>
      <c r="G28" s="9" t="n">
        <v>10.021688</v>
      </c>
      <c r="H28" s="10" t="n">
        <f aca="false">AVERAGE(D28:G28)</f>
        <v>9.752911</v>
      </c>
      <c r="I28" s="11" t="n">
        <f aca="false">H28/H$130</f>
        <v>0.000150062210109334</v>
      </c>
    </row>
    <row r="29" customFormat="false" ht="12.75" hidden="false" customHeight="false" outlineLevel="0" collapsed="false">
      <c r="A29" s="7" t="n">
        <v>40</v>
      </c>
      <c r="B29" s="8" t="s">
        <v>60</v>
      </c>
      <c r="C29" s="8" t="s">
        <v>61</v>
      </c>
      <c r="D29" s="9" t="n">
        <v>12.264104</v>
      </c>
      <c r="E29" s="9" t="n">
        <v>12.63992</v>
      </c>
      <c r="F29" s="9" t="n">
        <v>13.38138</v>
      </c>
      <c r="G29" s="9" t="n">
        <v>12.967652</v>
      </c>
      <c r="H29" s="10" t="n">
        <f aca="false">AVERAGE(D29:G29)</f>
        <v>12.813264</v>
      </c>
      <c r="I29" s="11" t="n">
        <f aca="false">H29/H$130</f>
        <v>0.00019715003187811</v>
      </c>
    </row>
    <row r="30" customFormat="false" ht="12.75" hidden="false" customHeight="false" outlineLevel="0" collapsed="false">
      <c r="A30" s="7" t="n">
        <v>41</v>
      </c>
      <c r="B30" s="8" t="s">
        <v>62</v>
      </c>
      <c r="C30" s="8" t="s">
        <v>63</v>
      </c>
      <c r="D30" s="9" t="n">
        <v>15.661176</v>
      </c>
      <c r="E30" s="9" t="n">
        <v>16.650508</v>
      </c>
      <c r="F30" s="9" t="n">
        <v>17.040228</v>
      </c>
      <c r="G30" s="9" t="n">
        <v>16.912192</v>
      </c>
      <c r="H30" s="10" t="n">
        <f aca="false">AVERAGE(D30:G30)</f>
        <v>16.566026</v>
      </c>
      <c r="I30" s="11" t="n">
        <f aca="false">H30/H$130</f>
        <v>0.000254891536925611</v>
      </c>
    </row>
    <row r="31" customFormat="false" ht="12.75" hidden="false" customHeight="false" outlineLevel="0" collapsed="false">
      <c r="A31" s="7" t="n">
        <v>42</v>
      </c>
      <c r="B31" s="8" t="s">
        <v>64</v>
      </c>
      <c r="C31" s="8" t="s">
        <v>65</v>
      </c>
      <c r="D31" s="9" t="n">
        <v>22.8149</v>
      </c>
      <c r="E31" s="9" t="n">
        <v>24.175332</v>
      </c>
      <c r="F31" s="9" t="n">
        <v>25.533864</v>
      </c>
      <c r="G31" s="9" t="n">
        <v>22.099244</v>
      </c>
      <c r="H31" s="10" t="n">
        <f aca="false">AVERAGE(D31:G31)</f>
        <v>23.655835</v>
      </c>
      <c r="I31" s="11" t="n">
        <f aca="false">H31/H$130</f>
        <v>0.000363978188879377</v>
      </c>
    </row>
    <row r="32" customFormat="false" ht="12.75" hidden="false" customHeight="false" outlineLevel="0" collapsed="false">
      <c r="A32" s="7" t="n">
        <v>43</v>
      </c>
      <c r="B32" s="8" t="s">
        <v>66</v>
      </c>
      <c r="C32" s="8" t="s">
        <v>67</v>
      </c>
      <c r="D32" s="9" t="n">
        <v>2.71302</v>
      </c>
      <c r="E32" s="9" t="n">
        <v>2.784164</v>
      </c>
      <c r="F32" s="9" t="n">
        <v>3.044416</v>
      </c>
      <c r="G32" s="9" t="n">
        <v>2.901536</v>
      </c>
      <c r="H32" s="10" t="n">
        <f aca="false">AVERAGE(D32:G32)</f>
        <v>2.860784</v>
      </c>
      <c r="I32" s="11" t="n">
        <f aca="false">H32/H$130</f>
        <v>4.40171728918087E-005</v>
      </c>
    </row>
    <row r="33" customFormat="false" ht="12.75" hidden="false" customHeight="false" outlineLevel="0" collapsed="false">
      <c r="A33" s="7" t="n">
        <v>44</v>
      </c>
      <c r="B33" s="8" t="s">
        <v>68</v>
      </c>
      <c r="C33" s="8" t="s">
        <v>69</v>
      </c>
      <c r="D33" s="9" t="n">
        <v>9.908204</v>
      </c>
      <c r="E33" s="9" t="n">
        <v>11.029744</v>
      </c>
      <c r="F33" s="9" t="n">
        <v>10.92878</v>
      </c>
      <c r="G33" s="9" t="n">
        <v>10.50172</v>
      </c>
      <c r="H33" s="10" t="n">
        <f aca="false">AVERAGE(D33:G33)</f>
        <v>10.592112</v>
      </c>
      <c r="I33" s="11" t="n">
        <f aca="false">H33/H$130</f>
        <v>0.000162974494122381</v>
      </c>
    </row>
    <row r="34" customFormat="false" ht="12.75" hidden="false" customHeight="false" outlineLevel="0" collapsed="false">
      <c r="A34" s="7" t="n">
        <v>45</v>
      </c>
      <c r="B34" s="8" t="s">
        <v>70</v>
      </c>
      <c r="C34" s="8" t="s">
        <v>71</v>
      </c>
      <c r="D34" s="9" t="n">
        <v>24.318556</v>
      </c>
      <c r="E34" s="9" t="n">
        <v>25.687912</v>
      </c>
      <c r="F34" s="9" t="n">
        <v>26.092108</v>
      </c>
      <c r="G34" s="9" t="n">
        <v>25.847764</v>
      </c>
      <c r="H34" s="10" t="n">
        <f aca="false">AVERAGE(D34:G34)</f>
        <v>25.486585</v>
      </c>
      <c r="I34" s="11" t="n">
        <f aca="false">H34/H$130</f>
        <v>0.000392146844489754</v>
      </c>
    </row>
    <row r="35" customFormat="false" ht="12.75" hidden="false" customHeight="false" outlineLevel="0" collapsed="false">
      <c r="A35" s="7" t="n">
        <v>46</v>
      </c>
      <c r="B35" s="8" t="s">
        <v>72</v>
      </c>
      <c r="C35" s="8" t="s">
        <v>73</v>
      </c>
      <c r="D35" s="9" t="n">
        <v>12.410964</v>
      </c>
      <c r="E35" s="9" t="n">
        <v>12.665792</v>
      </c>
      <c r="F35" s="9" t="n">
        <v>13.207472</v>
      </c>
      <c r="G35" s="9" t="n">
        <v>12.893908</v>
      </c>
      <c r="H35" s="10" t="n">
        <f aca="false">AVERAGE(D35:G35)</f>
        <v>12.794534</v>
      </c>
      <c r="I35" s="11" t="n">
        <f aca="false">H35/H$130</f>
        <v>0.000196861844567127</v>
      </c>
    </row>
    <row r="36" customFormat="false" ht="12.75" hidden="false" customHeight="false" outlineLevel="0" collapsed="false">
      <c r="A36" s="7" t="n">
        <v>47</v>
      </c>
      <c r="B36" s="8" t="s">
        <v>74</v>
      </c>
      <c r="C36" s="8" t="s">
        <v>75</v>
      </c>
      <c r="D36" s="9" t="n">
        <v>5.582704</v>
      </c>
      <c r="E36" s="9" t="n">
        <v>5.855264</v>
      </c>
      <c r="F36" s="9" t="n">
        <v>5.899308</v>
      </c>
      <c r="G36" s="9" t="n">
        <v>5.5554</v>
      </c>
      <c r="H36" s="10" t="n">
        <f aca="false">AVERAGE(D36:G36)</f>
        <v>5.723169</v>
      </c>
      <c r="I36" s="11" t="n">
        <f aca="false">H36/H$130</f>
        <v>8.80589794133495E-005</v>
      </c>
    </row>
    <row r="37" customFormat="false" ht="12.75" hidden="false" customHeight="false" outlineLevel="0" collapsed="false">
      <c r="A37" s="7" t="n">
        <v>48</v>
      </c>
      <c r="B37" s="8" t="s">
        <v>76</v>
      </c>
      <c r="C37" s="8" t="s">
        <v>77</v>
      </c>
      <c r="D37" s="9" t="n">
        <v>2.259772</v>
      </c>
      <c r="E37" s="9" t="n">
        <v>2.396364</v>
      </c>
      <c r="F37" s="9" t="n">
        <v>2.427128</v>
      </c>
      <c r="G37" s="9" t="n">
        <v>2.359548</v>
      </c>
      <c r="H37" s="10" t="n">
        <f aca="false">AVERAGE(D37:G37)</f>
        <v>2.360703</v>
      </c>
      <c r="I37" s="11" t="n">
        <f aca="false">H37/H$130</f>
        <v>3.63227255525798E-005</v>
      </c>
    </row>
    <row r="38" customFormat="false" ht="12.75" hidden="false" customHeight="true" outlineLevel="0" collapsed="false">
      <c r="A38" s="7" t="n">
        <v>49</v>
      </c>
      <c r="B38" s="8" t="s">
        <v>78</v>
      </c>
      <c r="C38" s="8" t="s">
        <v>79</v>
      </c>
      <c r="D38" s="9" t="n">
        <v>112.53526</v>
      </c>
      <c r="E38" s="9" t="n">
        <v>115.600492</v>
      </c>
      <c r="F38" s="9" t="n">
        <v>117.422072</v>
      </c>
      <c r="G38" s="9" t="n">
        <v>119.151812</v>
      </c>
      <c r="H38" s="10" t="n">
        <f aca="false">AVERAGE(D38:G38)</f>
        <v>116.177409</v>
      </c>
      <c r="I38" s="11" t="n">
        <f aca="false">H38/H$130</f>
        <v>0.00178755232764003</v>
      </c>
    </row>
    <row r="39" customFormat="false" ht="12.75" hidden="false" customHeight="true" outlineLevel="0" collapsed="false">
      <c r="A39" s="7" t="n">
        <v>50</v>
      </c>
      <c r="B39" s="8" t="s">
        <v>80</v>
      </c>
      <c r="C39" s="8" t="s">
        <v>81</v>
      </c>
      <c r="D39" s="9" t="n">
        <v>8.811796</v>
      </c>
      <c r="E39" s="9" t="n">
        <v>9.476088</v>
      </c>
      <c r="F39" s="9" t="n">
        <v>9.53468</v>
      </c>
      <c r="G39" s="9" t="n">
        <v>9.2636</v>
      </c>
      <c r="H39" s="10" t="n">
        <f aca="false">AVERAGE(D39:G39)</f>
        <v>9.271541</v>
      </c>
      <c r="I39" s="11" t="n">
        <f aca="false">H39/H$130</f>
        <v>0.000142655657739449</v>
      </c>
    </row>
    <row r="40" customFormat="false" ht="12.75" hidden="false" customHeight="false" outlineLevel="0" collapsed="false">
      <c r="A40" s="7" t="n">
        <v>51</v>
      </c>
      <c r="B40" s="8" t="s">
        <v>82</v>
      </c>
      <c r="C40" s="8" t="s">
        <v>83</v>
      </c>
      <c r="D40" s="9" t="n">
        <v>12.990724</v>
      </c>
      <c r="E40" s="9" t="n">
        <v>14.916988</v>
      </c>
      <c r="F40" s="9" t="n">
        <v>15.456804</v>
      </c>
      <c r="G40" s="9" t="n">
        <v>12.4822</v>
      </c>
      <c r="H40" s="10" t="n">
        <f aca="false">AVERAGE(D40:G40)</f>
        <v>13.961679</v>
      </c>
      <c r="I40" s="11" t="n">
        <f aca="false">H40/H$130</f>
        <v>0.00021482000682433</v>
      </c>
    </row>
    <row r="41" customFormat="false" ht="12.75" hidden="false" customHeight="false" outlineLevel="0" collapsed="false">
      <c r="A41" s="7" t="n">
        <v>52</v>
      </c>
      <c r="B41" s="8" t="s">
        <v>84</v>
      </c>
      <c r="C41" s="8" t="s">
        <v>85</v>
      </c>
      <c r="D41" s="9" t="n">
        <v>12.863596</v>
      </c>
      <c r="E41" s="9" t="n">
        <v>13.6168</v>
      </c>
      <c r="F41" s="9" t="n">
        <v>13.703764</v>
      </c>
      <c r="G41" s="9" t="n">
        <v>12.299772</v>
      </c>
      <c r="H41" s="10" t="n">
        <f aca="false">AVERAGE(D41:G41)</f>
        <v>13.120983</v>
      </c>
      <c r="I41" s="11" t="n">
        <f aca="false">H41/H$130</f>
        <v>0.000201884720140172</v>
      </c>
    </row>
    <row r="42" customFormat="false" ht="12.75" hidden="false" customHeight="false" outlineLevel="0" collapsed="false">
      <c r="A42" s="7" t="n">
        <v>53</v>
      </c>
      <c r="B42" s="8" t="s">
        <v>86</v>
      </c>
      <c r="C42" s="8" t="s">
        <v>87</v>
      </c>
      <c r="D42" s="9" t="n">
        <v>60.98884</v>
      </c>
      <c r="E42" s="9" t="n">
        <v>63.288452</v>
      </c>
      <c r="F42" s="9" t="n">
        <v>63.779068</v>
      </c>
      <c r="G42" s="9" t="n">
        <v>61.754708</v>
      </c>
      <c r="H42" s="10" t="n">
        <f aca="false">AVERAGE(D42:G42)</f>
        <v>62.452767</v>
      </c>
      <c r="I42" s="11" t="n">
        <f aca="false">H42/H$130</f>
        <v>0.00096092338415303</v>
      </c>
    </row>
    <row r="43" customFormat="false" ht="12.75" hidden="false" customHeight="false" outlineLevel="0" collapsed="false">
      <c r="A43" s="7" t="n">
        <v>54</v>
      </c>
      <c r="B43" s="8" t="s">
        <v>88</v>
      </c>
      <c r="C43" s="8" t="s">
        <v>89</v>
      </c>
      <c r="D43" s="9" t="n">
        <v>7.35324</v>
      </c>
      <c r="E43" s="9" t="n">
        <v>8.378036</v>
      </c>
      <c r="F43" s="9" t="n">
        <v>8.300876</v>
      </c>
      <c r="G43" s="9" t="n">
        <v>7.14442</v>
      </c>
      <c r="H43" s="10" t="n">
        <f aca="false">AVERAGE(D43:G43)</f>
        <v>7.794143</v>
      </c>
      <c r="I43" s="11" t="n">
        <f aca="false">H43/H$130</f>
        <v>0.00011992381807731</v>
      </c>
    </row>
    <row r="44" customFormat="false" ht="12.75" hidden="false" customHeight="false" outlineLevel="0" collapsed="false">
      <c r="A44" s="7" t="n">
        <v>55</v>
      </c>
      <c r="B44" s="8" t="s">
        <v>90</v>
      </c>
      <c r="C44" s="8" t="s">
        <v>91</v>
      </c>
      <c r="D44" s="9" t="n">
        <v>9.268024</v>
      </c>
      <c r="E44" s="9" t="n">
        <v>10.412344</v>
      </c>
      <c r="F44" s="9" t="n">
        <v>9.844552</v>
      </c>
      <c r="G44" s="9" t="n">
        <v>8.31368</v>
      </c>
      <c r="H44" s="10" t="n">
        <f aca="false">AVERAGE(D44:G44)</f>
        <v>9.45965</v>
      </c>
      <c r="I44" s="11" t="n">
        <f aca="false">H44/H$130</f>
        <v>0.000145549978448564</v>
      </c>
    </row>
    <row r="45" customFormat="false" ht="12.75" hidden="false" customHeight="false" outlineLevel="0" collapsed="false">
      <c r="A45" s="7" t="n">
        <v>56</v>
      </c>
      <c r="B45" s="8" t="s">
        <v>92</v>
      </c>
      <c r="C45" s="8" t="s">
        <v>93</v>
      </c>
      <c r="D45" s="9" t="n">
        <v>9.993748</v>
      </c>
      <c r="E45" s="9" t="n">
        <v>10.421296</v>
      </c>
      <c r="F45" s="9" t="n">
        <v>10.644136</v>
      </c>
      <c r="G45" s="9" t="n">
        <v>10.277204</v>
      </c>
      <c r="H45" s="10" t="n">
        <f aca="false">AVERAGE(D45:G45)</f>
        <v>10.334096</v>
      </c>
      <c r="I45" s="11" t="n">
        <f aca="false">H45/H$130</f>
        <v>0.000159004556202967</v>
      </c>
    </row>
    <row r="46" customFormat="false" ht="12.75" hidden="false" customHeight="false" outlineLevel="0" collapsed="false">
      <c r="A46" s="7" t="n">
        <v>57</v>
      </c>
      <c r="B46" s="8" t="s">
        <v>94</v>
      </c>
      <c r="C46" s="8" t="s">
        <v>95</v>
      </c>
      <c r="D46" s="9" t="n">
        <v>4.306712</v>
      </c>
      <c r="E46" s="9" t="n">
        <v>4.374888</v>
      </c>
      <c r="F46" s="9" t="n">
        <v>4.445304</v>
      </c>
      <c r="G46" s="9" t="n">
        <v>4.439928</v>
      </c>
      <c r="H46" s="10" t="n">
        <f aca="false">AVERAGE(D46:G46)</f>
        <v>4.391708</v>
      </c>
      <c r="I46" s="11" t="n">
        <f aca="false">H46/H$130</f>
        <v>6.75725851117523E-005</v>
      </c>
    </row>
    <row r="47" customFormat="false" ht="12.75" hidden="false" customHeight="false" outlineLevel="0" collapsed="false">
      <c r="A47" s="7" t="n">
        <v>58</v>
      </c>
      <c r="B47" s="8" t="s">
        <v>96</v>
      </c>
      <c r="C47" s="8" t="s">
        <v>97</v>
      </c>
      <c r="D47" s="9" t="n">
        <v>7.862372</v>
      </c>
      <c r="E47" s="9" t="n">
        <v>8.162372</v>
      </c>
      <c r="F47" s="9" t="n">
        <v>8.402696</v>
      </c>
      <c r="G47" s="9" t="n">
        <v>7.468628</v>
      </c>
      <c r="H47" s="10" t="n">
        <f aca="false">AVERAGE(D47:G47)</f>
        <v>7.974017</v>
      </c>
      <c r="I47" s="11" t="n">
        <f aca="false">H47/H$130</f>
        <v>0.000122691431765286</v>
      </c>
    </row>
    <row r="48" customFormat="false" ht="12.75" hidden="false" customHeight="false" outlineLevel="0" collapsed="false">
      <c r="A48" s="7" t="n">
        <v>59</v>
      </c>
      <c r="B48" s="8" t="s">
        <v>98</v>
      </c>
      <c r="C48" s="8" t="s">
        <v>99</v>
      </c>
      <c r="D48" s="9" t="n">
        <v>8.946444</v>
      </c>
      <c r="E48" s="9" t="n">
        <v>10.13538</v>
      </c>
      <c r="F48" s="9" t="n">
        <v>10.958792</v>
      </c>
      <c r="G48" s="9" t="n">
        <v>8.663632</v>
      </c>
      <c r="H48" s="10" t="n">
        <f aca="false">AVERAGE(D48:G48)</f>
        <v>9.676062</v>
      </c>
      <c r="I48" s="11" t="n">
        <f aca="false">H48/H$130</f>
        <v>0.000148879780495787</v>
      </c>
    </row>
    <row r="49" customFormat="false" ht="12.75" hidden="false" customHeight="false" outlineLevel="0" collapsed="false">
      <c r="A49" s="7" t="n">
        <v>60</v>
      </c>
      <c r="B49" s="8" t="s">
        <v>100</v>
      </c>
      <c r="C49" s="8" t="s">
        <v>101</v>
      </c>
      <c r="D49" s="9" t="n">
        <v>17.755912</v>
      </c>
      <c r="E49" s="9" t="n">
        <v>18.559268</v>
      </c>
      <c r="F49" s="9" t="n">
        <v>19.136384</v>
      </c>
      <c r="G49" s="9" t="n">
        <v>18.118284</v>
      </c>
      <c r="H49" s="10" t="n">
        <f aca="false">AVERAGE(D49:G49)</f>
        <v>18.392462</v>
      </c>
      <c r="I49" s="11" t="n">
        <f aca="false">H49/H$130</f>
        <v>0.00028299381559741</v>
      </c>
    </row>
    <row r="50" customFormat="false" ht="12.75" hidden="false" customHeight="false" outlineLevel="0" collapsed="false">
      <c r="A50" s="7" t="n">
        <v>61</v>
      </c>
      <c r="B50" s="8" t="s">
        <v>102</v>
      </c>
      <c r="C50" s="8" t="s">
        <v>103</v>
      </c>
      <c r="D50" s="9" t="n">
        <v>24.815308</v>
      </c>
      <c r="E50" s="9" t="n">
        <v>24.362752</v>
      </c>
      <c r="F50" s="9" t="n">
        <v>24.728108</v>
      </c>
      <c r="G50" s="9" t="n">
        <v>26.113504</v>
      </c>
      <c r="H50" s="10" t="n">
        <f aca="false">AVERAGE(D50:G50)</f>
        <v>25.004918</v>
      </c>
      <c r="I50" s="11" t="n">
        <f aca="false">H50/H$130</f>
        <v>0.000384735722358451</v>
      </c>
    </row>
    <row r="51" customFormat="false" ht="12.75" hidden="false" customHeight="false" outlineLevel="0" collapsed="false">
      <c r="A51" s="7" t="n">
        <v>62</v>
      </c>
      <c r="B51" s="8" t="s">
        <v>104</v>
      </c>
      <c r="C51" s="8" t="s">
        <v>105</v>
      </c>
      <c r="D51" s="9" t="n">
        <v>47.505608</v>
      </c>
      <c r="E51" s="9" t="n">
        <v>52.003892</v>
      </c>
      <c r="F51" s="9" t="n">
        <v>53.648608</v>
      </c>
      <c r="G51" s="9" t="n">
        <v>48.486784</v>
      </c>
      <c r="H51" s="10" t="n">
        <f aca="false">AVERAGE(D51:G51)</f>
        <v>50.411223</v>
      </c>
      <c r="I51" s="11" t="n">
        <f aca="false">H51/H$130</f>
        <v>0.000775647346489116</v>
      </c>
    </row>
    <row r="52" customFormat="false" ht="12.75" hidden="false" customHeight="false" outlineLevel="0" collapsed="false">
      <c r="A52" s="7" t="n">
        <v>63</v>
      </c>
      <c r="B52" s="8" t="s">
        <v>106</v>
      </c>
      <c r="C52" s="8" t="s">
        <v>107</v>
      </c>
      <c r="D52" s="9" t="n">
        <v>44.002936</v>
      </c>
      <c r="E52" s="9" t="n">
        <v>45.329008</v>
      </c>
      <c r="F52" s="9" t="n">
        <v>44.131548</v>
      </c>
      <c r="G52" s="9" t="n">
        <v>43.5798</v>
      </c>
      <c r="H52" s="10" t="n">
        <f aca="false">AVERAGE(D52:G52)</f>
        <v>44.260823</v>
      </c>
      <c r="I52" s="11" t="n">
        <f aca="false">H52/H$130</f>
        <v>0.000681014819128162</v>
      </c>
    </row>
    <row r="53" customFormat="false" ht="12.75" hidden="false" customHeight="false" outlineLevel="0" collapsed="false">
      <c r="A53" s="7" t="n">
        <v>64</v>
      </c>
      <c r="B53" s="8" t="s">
        <v>108</v>
      </c>
      <c r="C53" s="8" t="s">
        <v>109</v>
      </c>
      <c r="D53" s="9" t="n">
        <v>83.908644</v>
      </c>
      <c r="E53" s="9" t="n">
        <v>92.403592</v>
      </c>
      <c r="F53" s="9" t="n">
        <v>84.685296</v>
      </c>
      <c r="G53" s="9" t="n">
        <v>77.9727</v>
      </c>
      <c r="H53" s="10" t="n">
        <f aca="false">AVERAGE(D53:G53)</f>
        <v>84.742558</v>
      </c>
      <c r="I53" s="11" t="n">
        <f aca="false">H53/H$130</f>
        <v>0.00130388307078763</v>
      </c>
    </row>
    <row r="54" customFormat="false" ht="12.75" hidden="false" customHeight="false" outlineLevel="0" collapsed="false">
      <c r="A54" s="7" t="n">
        <v>66</v>
      </c>
      <c r="B54" s="8" t="s">
        <v>110</v>
      </c>
      <c r="C54" s="8" t="s">
        <v>111</v>
      </c>
      <c r="D54" s="9" t="n">
        <v>15.152576</v>
      </c>
      <c r="E54" s="9" t="n">
        <v>14.843588</v>
      </c>
      <c r="F54" s="9" t="n">
        <v>17.261572</v>
      </c>
      <c r="G54" s="9" t="n">
        <v>15.530488</v>
      </c>
      <c r="H54" s="10" t="n">
        <f aca="false">AVERAGE(D54:G54)</f>
        <v>15.697056</v>
      </c>
      <c r="I54" s="11" t="n">
        <f aca="false">H54/H$130</f>
        <v>0.000241521215109006</v>
      </c>
    </row>
    <row r="55" customFormat="false" ht="12.75" hidden="false" customHeight="false" outlineLevel="0" collapsed="false">
      <c r="A55" s="7" t="n">
        <v>67</v>
      </c>
      <c r="B55" s="8" t="s">
        <v>112</v>
      </c>
      <c r="C55" s="8" t="s">
        <v>113</v>
      </c>
      <c r="D55" s="9" t="n">
        <v>1103.23814</v>
      </c>
      <c r="E55" s="9" t="n">
        <v>1197.933096</v>
      </c>
      <c r="F55" s="9" t="n">
        <v>1309.762152</v>
      </c>
      <c r="G55" s="9" t="n">
        <v>1126.170524</v>
      </c>
      <c r="H55" s="10" t="n">
        <f aca="false">AVERAGE(D55:G55)</f>
        <v>1184.275978</v>
      </c>
      <c r="I55" s="11" t="n">
        <f aca="false">H55/H$130</f>
        <v>0.0182217463727572</v>
      </c>
    </row>
    <row r="56" customFormat="false" ht="12.75" hidden="false" customHeight="false" outlineLevel="0" collapsed="false">
      <c r="A56" s="7" t="n">
        <v>69</v>
      </c>
      <c r="B56" s="8" t="s">
        <v>114</v>
      </c>
      <c r="C56" s="8" t="s">
        <v>115</v>
      </c>
      <c r="D56" s="9" t="n">
        <v>33.346948</v>
      </c>
      <c r="E56" s="9" t="n">
        <v>37.145344</v>
      </c>
      <c r="F56" s="9" t="n">
        <v>41.038224</v>
      </c>
      <c r="G56" s="9" t="n">
        <v>35.42646</v>
      </c>
      <c r="H56" s="10" t="n">
        <f aca="false">AVERAGE(D56:G56)</f>
        <v>36.739244</v>
      </c>
      <c r="I56" s="11" t="n">
        <f aca="false">H56/H$130</f>
        <v>0.000565284780347745</v>
      </c>
    </row>
    <row r="57" customFormat="false" ht="12.75" hidden="false" customHeight="false" outlineLevel="0" collapsed="false">
      <c r="A57" s="7" t="n">
        <v>70</v>
      </c>
      <c r="B57" s="8" t="s">
        <v>116</v>
      </c>
      <c r="C57" s="8" t="s">
        <v>117</v>
      </c>
      <c r="D57" s="9" t="n">
        <v>216.26632</v>
      </c>
      <c r="E57" s="9" t="n">
        <v>240.647968</v>
      </c>
      <c r="F57" s="9" t="n">
        <v>266.396564</v>
      </c>
      <c r="G57" s="9" t="n">
        <v>228.902728</v>
      </c>
      <c r="H57" s="10" t="n">
        <f aca="false">AVERAGE(D57:G57)</f>
        <v>238.053395</v>
      </c>
      <c r="I57" s="11" t="n">
        <f aca="false">H57/H$130</f>
        <v>0.00366278525229343</v>
      </c>
    </row>
    <row r="58" customFormat="false" ht="12.75" hidden="false" customHeight="false" outlineLevel="0" collapsed="false">
      <c r="A58" s="7" t="n">
        <v>71</v>
      </c>
      <c r="B58" s="8" t="s">
        <v>118</v>
      </c>
      <c r="C58" s="8" t="s">
        <v>119</v>
      </c>
      <c r="D58" s="9" t="n">
        <v>51.45132</v>
      </c>
      <c r="E58" s="9" t="n">
        <v>53.42534</v>
      </c>
      <c r="F58" s="9" t="n">
        <v>54.782268</v>
      </c>
      <c r="G58" s="9" t="n">
        <v>52.924452</v>
      </c>
      <c r="H58" s="10" t="n">
        <f aca="false">AVERAGE(D58:G58)</f>
        <v>53.145845</v>
      </c>
      <c r="I58" s="11" t="n">
        <f aca="false">H58/H$130</f>
        <v>0.000817723340121542</v>
      </c>
    </row>
    <row r="59" customFormat="false" ht="12.75" hidden="false" customHeight="false" outlineLevel="0" collapsed="false">
      <c r="A59" s="7" t="n">
        <v>72</v>
      </c>
      <c r="B59" s="8" t="s">
        <v>120</v>
      </c>
      <c r="C59" s="8" t="s">
        <v>121</v>
      </c>
      <c r="D59" s="9" t="n">
        <v>22.13938</v>
      </c>
      <c r="E59" s="9" t="n">
        <v>25.503964</v>
      </c>
      <c r="F59" s="9" t="n">
        <v>24.312572</v>
      </c>
      <c r="G59" s="9" t="n">
        <v>23.730964</v>
      </c>
      <c r="H59" s="10" t="n">
        <f aca="false">AVERAGE(D59:G59)</f>
        <v>23.92172</v>
      </c>
      <c r="I59" s="11" t="n">
        <f aca="false">H59/H$130</f>
        <v>0.000368069202396768</v>
      </c>
    </row>
    <row r="60" customFormat="false" ht="12.75" hidden="false" customHeight="false" outlineLevel="0" collapsed="false">
      <c r="A60" s="7" t="n">
        <v>73</v>
      </c>
      <c r="B60" s="8" t="s">
        <v>122</v>
      </c>
      <c r="C60" s="8" t="s">
        <v>123</v>
      </c>
      <c r="D60" s="9" t="n">
        <v>20.221412</v>
      </c>
      <c r="E60" s="9" t="n">
        <v>22.845472</v>
      </c>
      <c r="F60" s="9" t="n">
        <v>23.880352</v>
      </c>
      <c r="G60" s="9" t="n">
        <v>22.172332</v>
      </c>
      <c r="H60" s="10" t="n">
        <f aca="false">AVERAGE(D60:G60)</f>
        <v>22.279892</v>
      </c>
      <c r="I60" s="11" t="n">
        <f aca="false">H60/H$130</f>
        <v>0.000342807376640398</v>
      </c>
    </row>
    <row r="61" customFormat="false" ht="12.75" hidden="false" customHeight="false" outlineLevel="0" collapsed="false">
      <c r="A61" s="7" t="n">
        <v>74</v>
      </c>
      <c r="B61" s="8" t="s">
        <v>124</v>
      </c>
      <c r="C61" s="8" t="s">
        <v>125</v>
      </c>
      <c r="D61" s="9" t="n">
        <v>196.64786</v>
      </c>
      <c r="E61" s="9" t="n">
        <v>219.184168</v>
      </c>
      <c r="F61" s="9" t="n">
        <v>243.698504</v>
      </c>
      <c r="G61" s="9" t="n">
        <v>202.593236</v>
      </c>
      <c r="H61" s="10" t="n">
        <f aca="false">AVERAGE(D61:G61)</f>
        <v>215.530942</v>
      </c>
      <c r="I61" s="11" t="n">
        <f aca="false">H61/H$130</f>
        <v>0.00331624573457779</v>
      </c>
    </row>
    <row r="62" customFormat="false" ht="12.75" hidden="false" customHeight="false" outlineLevel="0" collapsed="false">
      <c r="A62" s="7" t="n">
        <v>75</v>
      </c>
      <c r="B62" s="8" t="s">
        <v>126</v>
      </c>
      <c r="C62" s="8" t="s">
        <v>127</v>
      </c>
      <c r="D62" s="9" t="n">
        <v>323.485684</v>
      </c>
      <c r="E62" s="9" t="n">
        <v>330.89518</v>
      </c>
      <c r="F62" s="9" t="n">
        <v>343.438916</v>
      </c>
      <c r="G62" s="9" t="n">
        <v>334.721288</v>
      </c>
      <c r="H62" s="10" t="n">
        <f aca="false">AVERAGE(D62:G62)</f>
        <v>333.135267</v>
      </c>
      <c r="I62" s="11" t="n">
        <f aca="false">H62/H$130</f>
        <v>0.00512575316553009</v>
      </c>
    </row>
    <row r="63" customFormat="false" ht="12.75" hidden="false" customHeight="false" outlineLevel="0" collapsed="false">
      <c r="A63" s="7" t="n">
        <v>76</v>
      </c>
      <c r="B63" s="8" t="s">
        <v>128</v>
      </c>
      <c r="C63" s="8" t="s">
        <v>129</v>
      </c>
      <c r="D63" s="9" t="n">
        <v>16.626492</v>
      </c>
      <c r="E63" s="9" t="n">
        <v>18.63602</v>
      </c>
      <c r="F63" s="9" t="n">
        <v>19.136996</v>
      </c>
      <c r="G63" s="9" t="n">
        <v>17.286208</v>
      </c>
      <c r="H63" s="10" t="n">
        <f aca="false">AVERAGE(D63:G63)</f>
        <v>17.921429</v>
      </c>
      <c r="I63" s="11" t="n">
        <f aca="false">H63/H$130</f>
        <v>0.000275746312465839</v>
      </c>
    </row>
    <row r="64" customFormat="false" ht="12.75" hidden="false" customHeight="false" outlineLevel="0" collapsed="false">
      <c r="A64" s="7" t="n">
        <v>77</v>
      </c>
      <c r="B64" s="8" t="s">
        <v>130</v>
      </c>
      <c r="C64" s="8" t="s">
        <v>131</v>
      </c>
      <c r="D64" s="9" t="n">
        <v>107.60242</v>
      </c>
      <c r="E64" s="9" t="n">
        <v>117.619436</v>
      </c>
      <c r="F64" s="9" t="n">
        <v>126.557696</v>
      </c>
      <c r="G64" s="9" t="n">
        <v>112.216636</v>
      </c>
      <c r="H64" s="10" t="n">
        <f aca="false">AVERAGE(D64:G64)</f>
        <v>115.999047</v>
      </c>
      <c r="I64" s="11" t="n">
        <f aca="false">H64/H$130</f>
        <v>0.00178480797819201</v>
      </c>
    </row>
    <row r="65" customFormat="false" ht="12.75" hidden="false" customHeight="false" outlineLevel="0" collapsed="false">
      <c r="A65" s="7" t="n">
        <v>78</v>
      </c>
      <c r="B65" s="8" t="s">
        <v>132</v>
      </c>
      <c r="C65" s="8" t="s">
        <v>133</v>
      </c>
      <c r="D65" s="9" t="n">
        <v>18.12304</v>
      </c>
      <c r="E65" s="9" t="n">
        <v>18.631852</v>
      </c>
      <c r="F65" s="9" t="n">
        <v>20.043548</v>
      </c>
      <c r="G65" s="9" t="n">
        <v>18.79992</v>
      </c>
      <c r="H65" s="10" t="n">
        <f aca="false">AVERAGE(D65:G65)</f>
        <v>18.89959</v>
      </c>
      <c r="I65" s="11" t="n">
        <f aca="false">H65/H$130</f>
        <v>0.000290796690912106</v>
      </c>
    </row>
    <row r="66" customFormat="false" ht="12.75" hidden="false" customHeight="false" outlineLevel="0" collapsed="false">
      <c r="A66" s="7" t="n">
        <v>79</v>
      </c>
      <c r="B66" s="8" t="s">
        <v>134</v>
      </c>
      <c r="C66" s="8" t="s">
        <v>135</v>
      </c>
      <c r="D66" s="9" t="n">
        <v>18.3014</v>
      </c>
      <c r="E66" s="9" t="n">
        <v>20.148152</v>
      </c>
      <c r="F66" s="9" t="n">
        <v>20.322836</v>
      </c>
      <c r="G66" s="9" t="n">
        <v>17.984224</v>
      </c>
      <c r="H66" s="10" t="n">
        <f aca="false">AVERAGE(D66:G66)</f>
        <v>19.189153</v>
      </c>
      <c r="I66" s="11" t="n">
        <f aca="false">H66/H$130</f>
        <v>0.000295252023657979</v>
      </c>
    </row>
    <row r="67" customFormat="false" ht="12.75" hidden="false" customHeight="false" outlineLevel="0" collapsed="false">
      <c r="A67" s="7" t="n">
        <v>80</v>
      </c>
      <c r="B67" s="8" t="s">
        <v>136</v>
      </c>
      <c r="C67" s="8" t="s">
        <v>137</v>
      </c>
      <c r="D67" s="9" t="n">
        <v>1.553004</v>
      </c>
      <c r="E67" s="9" t="n">
        <v>1.37318</v>
      </c>
      <c r="F67" s="9" t="n">
        <v>1.6448</v>
      </c>
      <c r="G67" s="9" t="n">
        <v>1.497864</v>
      </c>
      <c r="H67" s="10" t="n">
        <f aca="false">AVERAGE(D67:G67)</f>
        <v>1.517212</v>
      </c>
      <c r="I67" s="11" t="n">
        <f aca="false">H67/H$130</f>
        <v>2.33444338746046E-005</v>
      </c>
    </row>
    <row r="68" customFormat="false" ht="12.75" hidden="false" customHeight="false" outlineLevel="0" collapsed="false">
      <c r="A68" s="7" t="n">
        <v>81</v>
      </c>
      <c r="B68" s="8" t="s">
        <v>138</v>
      </c>
      <c r="C68" s="8" t="s">
        <v>139</v>
      </c>
      <c r="D68" s="9" t="n">
        <v>108.33954</v>
      </c>
      <c r="E68" s="9" t="n">
        <v>112.698216</v>
      </c>
      <c r="F68" s="9" t="n">
        <v>118.071296</v>
      </c>
      <c r="G68" s="9" t="n">
        <v>105.828088</v>
      </c>
      <c r="H68" s="10" t="n">
        <f aca="false">AVERAGE(D68:G68)</f>
        <v>111.234285</v>
      </c>
      <c r="I68" s="11" t="n">
        <f aca="false">H68/H$130</f>
        <v>0.00171149543423821</v>
      </c>
    </row>
    <row r="69" customFormat="false" ht="12.75" hidden="false" customHeight="false" outlineLevel="0" collapsed="false">
      <c r="A69" s="7" t="n">
        <v>82</v>
      </c>
      <c r="B69" s="8" t="s">
        <v>140</v>
      </c>
      <c r="C69" s="8" t="s">
        <v>141</v>
      </c>
      <c r="D69" s="9" t="n">
        <v>41.634544</v>
      </c>
      <c r="E69" s="9" t="n">
        <v>46.807652</v>
      </c>
      <c r="F69" s="9" t="n">
        <v>52.547728</v>
      </c>
      <c r="G69" s="9" t="n">
        <v>43.972148</v>
      </c>
      <c r="H69" s="10" t="n">
        <f aca="false">AVERAGE(D69:G69)</f>
        <v>46.240518</v>
      </c>
      <c r="I69" s="11" t="n">
        <f aca="false">H69/H$130</f>
        <v>0.000711475202396542</v>
      </c>
    </row>
    <row r="70" customFormat="false" ht="12.75" hidden="false" customHeight="false" outlineLevel="0" collapsed="false">
      <c r="A70" s="7" t="n">
        <v>83</v>
      </c>
      <c r="B70" s="8" t="s">
        <v>142</v>
      </c>
      <c r="C70" s="8" t="s">
        <v>143</v>
      </c>
      <c r="D70" s="9" t="n">
        <v>2.81486</v>
      </c>
      <c r="E70" s="9" t="n">
        <v>3.49082</v>
      </c>
      <c r="F70" s="9" t="n">
        <v>3.560952</v>
      </c>
      <c r="G70" s="9" t="n">
        <v>3.0891</v>
      </c>
      <c r="H70" s="10" t="n">
        <f aca="false">AVERAGE(D70:G70)</f>
        <v>3.238933</v>
      </c>
      <c r="I70" s="11" t="n">
        <f aca="false">H70/H$130</f>
        <v>4.98355254524579E-005</v>
      </c>
    </row>
    <row r="71" customFormat="false" ht="12.75" hidden="false" customHeight="false" outlineLevel="0" collapsed="false">
      <c r="A71" s="7" t="n">
        <v>85</v>
      </c>
      <c r="B71" s="8" t="s">
        <v>144</v>
      </c>
      <c r="C71" s="8" t="s">
        <v>145</v>
      </c>
      <c r="D71" s="9" t="n">
        <v>34.32374</v>
      </c>
      <c r="E71" s="9" t="n">
        <v>36.252828</v>
      </c>
      <c r="F71" s="9" t="n">
        <v>36.979932</v>
      </c>
      <c r="G71" s="9" t="n">
        <v>29.866624</v>
      </c>
      <c r="H71" s="10" t="n">
        <f aca="false">AVERAGE(D71:G71)</f>
        <v>34.355781</v>
      </c>
      <c r="I71" s="11" t="n">
        <f aca="false">H71/H$130</f>
        <v>0.000528611860283794</v>
      </c>
    </row>
    <row r="72" customFormat="false" ht="12.75" hidden="false" customHeight="false" outlineLevel="0" collapsed="false">
      <c r="A72" s="7" t="n">
        <v>86</v>
      </c>
      <c r="B72" s="8" t="s">
        <v>146</v>
      </c>
      <c r="C72" s="8" t="s">
        <v>147</v>
      </c>
      <c r="D72" s="9" t="n">
        <v>413.137432</v>
      </c>
      <c r="E72" s="9" t="n">
        <v>424.228952</v>
      </c>
      <c r="F72" s="9" t="n">
        <v>433.81274</v>
      </c>
      <c r="G72" s="9" t="n">
        <v>413.870128</v>
      </c>
      <c r="H72" s="10" t="n">
        <f aca="false">AVERAGE(D72:G72)</f>
        <v>421.262313</v>
      </c>
      <c r="I72" s="11" t="n">
        <f aca="false">H72/H$130</f>
        <v>0.00648171132952513</v>
      </c>
    </row>
    <row r="73" customFormat="false" ht="12.75" hidden="false" customHeight="false" outlineLevel="0" collapsed="false">
      <c r="A73" s="7" t="n">
        <v>88</v>
      </c>
      <c r="B73" s="8" t="s">
        <v>148</v>
      </c>
      <c r="C73" s="8" t="s">
        <v>149</v>
      </c>
      <c r="D73" s="9" t="n">
        <v>24.885816</v>
      </c>
      <c r="E73" s="9" t="n">
        <v>25.631884</v>
      </c>
      <c r="F73" s="9" t="n">
        <v>26.545628</v>
      </c>
      <c r="G73" s="9" t="n">
        <v>24.479076</v>
      </c>
      <c r="H73" s="10" t="n">
        <f aca="false">AVERAGE(D73:G73)</f>
        <v>25.385601</v>
      </c>
      <c r="I73" s="11" t="n">
        <f aca="false">H73/H$130</f>
        <v>0.000390593064061974</v>
      </c>
    </row>
    <row r="74" customFormat="false" ht="12.75" hidden="false" customHeight="false" outlineLevel="0" collapsed="false">
      <c r="A74" s="7" t="n">
        <v>89</v>
      </c>
      <c r="B74" s="8" t="s">
        <v>150</v>
      </c>
      <c r="C74" s="8" t="s">
        <v>151</v>
      </c>
      <c r="D74" s="9" t="n">
        <v>76.353192</v>
      </c>
      <c r="E74" s="9" t="n">
        <v>91.191024</v>
      </c>
      <c r="F74" s="9" t="n">
        <v>96.61484</v>
      </c>
      <c r="G74" s="9" t="n">
        <v>102.822136</v>
      </c>
      <c r="H74" s="10" t="n">
        <f aca="false">AVERAGE(D74:G74)</f>
        <v>91.745298</v>
      </c>
      <c r="I74" s="11" t="n">
        <f aca="false">H74/H$130</f>
        <v>0.00141163004409858</v>
      </c>
    </row>
    <row r="75" customFormat="false" ht="12.75" hidden="false" customHeight="false" outlineLevel="0" collapsed="false">
      <c r="A75" s="7" t="n">
        <v>90</v>
      </c>
      <c r="B75" s="8" t="s">
        <v>152</v>
      </c>
      <c r="C75" s="8" t="s">
        <v>153</v>
      </c>
      <c r="D75" s="9" t="n">
        <v>81.18754</v>
      </c>
      <c r="E75" s="9" t="n">
        <v>86.16216</v>
      </c>
      <c r="F75" s="9" t="n">
        <v>89.690764</v>
      </c>
      <c r="G75" s="9" t="n">
        <v>83.518248</v>
      </c>
      <c r="H75" s="10" t="n">
        <f aca="false">AVERAGE(D75:G75)</f>
        <v>85.139678</v>
      </c>
      <c r="I75" s="11" t="n">
        <f aca="false">H75/H$130</f>
        <v>0.00130999331878217</v>
      </c>
    </row>
    <row r="76" customFormat="false" ht="12.75" hidden="false" customHeight="false" outlineLevel="0" collapsed="false">
      <c r="A76" s="7" t="n">
        <v>91</v>
      </c>
      <c r="B76" s="8" t="s">
        <v>154</v>
      </c>
      <c r="C76" s="8" t="s">
        <v>155</v>
      </c>
      <c r="D76" s="9" t="n">
        <v>231.508064</v>
      </c>
      <c r="E76" s="9" t="n">
        <v>232.470412</v>
      </c>
      <c r="F76" s="9" t="n">
        <v>246.938468</v>
      </c>
      <c r="G76" s="9" t="n">
        <v>243.931988</v>
      </c>
      <c r="H76" s="10" t="n">
        <f aca="false">AVERAGE(D76:G76)</f>
        <v>238.712233</v>
      </c>
      <c r="I76" s="11" t="n">
        <f aca="false">H76/H$130</f>
        <v>0.00367292239866789</v>
      </c>
    </row>
    <row r="77" customFormat="false" ht="12.75" hidden="false" customHeight="false" outlineLevel="0" collapsed="false">
      <c r="A77" s="7" t="n">
        <v>92</v>
      </c>
      <c r="B77" s="8" t="s">
        <v>156</v>
      </c>
      <c r="C77" s="8" t="s">
        <v>157</v>
      </c>
      <c r="D77" s="9" t="n">
        <v>1168.316076</v>
      </c>
      <c r="E77" s="9" t="n">
        <v>1214.639468</v>
      </c>
      <c r="F77" s="9" t="n">
        <v>1282.611296</v>
      </c>
      <c r="G77" s="9" t="n">
        <v>1196.843436</v>
      </c>
      <c r="H77" s="10" t="n">
        <f aca="false">AVERAGE(D77:G77)</f>
        <v>1215.602569</v>
      </c>
      <c r="I77" s="11" t="n">
        <f aca="false">H77/H$130</f>
        <v>0.0187037498977203</v>
      </c>
    </row>
    <row r="78" customFormat="false" ht="12.75" hidden="false" customHeight="false" outlineLevel="0" collapsed="false">
      <c r="A78" s="7" t="n">
        <v>94</v>
      </c>
      <c r="B78" s="8" t="s">
        <v>158</v>
      </c>
      <c r="C78" s="8" t="s">
        <v>159</v>
      </c>
      <c r="D78" s="9" t="n">
        <v>4.520772</v>
      </c>
      <c r="E78" s="9" t="n">
        <v>4.175448</v>
      </c>
      <c r="F78" s="9" t="n">
        <v>5.17582</v>
      </c>
      <c r="G78" s="9" t="n">
        <v>4.5675</v>
      </c>
      <c r="H78" s="10" t="n">
        <f aca="false">AVERAGE(D78:G78)</f>
        <v>4.609885</v>
      </c>
      <c r="I78" s="11" t="n">
        <f aca="false">H78/H$130</f>
        <v>7.09295441586486E-005</v>
      </c>
    </row>
    <row r="79" customFormat="false" ht="12.75" hidden="false" customHeight="false" outlineLevel="0" collapsed="false">
      <c r="A79" s="7" t="n">
        <v>95</v>
      </c>
      <c r="B79" s="8" t="s">
        <v>160</v>
      </c>
      <c r="C79" s="8" t="s">
        <v>161</v>
      </c>
      <c r="D79" s="9" t="n">
        <v>116.0814</v>
      </c>
      <c r="E79" s="9" t="n">
        <v>123.025268</v>
      </c>
      <c r="F79" s="9" t="n">
        <v>128.559924</v>
      </c>
      <c r="G79" s="9" t="n">
        <v>122.981632</v>
      </c>
      <c r="H79" s="10" t="n">
        <f aca="false">AVERAGE(D79:G79)</f>
        <v>122.662056</v>
      </c>
      <c r="I79" s="11" t="n">
        <f aca="false">H79/H$130</f>
        <v>0.00188732771373746</v>
      </c>
    </row>
    <row r="80" customFormat="false" ht="12.75" hidden="false" customHeight="false" outlineLevel="0" collapsed="false">
      <c r="A80" s="7" t="n">
        <v>96</v>
      </c>
      <c r="B80" s="8" t="s">
        <v>162</v>
      </c>
      <c r="C80" s="8" t="s">
        <v>163</v>
      </c>
      <c r="D80" s="9" t="n">
        <v>78.405972</v>
      </c>
      <c r="E80" s="9" t="n">
        <v>81.00538</v>
      </c>
      <c r="F80" s="9" t="n">
        <v>77.60706</v>
      </c>
      <c r="G80" s="9" t="n">
        <v>76.293352</v>
      </c>
      <c r="H80" s="10" t="n">
        <f aca="false">AVERAGE(D80:G80)</f>
        <v>78.327941</v>
      </c>
      <c r="I80" s="11" t="n">
        <f aca="false">H80/H$130</f>
        <v>0.00120518519442796</v>
      </c>
    </row>
    <row r="81" customFormat="false" ht="12.75" hidden="false" customHeight="false" outlineLevel="0" collapsed="false">
      <c r="A81" s="7" t="n">
        <v>97</v>
      </c>
      <c r="B81" s="8" t="s">
        <v>164</v>
      </c>
      <c r="C81" s="8" t="s">
        <v>165</v>
      </c>
      <c r="D81" s="9" t="n">
        <v>32.92528</v>
      </c>
      <c r="E81" s="9" t="n">
        <v>32.527248</v>
      </c>
      <c r="F81" s="9" t="n">
        <v>32.995</v>
      </c>
      <c r="G81" s="9" t="n">
        <v>32.141588</v>
      </c>
      <c r="H81" s="10" t="n">
        <f aca="false">AVERAGE(D81:G81)</f>
        <v>32.647279</v>
      </c>
      <c r="I81" s="11" t="n">
        <f aca="false">H81/H$130</f>
        <v>0.000502324161555054</v>
      </c>
    </row>
    <row r="82" customFormat="false" ht="12.75" hidden="false" customHeight="false" outlineLevel="0" collapsed="false">
      <c r="A82" s="7" t="n">
        <v>99</v>
      </c>
      <c r="B82" s="8" t="s">
        <v>166</v>
      </c>
      <c r="C82" s="8" t="s">
        <v>167</v>
      </c>
      <c r="D82" s="9" t="n">
        <v>552.27208</v>
      </c>
      <c r="E82" s="9" t="n">
        <v>609.425196</v>
      </c>
      <c r="F82" s="9" t="n">
        <v>646.334444</v>
      </c>
      <c r="G82" s="9" t="n">
        <v>550.743076</v>
      </c>
      <c r="H82" s="10" t="n">
        <f aca="false">AVERAGE(D82:G82)</f>
        <v>589.693699</v>
      </c>
      <c r="I82" s="11" t="n">
        <f aca="false">H82/H$130</f>
        <v>0.00907326435763524</v>
      </c>
    </row>
    <row r="83" customFormat="false" ht="12.75" hidden="false" customHeight="false" outlineLevel="0" collapsed="false">
      <c r="A83" s="7" t="n">
        <v>100</v>
      </c>
      <c r="B83" s="8" t="s">
        <v>168</v>
      </c>
      <c r="C83" s="8" t="s">
        <v>169</v>
      </c>
      <c r="D83" s="9" t="n">
        <v>155.073284</v>
      </c>
      <c r="E83" s="9" t="n">
        <v>169.298152</v>
      </c>
      <c r="F83" s="9" t="n">
        <v>178.927424</v>
      </c>
      <c r="G83" s="9" t="n">
        <v>160.939444</v>
      </c>
      <c r="H83" s="10" t="n">
        <f aca="false">AVERAGE(D83:G83)</f>
        <v>166.059576</v>
      </c>
      <c r="I83" s="11" t="n">
        <f aca="false">H83/H$130</f>
        <v>0.00255505940578961</v>
      </c>
    </row>
    <row r="84" customFormat="false" ht="12.75" hidden="false" customHeight="false" outlineLevel="0" collapsed="false">
      <c r="A84" s="7" t="n">
        <v>102</v>
      </c>
      <c r="B84" s="8" t="s">
        <v>170</v>
      </c>
      <c r="C84" s="8" t="s">
        <v>171</v>
      </c>
      <c r="D84" s="9" t="n">
        <v>393.618968</v>
      </c>
      <c r="E84" s="9" t="n">
        <v>421.66036</v>
      </c>
      <c r="F84" s="9" t="n">
        <v>443.65526</v>
      </c>
      <c r="G84" s="9" t="n">
        <v>391.436096</v>
      </c>
      <c r="H84" s="10" t="n">
        <f aca="false">AVERAGE(D84:G84)</f>
        <v>412.592671</v>
      </c>
      <c r="I84" s="11" t="n">
        <f aca="false">H84/H$130</f>
        <v>0.00634831673181202</v>
      </c>
    </row>
    <row r="85" customFormat="false" ht="12.75" hidden="false" customHeight="false" outlineLevel="0" collapsed="false">
      <c r="A85" s="7" t="n">
        <v>103</v>
      </c>
      <c r="B85" s="8" t="s">
        <v>172</v>
      </c>
      <c r="C85" s="8" t="s">
        <v>173</v>
      </c>
      <c r="D85" s="9" t="n">
        <v>107.0305</v>
      </c>
      <c r="E85" s="9" t="n">
        <v>117.006408</v>
      </c>
      <c r="F85" s="9" t="n">
        <v>120.505824</v>
      </c>
      <c r="G85" s="9" t="n">
        <v>104.74374</v>
      </c>
      <c r="H85" s="10" t="n">
        <f aca="false">AVERAGE(D85:G85)</f>
        <v>112.321618</v>
      </c>
      <c r="I85" s="11" t="n">
        <f aca="false">H85/H$130</f>
        <v>0.0017282255769725</v>
      </c>
    </row>
    <row r="86" customFormat="false" ht="12.75" hidden="false" customHeight="false" outlineLevel="0" collapsed="false">
      <c r="A86" s="7" t="n">
        <v>104</v>
      </c>
      <c r="B86" s="8" t="s">
        <v>174</v>
      </c>
      <c r="C86" s="8" t="s">
        <v>175</v>
      </c>
      <c r="D86" s="9" t="n">
        <v>263.064188</v>
      </c>
      <c r="E86" s="9" t="n">
        <v>273.77476</v>
      </c>
      <c r="F86" s="9" t="n">
        <v>270.740652</v>
      </c>
      <c r="G86" s="9" t="n">
        <v>257.922012</v>
      </c>
      <c r="H86" s="10" t="n">
        <f aca="false">AVERAGE(D86:G86)</f>
        <v>266.375403</v>
      </c>
      <c r="I86" s="11" t="n">
        <f aca="false">H86/H$130</f>
        <v>0.00409855905513181</v>
      </c>
    </row>
    <row r="87" customFormat="false" ht="12.75" hidden="false" customHeight="false" outlineLevel="0" collapsed="false">
      <c r="A87" s="7" t="n">
        <v>105</v>
      </c>
      <c r="B87" s="8" t="s">
        <v>176</v>
      </c>
      <c r="C87" s="8" t="s">
        <v>177</v>
      </c>
      <c r="D87" s="9" t="n">
        <v>349.274504</v>
      </c>
      <c r="E87" s="9" t="n">
        <v>346.53002</v>
      </c>
      <c r="F87" s="9" t="n">
        <v>339.371844</v>
      </c>
      <c r="G87" s="9" t="n">
        <v>327.943844</v>
      </c>
      <c r="H87" s="10" t="n">
        <f aca="false">AVERAGE(D87:G87)</f>
        <v>340.780053</v>
      </c>
      <c r="I87" s="11" t="n">
        <f aca="false">H87/H$130</f>
        <v>0.00524337891675174</v>
      </c>
    </row>
    <row r="88" customFormat="false" ht="12.75" hidden="false" customHeight="false" outlineLevel="0" collapsed="false">
      <c r="A88" s="7" t="n">
        <v>107</v>
      </c>
      <c r="B88" s="8" t="s">
        <v>178</v>
      </c>
      <c r="C88" s="8" t="s">
        <v>179</v>
      </c>
      <c r="D88" s="9" t="n">
        <v>56.149344</v>
      </c>
      <c r="E88" s="9" t="n">
        <v>55.444116</v>
      </c>
      <c r="F88" s="9" t="n">
        <v>66.275832</v>
      </c>
      <c r="G88" s="9" t="n">
        <v>55.938332</v>
      </c>
      <c r="H88" s="10" t="n">
        <f aca="false">AVERAGE(D88:G88)</f>
        <v>58.451906</v>
      </c>
      <c r="I88" s="11" t="n">
        <f aca="false">H88/H$130</f>
        <v>0.000899364528135556</v>
      </c>
    </row>
    <row r="89" customFormat="false" ht="12.75" hidden="false" customHeight="false" outlineLevel="0" collapsed="false">
      <c r="A89" s="7" t="n">
        <v>108</v>
      </c>
      <c r="B89" s="8" t="s">
        <v>180</v>
      </c>
      <c r="C89" s="8" t="s">
        <v>181</v>
      </c>
      <c r="D89" s="9" t="n">
        <v>2508.085396</v>
      </c>
      <c r="E89" s="9" t="n">
        <v>2577.396696</v>
      </c>
      <c r="F89" s="9" t="n">
        <v>2679.390052</v>
      </c>
      <c r="G89" s="9" t="n">
        <v>2550.729924</v>
      </c>
      <c r="H89" s="10" t="n">
        <f aca="false">AVERAGE(D89:G89)</f>
        <v>2578.900517</v>
      </c>
      <c r="I89" s="11" t="n">
        <f aca="false">H89/H$130</f>
        <v>0.0396800002822876</v>
      </c>
    </row>
    <row r="90" customFormat="false" ht="12.75" hidden="false" customHeight="false" outlineLevel="0" collapsed="false">
      <c r="A90" s="7" t="n">
        <v>110</v>
      </c>
      <c r="B90" s="8" t="s">
        <v>182</v>
      </c>
      <c r="C90" s="8" t="s">
        <v>183</v>
      </c>
      <c r="D90" s="9" t="n">
        <v>16.136276</v>
      </c>
      <c r="E90" s="9" t="n">
        <v>17.982124</v>
      </c>
      <c r="F90" s="9" t="n">
        <v>18.523632</v>
      </c>
      <c r="G90" s="9" t="n">
        <v>15.931232</v>
      </c>
      <c r="H90" s="10" t="n">
        <f aca="false">AVERAGE(D90:G90)</f>
        <v>17.143316</v>
      </c>
      <c r="I90" s="11" t="n">
        <f aca="false">H90/H$130</f>
        <v>0.000263773952983137</v>
      </c>
    </row>
    <row r="91" customFormat="false" ht="12.75" hidden="false" customHeight="false" outlineLevel="0" collapsed="false">
      <c r="A91" s="7" t="n">
        <v>111</v>
      </c>
      <c r="B91" s="8" t="s">
        <v>184</v>
      </c>
      <c r="C91" s="8" t="s">
        <v>185</v>
      </c>
      <c r="D91" s="9" t="n">
        <v>15.482984</v>
      </c>
      <c r="E91" s="9" t="n">
        <v>16.697872</v>
      </c>
      <c r="F91" s="9" t="n">
        <v>16.852332</v>
      </c>
      <c r="G91" s="9" t="n">
        <v>15.845828</v>
      </c>
      <c r="H91" s="10" t="n">
        <f aca="false">AVERAGE(D91:G91)</f>
        <v>16.219754</v>
      </c>
      <c r="I91" s="11" t="n">
        <f aca="false">H91/H$130</f>
        <v>0.000249563656704108</v>
      </c>
    </row>
    <row r="92" customFormat="false" ht="12.75" hidden="false" customHeight="false" outlineLevel="0" collapsed="false">
      <c r="A92" s="7" t="n">
        <v>113</v>
      </c>
      <c r="B92" s="8" t="s">
        <v>186</v>
      </c>
      <c r="C92" s="8" t="s">
        <v>187</v>
      </c>
      <c r="D92" s="9" t="n">
        <v>10.572488</v>
      </c>
      <c r="E92" s="9" t="n">
        <v>11.188968</v>
      </c>
      <c r="F92" s="9" t="n">
        <v>11.301132</v>
      </c>
      <c r="G92" s="9" t="n">
        <v>9.804604</v>
      </c>
      <c r="H92" s="10" t="n">
        <f aca="false">AVERAGE(D92:G92)</f>
        <v>10.716798</v>
      </c>
      <c r="I92" s="11" t="n">
        <f aca="false">H92/H$130</f>
        <v>0.000164892963052292</v>
      </c>
    </row>
    <row r="93" customFormat="false" ht="12.75" hidden="false" customHeight="false" outlineLevel="0" collapsed="false">
      <c r="A93" s="7" t="n">
        <v>114</v>
      </c>
      <c r="B93" s="8" t="s">
        <v>188</v>
      </c>
      <c r="C93" s="8" t="s">
        <v>189</v>
      </c>
      <c r="D93" s="9" t="n">
        <v>184.214184</v>
      </c>
      <c r="E93" s="9" t="n">
        <v>189.307408</v>
      </c>
      <c r="F93" s="9" t="n">
        <v>199.816616</v>
      </c>
      <c r="G93" s="9" t="n">
        <v>195.488608</v>
      </c>
      <c r="H93" s="10" t="n">
        <f aca="false">AVERAGE(D93:G93)</f>
        <v>192.206704</v>
      </c>
      <c r="I93" s="11" t="n">
        <f aca="false">H93/H$130</f>
        <v>0.00295736963046937</v>
      </c>
    </row>
    <row r="94" customFormat="false" ht="12.75" hidden="false" customHeight="false" outlineLevel="0" collapsed="false">
      <c r="A94" s="7" t="n">
        <v>117</v>
      </c>
      <c r="B94" s="8" t="s">
        <v>190</v>
      </c>
      <c r="C94" s="8" t="s">
        <v>191</v>
      </c>
      <c r="D94" s="9" t="n">
        <v>455.301752</v>
      </c>
      <c r="E94" s="9" t="n">
        <v>484.289224</v>
      </c>
      <c r="F94" s="9" t="n">
        <v>515.35344</v>
      </c>
      <c r="G94" s="9" t="n">
        <v>465.058512</v>
      </c>
      <c r="H94" s="10" t="n">
        <f aca="false">AVERAGE(D94:G94)</f>
        <v>480.000732</v>
      </c>
      <c r="I94" s="11" t="n">
        <f aca="false">H94/H$130</f>
        <v>0.00738548426188021</v>
      </c>
    </row>
    <row r="95" customFormat="false" ht="12.75" hidden="false" customHeight="false" outlineLevel="0" collapsed="false">
      <c r="A95" s="7" t="n">
        <v>118</v>
      </c>
      <c r="B95" s="8" t="s">
        <v>192</v>
      </c>
      <c r="C95" s="8" t="s">
        <v>193</v>
      </c>
      <c r="D95" s="9" t="n">
        <v>0.677156</v>
      </c>
      <c r="E95" s="9" t="n">
        <v>0.771444</v>
      </c>
      <c r="F95" s="9" t="n">
        <v>0.75022</v>
      </c>
      <c r="G95" s="9" t="n">
        <v>0.580168</v>
      </c>
      <c r="H95" s="10" t="n">
        <f aca="false">AVERAGE(D95:G95)</f>
        <v>0.694747</v>
      </c>
      <c r="I95" s="11" t="n">
        <f aca="false">H95/H$130</f>
        <v>1.06896566867912E-005</v>
      </c>
    </row>
    <row r="96" customFormat="false" ht="12.75" hidden="false" customHeight="false" outlineLevel="0" collapsed="false">
      <c r="A96" s="7" t="n">
        <v>119</v>
      </c>
      <c r="B96" s="8" t="s">
        <v>194</v>
      </c>
      <c r="C96" s="8" t="s">
        <v>195</v>
      </c>
      <c r="D96" s="9" t="n">
        <v>10.862208</v>
      </c>
      <c r="E96" s="9" t="n">
        <v>11.440552</v>
      </c>
      <c r="F96" s="9" t="n">
        <v>11.932652</v>
      </c>
      <c r="G96" s="9" t="n">
        <v>11.236936</v>
      </c>
      <c r="H96" s="10" t="n">
        <f aca="false">AVERAGE(D96:G96)</f>
        <v>11.368087</v>
      </c>
      <c r="I96" s="11" t="n">
        <f aca="false">H96/H$130</f>
        <v>0.000174913957477434</v>
      </c>
    </row>
    <row r="97" customFormat="false" ht="12.75" hidden="false" customHeight="false" outlineLevel="0" collapsed="false">
      <c r="A97" s="7" t="n">
        <v>121</v>
      </c>
      <c r="B97" s="8" t="s">
        <v>196</v>
      </c>
      <c r="C97" s="8" t="s">
        <v>197</v>
      </c>
      <c r="D97" s="9" t="n">
        <v>20.732052</v>
      </c>
      <c r="E97" s="9" t="n">
        <v>22.130272</v>
      </c>
      <c r="F97" s="9" t="n">
        <v>22.20382</v>
      </c>
      <c r="G97" s="9" t="n">
        <v>22.065576</v>
      </c>
      <c r="H97" s="10" t="n">
        <f aca="false">AVERAGE(D97:G97)</f>
        <v>21.78293</v>
      </c>
      <c r="I97" s="11" t="n">
        <f aca="false">H97/H$130</f>
        <v>0.000335160919489261</v>
      </c>
    </row>
    <row r="98" customFormat="false" ht="12.75" hidden="false" customHeight="false" outlineLevel="0" collapsed="false">
      <c r="A98" s="7" t="n">
        <v>122</v>
      </c>
      <c r="B98" s="8" t="s">
        <v>198</v>
      </c>
      <c r="C98" s="8" t="s">
        <v>199</v>
      </c>
      <c r="D98" s="9" t="n">
        <v>4632.9255</v>
      </c>
      <c r="E98" s="9" t="n">
        <v>4667.715404</v>
      </c>
      <c r="F98" s="9" t="n">
        <v>4829.61766</v>
      </c>
      <c r="G98" s="9" t="n">
        <v>4687.95874</v>
      </c>
      <c r="H98" s="10" t="n">
        <f aca="false">AVERAGE(D98:G98)</f>
        <v>4704.554326</v>
      </c>
      <c r="I98" s="11" t="n">
        <f aca="false">H98/H$130</f>
        <v>0.0723861644732522</v>
      </c>
    </row>
    <row r="99" customFormat="false" ht="12.75" hidden="false" customHeight="false" outlineLevel="0" collapsed="false">
      <c r="A99" s="7" t="n">
        <v>123</v>
      </c>
      <c r="B99" s="8" t="s">
        <v>200</v>
      </c>
      <c r="C99" s="8" t="s">
        <v>201</v>
      </c>
      <c r="D99" s="9" t="n">
        <v>304.804844</v>
      </c>
      <c r="E99" s="9" t="n">
        <v>334.470872</v>
      </c>
      <c r="F99" s="9" t="n">
        <v>351.954916</v>
      </c>
      <c r="G99" s="9" t="n">
        <v>317.602284</v>
      </c>
      <c r="H99" s="10" t="n">
        <f aca="false">AVERAGE(D99:G99)</f>
        <v>327.208229</v>
      </c>
      <c r="I99" s="11" t="n">
        <f aca="false">H99/H$130</f>
        <v>0.00503455737571083</v>
      </c>
    </row>
    <row r="100" customFormat="false" ht="12.75" hidden="false" customHeight="false" outlineLevel="0" collapsed="false">
      <c r="A100" s="7" t="n">
        <v>125</v>
      </c>
      <c r="B100" s="8" t="s">
        <v>202</v>
      </c>
      <c r="C100" s="8" t="s">
        <v>203</v>
      </c>
      <c r="D100" s="9" t="n">
        <v>108.764792</v>
      </c>
      <c r="E100" s="9" t="n">
        <v>117.52964</v>
      </c>
      <c r="F100" s="9" t="n">
        <v>117.848824</v>
      </c>
      <c r="G100" s="9" t="n">
        <v>110.09772</v>
      </c>
      <c r="H100" s="10" t="n">
        <f aca="false">AVERAGE(D100:G100)</f>
        <v>113.560244</v>
      </c>
      <c r="I100" s="11" t="n">
        <f aca="false">H100/H$130</f>
        <v>0.00174728357463687</v>
      </c>
    </row>
    <row r="101" customFormat="false" ht="12.75" hidden="false" customHeight="false" outlineLevel="0" collapsed="false">
      <c r="A101" s="7" t="n">
        <v>126</v>
      </c>
      <c r="B101" s="8" t="s">
        <v>204</v>
      </c>
      <c r="C101" s="8" t="s">
        <v>205</v>
      </c>
      <c r="D101" s="9" t="n">
        <v>43.710628</v>
      </c>
      <c r="E101" s="9" t="n">
        <v>45.820448</v>
      </c>
      <c r="F101" s="9" t="n">
        <v>47.43588</v>
      </c>
      <c r="G101" s="9" t="n">
        <v>45.027092</v>
      </c>
      <c r="H101" s="10" t="n">
        <f aca="false">AVERAGE(D101:G101)</f>
        <v>45.498512</v>
      </c>
      <c r="I101" s="11" t="n">
        <f aca="false">H101/H$130</f>
        <v>0.00070005839973379</v>
      </c>
    </row>
    <row r="102" customFormat="false" ht="12.75" hidden="false" customHeight="false" outlineLevel="0" collapsed="false">
      <c r="A102" s="7" t="n">
        <v>127</v>
      </c>
      <c r="B102" s="8" t="s">
        <v>206</v>
      </c>
      <c r="C102" s="8" t="s">
        <v>207</v>
      </c>
      <c r="D102" s="9" t="n">
        <v>69.35752</v>
      </c>
      <c r="E102" s="9" t="n">
        <v>70.370748</v>
      </c>
      <c r="F102" s="9" t="n">
        <v>74.318404</v>
      </c>
      <c r="G102" s="9" t="n">
        <v>71.953768</v>
      </c>
      <c r="H102" s="10" t="n">
        <f aca="false">AVERAGE(D102:G102)</f>
        <v>71.50011</v>
      </c>
      <c r="I102" s="11" t="n">
        <f aca="false">H102/H$130</f>
        <v>0.00110012944131865</v>
      </c>
    </row>
    <row r="103" customFormat="false" ht="12.75" hidden="false" customHeight="false" outlineLevel="0" collapsed="false">
      <c r="A103" s="7" t="n">
        <v>128</v>
      </c>
      <c r="B103" s="8" t="s">
        <v>208</v>
      </c>
      <c r="C103" s="8" t="s">
        <v>209</v>
      </c>
      <c r="D103" s="9" t="n">
        <v>108.41174</v>
      </c>
      <c r="E103" s="9" t="n">
        <v>106.638248</v>
      </c>
      <c r="F103" s="9" t="n">
        <v>110.727032</v>
      </c>
      <c r="G103" s="9" t="n">
        <v>110.55702</v>
      </c>
      <c r="H103" s="10" t="n">
        <f aca="false">AVERAGE(D103:G103)</f>
        <v>109.08351</v>
      </c>
      <c r="I103" s="11" t="n">
        <f aca="false">H103/H$130</f>
        <v>0.00167840274530176</v>
      </c>
    </row>
    <row r="104" customFormat="false" ht="12.75" hidden="false" customHeight="false" outlineLevel="0" collapsed="false">
      <c r="A104" s="7" t="n">
        <v>131</v>
      </c>
      <c r="B104" s="8" t="s">
        <v>210</v>
      </c>
      <c r="C104" s="8" t="s">
        <v>211</v>
      </c>
      <c r="D104" s="12" t="n">
        <v>0</v>
      </c>
      <c r="E104" s="12" t="n">
        <v>0</v>
      </c>
      <c r="F104" s="12" t="n">
        <v>0</v>
      </c>
      <c r="G104" s="12" t="n">
        <v>0</v>
      </c>
      <c r="H104" s="10" t="n">
        <f aca="false">AVERAGE(D104:G104)</f>
        <v>0</v>
      </c>
      <c r="I104" s="11" t="n">
        <f aca="false">H104/H$130</f>
        <v>0</v>
      </c>
    </row>
    <row r="105" customFormat="false" ht="12.75" hidden="false" customHeight="false" outlineLevel="0" collapsed="false">
      <c r="A105" s="7" t="n">
        <v>132</v>
      </c>
      <c r="B105" s="8" t="s">
        <v>212</v>
      </c>
      <c r="C105" s="8" t="s">
        <v>213</v>
      </c>
      <c r="D105" s="9" t="n">
        <v>34.80966</v>
      </c>
      <c r="E105" s="9" t="n">
        <v>36.244084</v>
      </c>
      <c r="F105" s="9" t="n">
        <v>37.7612</v>
      </c>
      <c r="G105" s="9" t="n">
        <v>37.733252</v>
      </c>
      <c r="H105" s="10" t="n">
        <f aca="false">AVERAGE(D105:G105)</f>
        <v>36.637049</v>
      </c>
      <c r="I105" s="11" t="n">
        <f aca="false">H105/H$130</f>
        <v>0.000563712366987045</v>
      </c>
    </row>
    <row r="106" customFormat="false" ht="12.75" hidden="false" customHeight="false" outlineLevel="0" collapsed="false">
      <c r="A106" s="7" t="n">
        <v>133</v>
      </c>
      <c r="B106" s="8" t="s">
        <v>214</v>
      </c>
      <c r="C106" s="8" t="s">
        <v>215</v>
      </c>
      <c r="D106" s="9" t="n">
        <v>17.845016</v>
      </c>
      <c r="E106" s="9" t="n">
        <v>17.953372</v>
      </c>
      <c r="F106" s="9" t="n">
        <v>18.053988</v>
      </c>
      <c r="G106" s="9" t="n">
        <v>17.841996</v>
      </c>
      <c r="H106" s="10" t="n">
        <f aca="false">AVERAGE(D106:G106)</f>
        <v>17.923593</v>
      </c>
      <c r="I106" s="11" t="n">
        <f aca="false">H106/H$130</f>
        <v>0.000275779608639943</v>
      </c>
    </row>
    <row r="107" customFormat="false" ht="12.75" hidden="false" customHeight="false" outlineLevel="0" collapsed="false">
      <c r="A107" s="7" t="n">
        <v>134</v>
      </c>
      <c r="B107" s="8" t="s">
        <v>216</v>
      </c>
      <c r="C107" s="8" t="s">
        <v>217</v>
      </c>
      <c r="D107" s="12" t="n">
        <v>0</v>
      </c>
      <c r="E107" s="12" t="n">
        <v>0</v>
      </c>
      <c r="F107" s="12" t="n">
        <v>0</v>
      </c>
      <c r="G107" s="12" t="n">
        <v>0.107944</v>
      </c>
      <c r="H107" s="10" t="n">
        <f aca="false">AVERAGE(D107:G107)</f>
        <v>0.026986</v>
      </c>
      <c r="I107" s="11" t="n">
        <f aca="false">H107/H$130</f>
        <v>4.15217446566518E-007</v>
      </c>
    </row>
    <row r="108" customFormat="false" ht="12.75" hidden="false" customHeight="false" outlineLevel="0" collapsed="false">
      <c r="A108" s="7" t="n">
        <v>136</v>
      </c>
      <c r="B108" s="8" t="s">
        <v>218</v>
      </c>
      <c r="C108" s="8" t="s">
        <v>219</v>
      </c>
      <c r="D108" s="9" t="n">
        <v>75.750672</v>
      </c>
      <c r="E108" s="9" t="n">
        <v>82.2508</v>
      </c>
      <c r="F108" s="9" t="n">
        <v>83.154876</v>
      </c>
      <c r="G108" s="9" t="n">
        <v>82.993156</v>
      </c>
      <c r="H108" s="10" t="n">
        <f aca="false">AVERAGE(D108:G108)</f>
        <v>81.037376</v>
      </c>
      <c r="I108" s="11" t="n">
        <f aca="false">H108/H$130</f>
        <v>0.00124687365075116</v>
      </c>
    </row>
    <row r="109" customFormat="false" ht="12.75" hidden="false" customHeight="false" outlineLevel="0" collapsed="false">
      <c r="A109" s="7" t="n">
        <v>137</v>
      </c>
      <c r="B109" s="8" t="s">
        <v>220</v>
      </c>
      <c r="C109" s="8" t="s">
        <v>221</v>
      </c>
      <c r="D109" s="9" t="n">
        <v>83.787724</v>
      </c>
      <c r="E109" s="9" t="n">
        <v>91.102668</v>
      </c>
      <c r="F109" s="9" t="n">
        <v>95.41608</v>
      </c>
      <c r="G109" s="9" t="n">
        <v>80.93394</v>
      </c>
      <c r="H109" s="10" t="n">
        <f aca="false">AVERAGE(D109:G109)</f>
        <v>87.810103</v>
      </c>
      <c r="I109" s="11" t="n">
        <f aca="false">H109/H$130</f>
        <v>0.00135108155156018</v>
      </c>
    </row>
    <row r="110" customFormat="false" ht="12.75" hidden="false" customHeight="false" outlineLevel="0" collapsed="false">
      <c r="A110" s="7" t="n">
        <v>138</v>
      </c>
      <c r="B110" s="8" t="s">
        <v>222</v>
      </c>
      <c r="C110" s="8" t="s">
        <v>223</v>
      </c>
      <c r="D110" s="9" t="n">
        <v>31.604684</v>
      </c>
      <c r="E110" s="9" t="n">
        <v>33.7142</v>
      </c>
      <c r="F110" s="9" t="n">
        <v>33.256964</v>
      </c>
      <c r="G110" s="9" t="n">
        <v>33.867088</v>
      </c>
      <c r="H110" s="10" t="n">
        <f aca="false">AVERAGE(D110:G110)</f>
        <v>33.110734</v>
      </c>
      <c r="I110" s="11" t="n">
        <f aca="false">H110/H$130</f>
        <v>0.000509455066531653</v>
      </c>
    </row>
    <row r="111" customFormat="false" ht="12.75" hidden="false" customHeight="false" outlineLevel="0" collapsed="false">
      <c r="A111" s="7" t="n">
        <v>139</v>
      </c>
      <c r="B111" s="8" t="s">
        <v>224</v>
      </c>
      <c r="C111" s="8" t="s">
        <v>225</v>
      </c>
      <c r="D111" s="12" t="n">
        <v>0</v>
      </c>
      <c r="E111" s="12" t="n">
        <v>0</v>
      </c>
      <c r="F111" s="12" t="n">
        <v>0</v>
      </c>
      <c r="G111" s="12" t="n">
        <v>0</v>
      </c>
      <c r="H111" s="10" t="n">
        <f aca="false">AVERAGE(D111:G111)</f>
        <v>0</v>
      </c>
      <c r="I111" s="11" t="n">
        <f aca="false">H111/H$130</f>
        <v>0</v>
      </c>
    </row>
    <row r="112" customFormat="false" ht="12.75" hidden="false" customHeight="false" outlineLevel="0" collapsed="false">
      <c r="A112" s="7" t="n">
        <v>141</v>
      </c>
      <c r="B112" s="8" t="s">
        <v>226</v>
      </c>
      <c r="C112" s="8" t="s">
        <v>227</v>
      </c>
      <c r="D112" s="12" t="n">
        <v>0</v>
      </c>
      <c r="E112" s="12" t="n">
        <v>0</v>
      </c>
      <c r="F112" s="12" t="n">
        <v>0</v>
      </c>
      <c r="G112" s="12" t="n">
        <v>0</v>
      </c>
      <c r="H112" s="10" t="n">
        <f aca="false">AVERAGE(D112:G112)</f>
        <v>0</v>
      </c>
      <c r="I112" s="11" t="n">
        <f aca="false">H112/H$130</f>
        <v>0</v>
      </c>
    </row>
    <row r="113" customFormat="false" ht="12.75" hidden="false" customHeight="false" outlineLevel="0" collapsed="false">
      <c r="A113" s="7" t="n">
        <v>142</v>
      </c>
      <c r="B113" s="8" t="s">
        <v>228</v>
      </c>
      <c r="C113" s="8" t="s">
        <v>229</v>
      </c>
      <c r="D113" s="9" t="n">
        <v>31.449116</v>
      </c>
      <c r="E113" s="9" t="n">
        <v>34.620984</v>
      </c>
      <c r="F113" s="9" t="n">
        <v>36.147168</v>
      </c>
      <c r="G113" s="9" t="n">
        <v>33.049956</v>
      </c>
      <c r="H113" s="10" t="n">
        <f aca="false">AVERAGE(D113:G113)</f>
        <v>33.816806</v>
      </c>
      <c r="I113" s="11" t="n">
        <f aca="false">H113/H$130</f>
        <v>0.000520318974222015</v>
      </c>
    </row>
    <row r="114" customFormat="false" ht="12.75" hidden="false" customHeight="false" outlineLevel="0" collapsed="false">
      <c r="A114" s="7" t="n">
        <v>145</v>
      </c>
      <c r="B114" s="8" t="s">
        <v>230</v>
      </c>
      <c r="C114" s="8" t="s">
        <v>231</v>
      </c>
      <c r="D114" s="9" t="n">
        <v>5.407</v>
      </c>
      <c r="E114" s="9" t="n">
        <v>5.244068</v>
      </c>
      <c r="F114" s="9" t="n">
        <v>5.683264</v>
      </c>
      <c r="G114" s="9" t="n">
        <v>5.908476</v>
      </c>
      <c r="H114" s="10" t="n">
        <f aca="false">AVERAGE(D114:G114)</f>
        <v>5.560702</v>
      </c>
      <c r="I114" s="11" t="n">
        <f aca="false">H114/H$130</f>
        <v>8.55591968264036E-005</v>
      </c>
    </row>
    <row r="115" customFormat="false" ht="12.75" hidden="false" customHeight="false" outlineLevel="0" collapsed="false">
      <c r="A115" s="7" t="n">
        <v>146</v>
      </c>
      <c r="B115" s="8" t="s">
        <v>232</v>
      </c>
      <c r="C115" s="8" t="s">
        <v>233</v>
      </c>
      <c r="D115" s="9" t="n">
        <v>57.356916</v>
      </c>
      <c r="E115" s="9" t="n">
        <v>62.346952</v>
      </c>
      <c r="F115" s="9" t="n">
        <v>63.491872</v>
      </c>
      <c r="G115" s="9" t="n">
        <v>56.41728</v>
      </c>
      <c r="H115" s="10" t="n">
        <f aca="false">AVERAGE(D115:G115)</f>
        <v>59.903255</v>
      </c>
      <c r="I115" s="11" t="n">
        <f aca="false">H115/H$130</f>
        <v>0.000921695567409878</v>
      </c>
    </row>
    <row r="116" customFormat="false" ht="12.75" hidden="false" customHeight="false" outlineLevel="0" collapsed="false">
      <c r="A116" s="7" t="n">
        <v>148</v>
      </c>
      <c r="B116" s="8" t="s">
        <v>234</v>
      </c>
      <c r="C116" s="8" t="s">
        <v>235</v>
      </c>
      <c r="D116" s="9" t="n">
        <v>36.741532</v>
      </c>
      <c r="E116" s="9" t="n">
        <v>35.64298</v>
      </c>
      <c r="F116" s="9" t="n">
        <v>36.067948</v>
      </c>
      <c r="G116" s="9" t="n">
        <v>36.532296</v>
      </c>
      <c r="H116" s="10" t="n">
        <f aca="false">AVERAGE(D116:G116)</f>
        <v>36.246189</v>
      </c>
      <c r="I116" s="11" t="n">
        <f aca="false">H116/H$130</f>
        <v>0.00055769843786954</v>
      </c>
    </row>
    <row r="117" customFormat="false" ht="12.75" hidden="false" customHeight="false" outlineLevel="0" collapsed="false">
      <c r="A117" s="7" t="n">
        <v>153</v>
      </c>
      <c r="B117" s="8" t="s">
        <v>236</v>
      </c>
      <c r="C117" s="8" t="s">
        <v>237</v>
      </c>
      <c r="D117" s="9" t="n">
        <v>0.782384</v>
      </c>
      <c r="E117" s="9" t="n">
        <v>0.84696</v>
      </c>
      <c r="F117" s="9" t="n">
        <v>0.77186</v>
      </c>
      <c r="G117" s="9" t="n">
        <v>0.94996</v>
      </c>
      <c r="H117" s="10" t="n">
        <f aca="false">AVERAGE(D117:G117)</f>
        <v>0.837791</v>
      </c>
      <c r="I117" s="11" t="n">
        <f aca="false">H117/H$130</f>
        <v>1.28905891861117E-005</v>
      </c>
    </row>
    <row r="118" customFormat="false" ht="12.75" hidden="false" customHeight="false" outlineLevel="0" collapsed="false">
      <c r="A118" s="7" t="n">
        <v>155</v>
      </c>
      <c r="B118" s="8" t="s">
        <v>238</v>
      </c>
      <c r="C118" s="8" t="s">
        <v>239</v>
      </c>
      <c r="D118" s="9" t="n">
        <v>1.268432</v>
      </c>
      <c r="E118" s="9" t="n">
        <v>0.557856</v>
      </c>
      <c r="F118" s="9" t="n">
        <v>0.09814</v>
      </c>
      <c r="G118" s="9" t="n">
        <v>0.098544</v>
      </c>
      <c r="H118" s="10" t="n">
        <f aca="false">AVERAGE(D118:G118)</f>
        <v>0.505743</v>
      </c>
      <c r="I118" s="11" t="n">
        <f aca="false">H118/H$130</f>
        <v>7.78156514781332E-006</v>
      </c>
    </row>
    <row r="119" customFormat="false" ht="12.75" hidden="false" customHeight="false" outlineLevel="0" collapsed="false">
      <c r="A119" s="7" t="n">
        <v>158</v>
      </c>
      <c r="B119" s="8" t="s">
        <v>240</v>
      </c>
      <c r="C119" s="8" t="s">
        <v>241</v>
      </c>
      <c r="D119" s="9" t="n">
        <v>75.290124</v>
      </c>
      <c r="E119" s="9" t="n">
        <v>88.239368</v>
      </c>
      <c r="F119" s="9" t="n">
        <v>85.620784</v>
      </c>
      <c r="G119" s="9" t="n">
        <v>78.887136</v>
      </c>
      <c r="H119" s="10" t="n">
        <f aca="false">AVERAGE(D119:G119)</f>
        <v>82.009353</v>
      </c>
      <c r="I119" s="11" t="n">
        <f aca="false">H119/H$130</f>
        <v>0.00126182887968696</v>
      </c>
    </row>
    <row r="120" customFormat="false" ht="12.75" hidden="false" customHeight="false" outlineLevel="0" collapsed="false">
      <c r="A120" s="7" t="n">
        <v>168</v>
      </c>
      <c r="B120" s="8" t="s">
        <v>242</v>
      </c>
      <c r="C120" s="8" t="s">
        <v>243</v>
      </c>
      <c r="D120" s="9" t="n">
        <v>0.1103</v>
      </c>
      <c r="E120" s="9" t="n">
        <v>0.114432</v>
      </c>
      <c r="F120" s="9" t="n">
        <v>0.17992</v>
      </c>
      <c r="G120" s="9" t="n">
        <v>0.102648</v>
      </c>
      <c r="H120" s="10" t="n">
        <f aca="false">AVERAGE(D120:G120)</f>
        <v>0.126825</v>
      </c>
      <c r="I120" s="11" t="n">
        <f aca="false">H120/H$130</f>
        <v>1.95138044396348E-006</v>
      </c>
    </row>
    <row r="121" customFormat="false" ht="12.75" hidden="false" customHeight="false" outlineLevel="0" collapsed="false">
      <c r="A121" s="7" t="n">
        <v>171</v>
      </c>
      <c r="B121" s="8" t="s">
        <v>244</v>
      </c>
      <c r="C121" s="8" t="s">
        <v>245</v>
      </c>
      <c r="D121" s="9" t="n">
        <v>0.155236</v>
      </c>
      <c r="E121" s="9" t="n">
        <v>0.147128</v>
      </c>
      <c r="F121" s="9" t="n">
        <v>0.376196</v>
      </c>
      <c r="G121" s="9" t="n">
        <v>0.156028</v>
      </c>
      <c r="H121" s="10" t="n">
        <f aca="false">AVERAGE(D121:G121)</f>
        <v>0.208647</v>
      </c>
      <c r="I121" s="11" t="n">
        <f aca="false">H121/H$130</f>
        <v>3.2103266350613E-006</v>
      </c>
    </row>
    <row r="122" customFormat="false" ht="12.75" hidden="false" customHeight="false" outlineLevel="0" collapsed="false">
      <c r="A122" s="7" t="n">
        <v>172</v>
      </c>
      <c r="B122" s="8" t="s">
        <v>246</v>
      </c>
      <c r="C122" s="8" t="s">
        <v>247</v>
      </c>
      <c r="D122" s="9" t="n">
        <v>85.421372</v>
      </c>
      <c r="E122" s="9" t="n">
        <v>90.284156</v>
      </c>
      <c r="F122" s="9" t="n">
        <v>96.30734</v>
      </c>
      <c r="G122" s="9" t="n">
        <v>87.828304</v>
      </c>
      <c r="H122" s="10" t="n">
        <f aca="false">AVERAGE(D122:G122)</f>
        <v>89.960293</v>
      </c>
      <c r="I122" s="11" t="n">
        <f aca="false">H122/H$130</f>
        <v>0.00138416523945141</v>
      </c>
    </row>
    <row r="123" customFormat="false" ht="12.75" hidden="false" customHeight="false" outlineLevel="0" collapsed="false">
      <c r="A123" s="7" t="n">
        <v>176</v>
      </c>
      <c r="B123" s="8" t="s">
        <v>248</v>
      </c>
      <c r="C123" s="8" t="s">
        <v>249</v>
      </c>
      <c r="D123" s="9" t="n">
        <v>0.102128</v>
      </c>
      <c r="E123" s="9" t="n">
        <v>0.833716</v>
      </c>
      <c r="F123" s="9" t="n">
        <v>0.102228</v>
      </c>
      <c r="G123" s="9" t="n">
        <v>0.106756</v>
      </c>
      <c r="H123" s="10" t="n">
        <f aca="false">AVERAGE(D123:G123)</f>
        <v>0.286207</v>
      </c>
      <c r="I123" s="11" t="n">
        <f aca="false">H123/H$130</f>
        <v>4.40369598048852E-006</v>
      </c>
    </row>
    <row r="124" customFormat="false" ht="12.75" hidden="false" customHeight="false" outlineLevel="0" collapsed="false">
      <c r="A124" s="7" t="n">
        <v>177</v>
      </c>
      <c r="B124" s="8" t="s">
        <v>250</v>
      </c>
      <c r="C124" s="8" t="s">
        <v>251</v>
      </c>
      <c r="D124" s="9" t="n">
        <v>10.171984</v>
      </c>
      <c r="E124" s="9" t="n">
        <v>12.137932</v>
      </c>
      <c r="F124" s="9" t="n">
        <v>12.757996</v>
      </c>
      <c r="G124" s="9" t="n">
        <v>12.4822</v>
      </c>
      <c r="H124" s="10" t="n">
        <f aca="false">AVERAGE(D124:G124)</f>
        <v>11.887528</v>
      </c>
      <c r="I124" s="11" t="n">
        <f aca="false">H124/H$130</f>
        <v>0.000182906285560957</v>
      </c>
    </row>
    <row r="125" customFormat="false" ht="12.75" hidden="false" customHeight="false" outlineLevel="0" collapsed="false">
      <c r="A125" s="7" t="n">
        <v>182</v>
      </c>
      <c r="B125" s="13" t="s">
        <v>252</v>
      </c>
      <c r="C125" s="14" t="s">
        <v>253</v>
      </c>
      <c r="D125" s="9" t="n">
        <v>0.106212</v>
      </c>
      <c r="E125" s="9" t="n">
        <v>1.806388</v>
      </c>
      <c r="F125" s="9" t="n">
        <v>0.016356</v>
      </c>
      <c r="G125" s="9" t="n">
        <v>0.020528</v>
      </c>
      <c r="H125" s="10" t="n">
        <f aca="false">AVERAGE(D125:G125)</f>
        <v>0.487371</v>
      </c>
      <c r="I125" s="11" t="n">
        <f aca="false">H125/H$130</f>
        <v>7.4988861687753E-006</v>
      </c>
    </row>
    <row r="126" customFormat="false" ht="12.75" hidden="false" customHeight="false" outlineLevel="0" collapsed="false">
      <c r="A126" s="7" t="n">
        <v>184</v>
      </c>
      <c r="B126" s="13" t="s">
        <v>254</v>
      </c>
      <c r="C126" s="14" t="s">
        <v>255</v>
      </c>
      <c r="D126" s="9" t="n">
        <v>25.193592</v>
      </c>
      <c r="E126" s="9" t="n">
        <v>23.46806</v>
      </c>
      <c r="F126" s="9" t="n">
        <v>24.427352</v>
      </c>
      <c r="G126" s="9" t="n">
        <v>25.980676</v>
      </c>
      <c r="H126" s="10" t="n">
        <f aca="false">AVERAGE(D126:G126)</f>
        <v>24.76742</v>
      </c>
      <c r="I126" s="11" t="n">
        <f aca="false">H126/H$130</f>
        <v>0.000381081482636941</v>
      </c>
    </row>
    <row r="127" customFormat="false" ht="12.75" hidden="false" customHeight="false" outlineLevel="0" collapsed="false">
      <c r="A127" s="7" t="n">
        <v>185</v>
      </c>
      <c r="B127" s="13" t="s">
        <v>256</v>
      </c>
      <c r="C127" s="14" t="s">
        <v>257</v>
      </c>
      <c r="D127" s="9" t="n">
        <v>28.019932</v>
      </c>
      <c r="E127" s="9" t="n">
        <v>30.98238</v>
      </c>
      <c r="F127" s="9" t="n">
        <v>33.780068</v>
      </c>
      <c r="G127" s="9" t="n">
        <v>29.610016</v>
      </c>
      <c r="H127" s="10" t="n">
        <f aca="false">AVERAGE(D127:G127)</f>
        <v>30.598099</v>
      </c>
      <c r="I127" s="11" t="n">
        <f aca="false">H127/H$130</f>
        <v>0.000470794654138054</v>
      </c>
    </row>
    <row r="128" customFormat="false" ht="12.75" hidden="false" customHeight="false" outlineLevel="0" collapsed="false">
      <c r="A128" s="7" t="n">
        <v>186</v>
      </c>
      <c r="B128" s="13" t="s">
        <v>258</v>
      </c>
      <c r="C128" s="14" t="s">
        <v>259</v>
      </c>
      <c r="D128" s="12" t="n">
        <v>0</v>
      </c>
      <c r="E128" s="12" t="n">
        <v>0</v>
      </c>
      <c r="F128" s="12" t="n">
        <v>0</v>
      </c>
      <c r="G128" s="12" t="n">
        <v>13.215892</v>
      </c>
      <c r="H128" s="10" t="n">
        <f aca="false">AVERAGE(D128:G128)</f>
        <v>3.303973</v>
      </c>
      <c r="I128" s="11" t="n">
        <f aca="false">H128/H$130</f>
        <v>5.0836257043827E-005</v>
      </c>
    </row>
    <row r="129" customFormat="false" ht="12.75" hidden="false" customHeight="false" outlineLevel="0" collapsed="false">
      <c r="A129" s="15"/>
      <c r="B129" s="16"/>
      <c r="C129" s="17"/>
      <c r="D129" s="18"/>
      <c r="E129" s="18"/>
      <c r="F129" s="18"/>
      <c r="G129" s="18"/>
      <c r="H129" s="18"/>
      <c r="I129" s="18"/>
    </row>
    <row r="130" customFormat="false" ht="15.75" hidden="false" customHeight="false" outlineLevel="0" collapsed="false">
      <c r="A130" s="19"/>
      <c r="B130" s="20" t="s">
        <v>260</v>
      </c>
      <c r="C130" s="21"/>
      <c r="D130" s="22" t="n">
        <f aca="false">SUM(D4:D129)</f>
        <v>63043.108388</v>
      </c>
      <c r="E130" s="22" t="n">
        <f aca="false">SUM(E4:E129)</f>
        <v>65428.343992</v>
      </c>
      <c r="F130" s="22" t="n">
        <f aca="false">SUM(F4:F129)</f>
        <v>68348.541972</v>
      </c>
      <c r="G130" s="22" t="n">
        <f aca="false">SUM(G4:G129)</f>
        <v>63149.81398</v>
      </c>
      <c r="H130" s="22" t="n">
        <f aca="false">SUM(H4:H129)</f>
        <v>64992.452083</v>
      </c>
      <c r="I130" s="23" t="n">
        <f aca="false">SUM(I4:I129)</f>
        <v>1</v>
      </c>
    </row>
    <row r="131" customFormat="false" ht="12.75" hidden="false" customHeight="false" outlineLevel="0" collapsed="false">
      <c r="A131" s="16"/>
      <c r="B131" s="24" t="s">
        <v>261</v>
      </c>
      <c r="C131" s="24"/>
      <c r="D131" s="16"/>
      <c r="E131" s="16"/>
      <c r="F131" s="16"/>
      <c r="G131" s="16"/>
      <c r="H131" s="16"/>
      <c r="I131" s="1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bclawson</cp:lastModifiedBy>
  <dcterms:modified xsi:type="dcterms:W3CDTF">2011-11-17T19:25:12Z</dcterms:modified>
  <cp:revision>0</cp:revision>
  <dc:subject/>
  <dc:title/>
</cp:coreProperties>
</file>