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 WTU" sheetId="1" state="visible" r:id="rId2"/>
    <sheet name="July 22, 1996 @1700 WTU" sheetId="2" state="visible" r:id="rId3"/>
    <sheet name="August 5, 1996 @1700 WTU" sheetId="3" state="visible" r:id="rId4"/>
    <sheet name="September 10, 1996 @1800 WTU" sheetId="4" state="visible" r:id="rId5"/>
    <sheet name="June 19, 1996 @1700 CPL" sheetId="5" state="visible" r:id="rId6"/>
    <sheet name="July 22, 1996 @1700 CPL" sheetId="6" state="visible" r:id="rId7"/>
    <sheet name="August 5, 1996 @1700 CPL" sheetId="7" state="visible" r:id="rId8"/>
    <sheet name="September 10, 1996 @1800 CPL" sheetId="8" state="visible" r:id="rId9"/>
    <sheet name="1997 Generator Groups" sheetId="9" state="visible" r:id="rId10"/>
    <sheet name="1997 VAMM Nominations" sheetId="10" state="visible" r:id="rId11"/>
    <sheet name="Units" sheetId="11" state="visible" r:id="rId12"/>
    <sheet name="Loss Calc" sheetId="12" state="visible" r:id="rId13"/>
    <sheet name="GSUs" sheetId="13" state="visible" r:id="rId14"/>
  </sheets>
  <definedNames>
    <definedName function="false" hidden="false" localSheetId="6" name="_xlnm.Print_Area" vbProcedure="false">'August 5, 1996 @1700 CPL'!$A$1:$R$47</definedName>
    <definedName function="false" hidden="false" localSheetId="2" name="_xlnm.Print_Area" vbProcedure="false">'August 5, 1996 @1700 WTU'!$A$1:$R$46</definedName>
    <definedName function="false" hidden="false" localSheetId="5" name="_xlnm.Print_Area" vbProcedure="false">'July 22, 1996 @1700 CPL'!$A$1:$R$52</definedName>
    <definedName function="false" hidden="false" localSheetId="1" name="_xlnm.Print_Area" vbProcedure="false">'July 22, 1996 @1700 WTU'!$A$1:$R$46</definedName>
    <definedName function="false" hidden="false" localSheetId="4" name="_xlnm.Print_Area" vbProcedure="false">'June 19, 1996 @1700 CPL'!$A$1:$R$47</definedName>
    <definedName function="false" hidden="false" localSheetId="0" name="_xlnm.Print_Area" vbProcedure="false">'June 19, 1996 @1700 WTU'!$A$1:$R$46</definedName>
    <definedName function="false" hidden="false" localSheetId="7" name="_xlnm.Print_Area" vbProcedure="false">'September 10, 1996 @1800 CPL'!$A$1:$R$47</definedName>
    <definedName function="false" hidden="false" localSheetId="3" name="_xlnm.Print_Area" vbProcedure="false">'September 10, 1996 @1800 WTU'!$A$1:$P$46</definedName>
    <definedName function="false" hidden="false" localSheetId="10" name="_xlnm.Print_Area" vbProcedure="false">Units!$A$1:$Q$63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13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HLP Replacement Energy</t>
  </si>
  <si>
    <t xml:space="preserve">LCRA Load Exchange Pay Back</t>
  </si>
  <si>
    <t xml:space="preserve">TMPP Denison Dam</t>
  </si>
  <si>
    <t xml:space="preserve">TU Replacement Energy</t>
  </si>
  <si>
    <t xml:space="preserve">CSW Internal Economy (CPL/WTU)</t>
  </si>
  <si>
    <t xml:space="preserve">CSW Internal Economy (WTU/SPP)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LCRA Load in WTU </t>
  </si>
  <si>
    <t xml:space="preserve">TexLa Load in WTU </t>
  </si>
  <si>
    <t xml:space="preserve">TexLa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COA Firm Contract Purchase</t>
  </si>
  <si>
    <t xml:space="preserve">PUB Oklaunion Share</t>
  </si>
  <si>
    <t xml:space="preserve">CPL Oklaunion Share</t>
  </si>
  <si>
    <t xml:space="preserve">PSO Oklaunio Share</t>
  </si>
  <si>
    <t xml:space="preserve">OMPA Oklaunion Share</t>
  </si>
  <si>
    <t xml:space="preserve">PSO Oklaunion Share</t>
  </si>
  <si>
    <t xml:space="preserve">CPL STP Share</t>
  </si>
  <si>
    <t xml:space="preserve">COA Replacement Energy</t>
  </si>
  <si>
    <t xml:space="preserve">HLP East DC Schedule</t>
  </si>
  <si>
    <t xml:space="preserve">PUB Loss Pay Back</t>
  </si>
  <si>
    <t xml:space="preserve">PUB Firm II</t>
  </si>
  <si>
    <t xml:space="preserve">PUB IBWC</t>
  </si>
  <si>
    <t xml:space="preserve">STEC IBWC</t>
  </si>
  <si>
    <t xml:space="preserve">STEC</t>
  </si>
  <si>
    <t xml:space="preserve">SESCO Firm</t>
  </si>
  <si>
    <t xml:space="preserve">TU</t>
  </si>
  <si>
    <t xml:space="preserve">STEC Load Exchange Pay Back</t>
  </si>
  <si>
    <t xml:space="preserve">CPL Load in LCRA</t>
  </si>
  <si>
    <t xml:space="preserve">LCRA  Load in CPL</t>
  </si>
  <si>
    <t xml:space="preserve">CPL Load in STEC</t>
  </si>
  <si>
    <t xml:space="preserve">STEC load in CPL</t>
  </si>
  <si>
    <t xml:space="preserve">CPL Share of STP</t>
  </si>
  <si>
    <t xml:space="preserve">HL&amp;P East DC Schedule</t>
  </si>
  <si>
    <t xml:space="preserve">TU East DC Schedule</t>
  </si>
  <si>
    <t xml:space="preserve">CSW Internal Economy (CPL/SPP)</t>
  </si>
  <si>
    <t xml:space="preserve">CPL Oklaunio Share</t>
  </si>
  <si>
    <t xml:space="preserve">TMPP Emergency A</t>
  </si>
  <si>
    <t xml:space="preserve">Generator Group Name:</t>
  </si>
  <si>
    <t xml:space="preserve">Generator Unit Name</t>
  </si>
  <si>
    <t xml:space="preserve">Available Capability</t>
  </si>
  <si>
    <t xml:space="preserve">Nominated Capability</t>
  </si>
  <si>
    <t xml:space="preserve">5911 South Texas Proj. #1</t>
  </si>
  <si>
    <t xml:space="preserve">5912 South Texas Proj. #2</t>
  </si>
  <si>
    <t xml:space="preserve">6752 Oklaunion #1</t>
  </si>
  <si>
    <t xml:space="preserve">8262 Eagle Pass Hydro #1-#3</t>
  </si>
  <si>
    <t xml:space="preserve">8139 Ennis Joslin #1</t>
  </si>
  <si>
    <t xml:space="preserve">8161 Coleto Creek #1</t>
  </si>
  <si>
    <t xml:space="preserve">8168 Victoria #4</t>
  </si>
  <si>
    <t xml:space="preserve">8173 Victoria #5</t>
  </si>
  <si>
    <t xml:space="preserve">8174 Victoria #6</t>
  </si>
  <si>
    <t xml:space="preserve">8285 Laredo #1</t>
  </si>
  <si>
    <t xml:space="preserve">8287 Laredo #2</t>
  </si>
  <si>
    <t xml:space="preserve">8288 Laredo #3</t>
  </si>
  <si>
    <t xml:space="preserve">8305 La Palma #4</t>
  </si>
  <si>
    <t xml:space="preserve">8306 La Palma #5</t>
  </si>
  <si>
    <t xml:space="preserve">8307 La Palma #7</t>
  </si>
  <si>
    <t xml:space="preserve">8308 La Palma #6</t>
  </si>
  <si>
    <t xml:space="preserve">8388 J. L. Bates #1</t>
  </si>
  <si>
    <t xml:space="preserve">8393 J. L. Bates #2</t>
  </si>
  <si>
    <t xml:space="preserve">8437 Nueces Bay #5</t>
  </si>
  <si>
    <t xml:space="preserve">8438 Nueces Bay #6</t>
  </si>
  <si>
    <t xml:space="preserve">8442 Nueces Bay #7</t>
  </si>
  <si>
    <t xml:space="preserve">8444 Lon C. Hill #1</t>
  </si>
  <si>
    <t xml:space="preserve">8445 Lon C. Hill #2</t>
  </si>
  <si>
    <t xml:space="preserve">8446 Lon C. Hill #3</t>
  </si>
  <si>
    <t xml:space="preserve">8447 Lon C. Hill #4</t>
  </si>
  <si>
    <t xml:space="preserve">8459 Barney M. Davis #1</t>
  </si>
  <si>
    <t xml:space="preserve">8460 Barney M. Davis #2</t>
  </si>
  <si>
    <t xml:space="preserve">Total Generation</t>
  </si>
  <si>
    <t xml:space="preserve">6061 Vernon Plant #1-4,7</t>
  </si>
  <si>
    <t xml:space="preserve">6282 Abilene Plant</t>
  </si>
  <si>
    <t xml:space="preserve">6628 Fort Stockton #1</t>
  </si>
  <si>
    <t xml:space="preserve">6684 Presidio #5,#6</t>
  </si>
  <si>
    <t xml:space="preserve">6750 Lake Pauline #1</t>
  </si>
  <si>
    <t xml:space="preserve">6751 Lake Pauline #2</t>
  </si>
  <si>
    <t xml:space="preserve">6753 Paint Creek #1</t>
  </si>
  <si>
    <t xml:space="preserve">6754 Paint Creek #2</t>
  </si>
  <si>
    <t xml:space="preserve">6755 Paint Creek #3</t>
  </si>
  <si>
    <t xml:space="preserve">6756 Paint Creek #4</t>
  </si>
  <si>
    <t xml:space="preserve">6757 Fort Phantom #1</t>
  </si>
  <si>
    <t xml:space="preserve">6758 Fort Phantom #2</t>
  </si>
  <si>
    <t xml:space="preserve">6759 Oak Creek #1</t>
  </si>
  <si>
    <t xml:space="preserve">6762 San Angelo #1</t>
  </si>
  <si>
    <t xml:space="preserve">6763 San Angelo #2</t>
  </si>
  <si>
    <t xml:space="preserve">6764 Rio Pecos #4</t>
  </si>
  <si>
    <t xml:space="preserve">6765 Rio Pecos #5</t>
  </si>
  <si>
    <t xml:space="preserve">6766 Rio Pecos #6</t>
  </si>
  <si>
    <t xml:space="preserve">6677 Renewable</t>
  </si>
  <si>
    <t xml:space="preserve">Denison Dam</t>
  </si>
  <si>
    <t xml:space="preserve">6698 Denison Dam</t>
  </si>
  <si>
    <t xml:space="preserve">North DC</t>
  </si>
  <si>
    <t xml:space="preserve">6096 North DC Tie</t>
  </si>
  <si>
    <t xml:space="preserve">East DC</t>
  </si>
  <si>
    <t xml:space="preserve">5925 East DC Tie</t>
  </si>
  <si>
    <t xml:space="preserve">IBWC</t>
  </si>
  <si>
    <t xml:space="preserve">8032 Amistad Hydro</t>
  </si>
  <si>
    <t xml:space="preserve">8048 Falcon Hydro</t>
  </si>
  <si>
    <t xml:space="preserve">CSW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PL Retail</t>
  </si>
  <si>
    <t xml:space="preserve">Purchase</t>
  </si>
  <si>
    <t xml:space="preserve">CPL Wholesale</t>
  </si>
  <si>
    <t xml:space="preserve">WTU Retail</t>
  </si>
  <si>
    <t xml:space="preserve">WTU Wholesale</t>
  </si>
  <si>
    <t xml:space="preserve">WTU Weatherford</t>
  </si>
  <si>
    <t xml:space="preserve">WTU TexLa</t>
  </si>
  <si>
    <t xml:space="preserve">Sale</t>
  </si>
  <si>
    <t xml:space="preserve">CPL SESCO</t>
  </si>
  <si>
    <t xml:space="preserve">CPL STEC</t>
  </si>
  <si>
    <t xml:space="preserve">Calculated Capability not Nominated</t>
  </si>
  <si>
    <t xml:space="preserve">CSW 1996 ESTIMATED LOSSES FOR GENERATOR STEP UP TRANSFORMER</t>
  </si>
  <si>
    <t xml:space="preserve">Unit</t>
  </si>
  <si>
    <t xml:space="preserve">6/19/96</t>
  </si>
  <si>
    <t xml:space="preserve">7/22/96</t>
  </si>
  <si>
    <t xml:space="preserve">8/5/96</t>
  </si>
  <si>
    <t xml:space="preserve">9/10/96</t>
  </si>
  <si>
    <t xml:space="preserve">Cap</t>
  </si>
  <si>
    <t xml:space="preserve">Joint</t>
  </si>
  <si>
    <t xml:space="preserve">Co</t>
  </si>
  <si>
    <t xml:space="preserve">Bus#</t>
  </si>
  <si>
    <t xml:space="preserve">Power Station</t>
  </si>
  <si>
    <t xml:space="preserve">No</t>
  </si>
  <si>
    <t xml:space="preserve">MW</t>
  </si>
  <si>
    <t xml:space="preserve">kV</t>
  </si>
  <si>
    <t xml:space="preserve">Rpu</t>
  </si>
  <si>
    <t xml:space="preserve">Average</t>
  </si>
  <si>
    <t xml:space="preserve">Master</t>
  </si>
  <si>
    <t xml:space="preserve">CC</t>
  </si>
  <si>
    <t xml:space="preserve">Rohms</t>
  </si>
  <si>
    <t xml:space="preserve">I/phase</t>
  </si>
  <si>
    <t xml:space="preserve">Losses MW</t>
  </si>
  <si>
    <t xml:space="preserve">Amistad Hydro</t>
  </si>
  <si>
    <t xml:space="preserve">Falcon Hydro</t>
  </si>
  <si>
    <t xml:space="preserve">Ennis Joslin</t>
  </si>
  <si>
    <t xml:space="preserve">Coleto Creek</t>
  </si>
  <si>
    <t xml:space="preserve">Victoria</t>
  </si>
  <si>
    <t xml:space="preserve">Eagle Pass Hydro</t>
  </si>
  <si>
    <t xml:space="preserve">Laredo</t>
  </si>
  <si>
    <t xml:space="preserve">La Palma</t>
  </si>
  <si>
    <t xml:space="preserve">J. L. Bates</t>
  </si>
  <si>
    <t xml:space="preserve">Nueces Bay</t>
  </si>
  <si>
    <t xml:space="preserve">Lon C. Hill</t>
  </si>
  <si>
    <t xml:space="preserve">Barney M. Davis</t>
  </si>
  <si>
    <t xml:space="preserve">South Texas Proj</t>
  </si>
  <si>
    <t xml:space="preserve">Yes</t>
  </si>
  <si>
    <t xml:space="preserve">Vernon Plant</t>
  </si>
  <si>
    <t xml:space="preserve">Abilene Plant</t>
  </si>
  <si>
    <t xml:space="preserve">Fort Stockton</t>
  </si>
  <si>
    <t xml:space="preserve">Renewable</t>
  </si>
  <si>
    <t xml:space="preserve">Presidio</t>
  </si>
  <si>
    <t xml:space="preserve">Lake Pauline</t>
  </si>
  <si>
    <t xml:space="preserve">OklaunioN</t>
  </si>
  <si>
    <t xml:space="preserve">Paint Creek</t>
  </si>
  <si>
    <t xml:space="preserve">Fort Phantom</t>
  </si>
  <si>
    <t xml:space="preserve">Oak Creek</t>
  </si>
  <si>
    <t xml:space="preserve">San Angelo</t>
  </si>
  <si>
    <t xml:space="preserve">Rio Pecos</t>
  </si>
  <si>
    <t xml:space="preserve">STEPUP XFMR TEST REPORT DATA</t>
  </si>
  <si>
    <t xml:space="preserve">BASE</t>
  </si>
  <si>
    <t xml:space="preserve">LOW</t>
  </si>
  <si>
    <t xml:space="preserve">HIGH</t>
  </si>
  <si>
    <t xml:space="preserve">NO LOAD</t>
  </si>
  <si>
    <t xml:space="preserve">FULL LOAD</t>
  </si>
  <si>
    <t xml:space="preserve">IMPD</t>
  </si>
  <si>
    <t xml:space="preserve">IM</t>
  </si>
  <si>
    <t xml:space="preserve">UNIT</t>
  </si>
  <si>
    <t xml:space="preserve">RATING</t>
  </si>
  <si>
    <t xml:space="preserve">SIDE</t>
  </si>
  <si>
    <t xml:space="preserve">LOSS</t>
  </si>
  <si>
    <t xml:space="preserve">(%)</t>
  </si>
  <si>
    <t xml:space="preserve">NAME</t>
  </si>
  <si>
    <t xml:space="preserve">MVA</t>
  </si>
  <si>
    <t xml:space="preserve">KV</t>
  </si>
  <si>
    <t xml:space="preserve">(WATTS)</t>
  </si>
  <si>
    <t xml:space="preserve">FPP1</t>
  </si>
  <si>
    <t xml:space="preserve">GID3</t>
  </si>
  <si>
    <t xml:space="preserve">Low Side Amps         = RatedMVA/(LoV*Sqrt(3))*1000</t>
  </si>
  <si>
    <t xml:space="preserve">High Side Amps        = RatedMVA/(HiV*Sqrt(3))*1000</t>
  </si>
  <si>
    <t xml:space="preserve">No Load Loss (MVAR)   = Sqrt(RatedMVA*1000000*IM/100)^2-NL_Loss^2)/1000000</t>
  </si>
  <si>
    <t xml:space="preserve">Full Load Loss (MVAR) = Sqrt(RatedMVA*1000000*IM/100)^2-FL_Loss^2)/1000000</t>
  </si>
  <si>
    <t xml:space="preserve">PG</t>
  </si>
  <si>
    <t xml:space="preserve">QG</t>
  </si>
  <si>
    <t xml:space="preserve">XFMR Loss(MW) = (NL_Loss + FL_Loss * (PG^2 + PQ^2)  /  RatedMVA^2)</t>
  </si>
  <si>
    <t xml:space="preserve">Gen#</t>
  </si>
  <si>
    <t xml:space="preserve">Area</t>
  </si>
  <si>
    <t xml:space="preserve">System Bus</t>
  </si>
  <si>
    <t xml:space="preserve">R</t>
  </si>
  <si>
    <t xml:space="preserve">X</t>
  </si>
  <si>
    <t xml:space="preserve">B</t>
  </si>
  <si>
    <t xml:space="preserve">RateA</t>
  </si>
  <si>
    <t xml:space="preserve">RateB</t>
  </si>
  <si>
    <t xml:space="preserve">QT</t>
  </si>
  <si>
    <t xml:space="preserve">QB</t>
  </si>
  <si>
    <t xml:space="preserve">VSCHED</t>
  </si>
  <si>
    <t xml:space="preserve">VREG</t>
  </si>
  <si>
    <t xml:space="preserve">STP1    </t>
  </si>
  <si>
    <t xml:space="preserve">SO TEX 5</t>
  </si>
  <si>
    <t xml:space="preserve">STP2    </t>
  </si>
  <si>
    <t xml:space="preserve">VERNPLT2</t>
  </si>
  <si>
    <t xml:space="preserve">ABILPLT2</t>
  </si>
  <si>
    <t xml:space="preserve">FTSTKPL2</t>
  </si>
  <si>
    <t xml:space="preserve">VALTNTP2</t>
  </si>
  <si>
    <t xml:space="preserve">PRSIDIO2</t>
  </si>
  <si>
    <t xml:space="preserve">DENISNDM</t>
  </si>
  <si>
    <t xml:space="preserve">LKPAUL1G</t>
  </si>
  <si>
    <t xml:space="preserve">LKPAULS2</t>
  </si>
  <si>
    <t xml:space="preserve">OKLAUN1G</t>
  </si>
  <si>
    <t xml:space="preserve">OKLAEHV7</t>
  </si>
  <si>
    <t xml:space="preserve">PTCREK1G</t>
  </si>
  <si>
    <t xml:space="preserve">PTCREEK2</t>
  </si>
  <si>
    <t xml:space="preserve">PTCREK2G</t>
  </si>
  <si>
    <t xml:space="preserve">PTCREK3G</t>
  </si>
  <si>
    <t xml:space="preserve">PTCRK14 </t>
  </si>
  <si>
    <t xml:space="preserve">PTCREK4G</t>
  </si>
  <si>
    <t xml:space="preserve">PTCRK24 </t>
  </si>
  <si>
    <t xml:space="preserve">PHANTM1G</t>
  </si>
  <si>
    <t xml:space="preserve">PHATMW4 </t>
  </si>
  <si>
    <t xml:space="preserve">PHANTM2G</t>
  </si>
  <si>
    <t xml:space="preserve">OAKCK1G </t>
  </si>
  <si>
    <t xml:space="preserve">OAKCK14 </t>
  </si>
  <si>
    <t xml:space="preserve">SAPS1G  </t>
  </si>
  <si>
    <t xml:space="preserve">SAPS2   </t>
  </si>
  <si>
    <t xml:space="preserve">SAPS2G  </t>
  </si>
  <si>
    <t xml:space="preserve">SAPS14  </t>
  </si>
  <si>
    <t xml:space="preserve">RIOPEC4G</t>
  </si>
  <si>
    <t xml:space="preserve">RIOPEC2 </t>
  </si>
  <si>
    <t xml:space="preserve">RIOPEC5G</t>
  </si>
  <si>
    <t xml:space="preserve">RIOPEC6G</t>
  </si>
  <si>
    <t xml:space="preserve">RIOPEC14</t>
  </si>
  <si>
    <t xml:space="preserve">AMS#1   </t>
  </si>
  <si>
    <t xml:space="preserve">AMISTAD4</t>
  </si>
  <si>
    <t xml:space="preserve">FAL#1   </t>
  </si>
  <si>
    <t xml:space="preserve">FALCON4 </t>
  </si>
  <si>
    <t xml:space="preserve">JOS#1   </t>
  </si>
  <si>
    <t xml:space="preserve">JOSLIN4 </t>
  </si>
  <si>
    <t xml:space="preserve">CLO#1   </t>
  </si>
  <si>
    <t xml:space="preserve">COLETO4 </t>
  </si>
  <si>
    <t xml:space="preserve">VIC#5   </t>
  </si>
  <si>
    <t xml:space="preserve">VICTRA4 </t>
  </si>
  <si>
    <t xml:space="preserve">VIC#6   </t>
  </si>
  <si>
    <t xml:space="preserve">ELPS    </t>
  </si>
  <si>
    <t xml:space="preserve">EPASSH4 </t>
  </si>
  <si>
    <t xml:space="preserve">LAR#1   </t>
  </si>
  <si>
    <t xml:space="preserve">LAREDO2 </t>
  </si>
  <si>
    <t xml:space="preserve">LAR#2   </t>
  </si>
  <si>
    <t xml:space="preserve">LAREDO4 </t>
  </si>
  <si>
    <t xml:space="preserve">LAR#3   </t>
  </si>
  <si>
    <t xml:space="preserve">LAP#7   </t>
  </si>
  <si>
    <t xml:space="preserve">LAPALM2 </t>
  </si>
  <si>
    <t xml:space="preserve">LAP#6   </t>
  </si>
  <si>
    <t xml:space="preserve">LAPALM4 </t>
  </si>
  <si>
    <t xml:space="preserve">BAT#1   </t>
  </si>
  <si>
    <t xml:space="preserve">BATES2  </t>
  </si>
  <si>
    <t xml:space="preserve">BAT#2   </t>
  </si>
  <si>
    <t xml:space="preserve">BATES4  </t>
  </si>
  <si>
    <t xml:space="preserve">NBY #5  </t>
  </si>
  <si>
    <t xml:space="preserve">NBAY2   </t>
  </si>
  <si>
    <t xml:space="preserve">NBY#6   </t>
  </si>
  <si>
    <t xml:space="preserve">NBY#7   </t>
  </si>
  <si>
    <t xml:space="preserve">NBAY4   </t>
  </si>
  <si>
    <t xml:space="preserve">LCH#1   </t>
  </si>
  <si>
    <t xml:space="preserve">LNHILL2 </t>
  </si>
  <si>
    <t xml:space="preserve">LCH#2   </t>
  </si>
  <si>
    <t xml:space="preserve">LCH#3   </t>
  </si>
  <si>
    <t xml:space="preserve">LNHILL4 </t>
  </si>
  <si>
    <t xml:space="preserve">LCH#4   </t>
  </si>
  <si>
    <t xml:space="preserve">DAV#1   </t>
  </si>
  <si>
    <t xml:space="preserve">DAVIS4  </t>
  </si>
  <si>
    <t xml:space="preserve">DAV#2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General"/>
    <numFmt numFmtId="174" formatCode="_(* #,##0.0_);_(* \(#,##0.0\);_(* \-??_);_(@_)"/>
    <numFmt numFmtId="175" formatCode="[$-409]m/d/yyyy"/>
    <numFmt numFmtId="176" formatCode="0.0"/>
    <numFmt numFmtId="177" formatCode="0%"/>
    <numFmt numFmtId="178" formatCode="0.00000"/>
    <numFmt numFmtId="179" formatCode="0.000"/>
    <numFmt numFmtId="180" formatCode="0.00"/>
    <numFmt numFmtId="181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sz val="10"/>
      <color rgb="FF000000"/>
      <name val="Courier New"/>
      <family val="3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8"/>
      <name val="Courier New"/>
      <family val="3"/>
    </font>
    <font>
      <b val="true"/>
      <sz val="12"/>
      <name val="Courier New"/>
      <family val="0"/>
    </font>
    <font>
      <b val="true"/>
      <sz val="8"/>
      <name val="Courier New"/>
      <family val="3"/>
    </font>
    <font>
      <b val="true"/>
      <sz val="10"/>
      <color rgb="FFFF0000"/>
      <name val="Arial"/>
      <family val="0"/>
    </font>
    <font>
      <b val="true"/>
      <sz val="1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4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GSUs" xfId="36"/>
    <cellStyle name="Normal_July 28, 1995 @1700" xfId="37"/>
    <cellStyle name="Normal_June 5, 1995 @1700" xfId="38"/>
    <cellStyle name="Normal_Loss Calc" xfId="39"/>
    <cellStyle name="Normal_September 5, 1995 @1700" xfId="40"/>
    <cellStyle name="Normal_Sheet1" xfId="41"/>
    <cellStyle name="Normal_Units" xfId="42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850" ySplit="750" topLeftCell="B36" activePane="bottomRight" state="split"/>
      <selection pane="topLeft" activeCell="A6" activeCellId="0" sqref="A6"/>
      <selection pane="topRight" activeCell="B6" activeCellId="0" sqref="B6"/>
      <selection pane="bottomLeft" activeCell="A36" activeCellId="0" sqref="A36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17</v>
      </c>
      <c r="C9" s="19" t="n">
        <f aca="false">SUM(D9,R9,Q9)</f>
        <v>742</v>
      </c>
      <c r="D9" s="19" t="n">
        <v>742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6</v>
      </c>
    </row>
    <row r="12" customFormat="false" ht="12.75" hidden="false" customHeight="true" outlineLevel="0" collapsed="false">
      <c r="A12" s="1" t="s">
        <v>26</v>
      </c>
      <c r="B12" s="17" t="s">
        <v>17</v>
      </c>
      <c r="C12" s="19" t="n">
        <f aca="false">SUM(D12,R12,Q12)</f>
        <v>100</v>
      </c>
      <c r="D12" s="19"/>
      <c r="E12" s="19"/>
      <c r="F12" s="19"/>
      <c r="G12" s="19"/>
      <c r="H12" s="19" t="n">
        <v>100</v>
      </c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100</v>
      </c>
      <c r="R12" s="19"/>
    </row>
    <row r="13" customFormat="false" ht="12.75" hidden="false" customHeight="true" outlineLevel="0" collapsed="false">
      <c r="A13" s="1" t="s">
        <v>26</v>
      </c>
      <c r="B13" s="17" t="s">
        <v>17</v>
      </c>
      <c r="C13" s="19" t="n">
        <f aca="false">SUM(D13,R13,Q13)</f>
        <v>100</v>
      </c>
      <c r="D13" s="20"/>
      <c r="E13" s="19"/>
      <c r="F13" s="19"/>
      <c r="G13" s="19"/>
      <c r="H13" s="19" t="n">
        <v>100</v>
      </c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100</v>
      </c>
      <c r="R13" s="19"/>
    </row>
    <row r="14" customFormat="false" ht="12.75" hidden="false" customHeight="true" outlineLevel="0" collapsed="false">
      <c r="A14" s="1" t="s">
        <v>27</v>
      </c>
      <c r="B14" s="17" t="s">
        <v>17</v>
      </c>
      <c r="C14" s="19" t="n">
        <f aca="false">SUM(D14,R14,Q14)</f>
        <v>20</v>
      </c>
      <c r="D14" s="20"/>
      <c r="E14" s="19"/>
      <c r="F14" s="19"/>
      <c r="G14" s="19"/>
      <c r="H14" s="19"/>
      <c r="I14" s="19" t="n">
        <v>20</v>
      </c>
      <c r="J14" s="19"/>
      <c r="K14" s="19"/>
      <c r="L14" s="19"/>
      <c r="M14" s="19"/>
      <c r="N14" s="19"/>
      <c r="O14" s="19"/>
      <c r="P14" s="19"/>
      <c r="Q14" s="19" t="n">
        <f aca="false">SUM(E14:P14)</f>
        <v>20</v>
      </c>
      <c r="R14" s="19"/>
    </row>
    <row r="15" customFormat="false" ht="12.75" hidden="false" customHeight="true" outlineLevel="0" collapsed="false">
      <c r="A15" s="1" t="s">
        <v>28</v>
      </c>
      <c r="B15" s="17" t="s">
        <v>17</v>
      </c>
      <c r="C15" s="19" t="n">
        <f aca="false">SUM(D15,R15,Q15)</f>
        <v>27</v>
      </c>
      <c r="D15" s="19"/>
      <c r="E15" s="19"/>
      <c r="F15" s="19"/>
      <c r="G15" s="19"/>
      <c r="H15" s="19"/>
      <c r="I15" s="19"/>
      <c r="J15" s="19"/>
      <c r="K15" s="19"/>
      <c r="L15" s="19" t="n">
        <v>27</v>
      </c>
      <c r="M15" s="19"/>
      <c r="N15" s="19"/>
      <c r="O15" s="19"/>
      <c r="P15" s="19"/>
      <c r="Q15" s="19" t="n">
        <f aca="false">SUM(E15:P15)</f>
        <v>27</v>
      </c>
      <c r="R15" s="19"/>
    </row>
    <row r="16" customFormat="false" ht="12.75" hidden="false" customHeight="true" outlineLevel="0" collapsed="false">
      <c r="A16" s="1" t="s">
        <v>29</v>
      </c>
      <c r="B16" s="17" t="s">
        <v>17</v>
      </c>
      <c r="C16" s="19" t="n">
        <f aca="false">SUM(D16,R16,Q16)</f>
        <v>20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 t="n">
        <v>200</v>
      </c>
      <c r="O16" s="19"/>
      <c r="P16" s="19"/>
      <c r="Q16" s="19" t="n">
        <f aca="false">SUM(E16:P16)</f>
        <v>200</v>
      </c>
      <c r="R16" s="19"/>
    </row>
    <row r="17" customFormat="false" ht="12.75" hidden="false" customHeight="true" outlineLevel="0" collapsed="false">
      <c r="A17" s="1" t="s">
        <v>29</v>
      </c>
      <c r="B17" s="17" t="s">
        <v>17</v>
      </c>
      <c r="C17" s="19" t="n">
        <f aca="false">SUM(D17,R17,Q17)</f>
        <v>20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 t="n">
        <v>200</v>
      </c>
      <c r="O17" s="19"/>
      <c r="P17" s="19"/>
      <c r="Q17" s="19" t="n">
        <f aca="false">SUM(E17:P17)</f>
        <v>20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A19" s="21" t="s">
        <v>30</v>
      </c>
      <c r="B19" s="22" t="s">
        <v>8</v>
      </c>
      <c r="C19" s="19" t="n">
        <f aca="false">SUM(D19,R19,Q19)</f>
        <v>-164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 t="n">
        <v>-164</v>
      </c>
      <c r="P19" s="20"/>
      <c r="Q19" s="19" t="n">
        <f aca="false">SUM(E19:P19)</f>
        <v>-164</v>
      </c>
      <c r="R19" s="20"/>
    </row>
    <row r="20" customFormat="false" ht="12.75" hidden="false" customHeight="true" outlineLevel="0" collapsed="false">
      <c r="A20" s="1" t="s">
        <v>31</v>
      </c>
      <c r="B20" s="17" t="s">
        <v>17</v>
      </c>
      <c r="C20" s="19" t="n">
        <f aca="false">SUM(D20,R20,Q20)</f>
        <v>146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 t="n">
        <v>146</v>
      </c>
      <c r="Q20" s="19" t="n">
        <f aca="false">SUM(E20:P20)</f>
        <v>146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2</v>
      </c>
      <c r="B25" s="17" t="s">
        <v>17</v>
      </c>
      <c r="C25" s="23" t="n">
        <f aca="false">SUM(C9:C24)</f>
        <v>1377</v>
      </c>
      <c r="D25" s="19" t="n">
        <f aca="false">SUM(D9:D24)</f>
        <v>742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200</v>
      </c>
      <c r="I25" s="19" t="n">
        <f aca="false">SUM(I9:I24)</f>
        <v>2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27</v>
      </c>
      <c r="M25" s="19" t="n">
        <f aca="false">SUM(M9:M24)</f>
        <v>0</v>
      </c>
      <c r="N25" s="19" t="n">
        <f aca="false">SUM(N9:N24)</f>
        <v>400</v>
      </c>
      <c r="O25" s="19" t="n">
        <f aca="false">SUM(O9:O24)</f>
        <v>-164</v>
      </c>
      <c r="P25" s="19" t="n">
        <f aca="false">SUM(P9:P24)</f>
        <v>146</v>
      </c>
      <c r="Q25" s="19" t="n">
        <f aca="false">SUM(Q9:Q24)</f>
        <v>629</v>
      </c>
      <c r="R25" s="19" t="n">
        <f aca="false">SUM(R9:R24)</f>
        <v>6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  <c r="T27" s="27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3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35</v>
      </c>
      <c r="C33" s="13" t="s">
        <v>36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7</v>
      </c>
      <c r="S33" s="4"/>
      <c r="T33" s="4"/>
    </row>
    <row r="34" s="2" customFormat="true" ht="12.75" hidden="false" customHeight="true" outlineLevel="0" collapsed="false">
      <c r="B34" s="17"/>
      <c r="C34" s="2" t="s">
        <v>38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 t="s">
        <v>17</v>
      </c>
      <c r="C36" s="19" t="n">
        <f aca="false">SUM(D36,P36)</f>
        <v>1377</v>
      </c>
      <c r="D36" s="23" t="n">
        <f aca="false">C25</f>
        <v>1377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9</v>
      </c>
      <c r="B38" s="17" t="s">
        <v>11</v>
      </c>
      <c r="C38" s="19" t="n">
        <f aca="false">SUM(D38,P38)</f>
        <v>-24.714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-24.714</v>
      </c>
      <c r="P38" s="19" t="n">
        <f aca="false">SUM(E38:O38)</f>
        <v>-24.714</v>
      </c>
    </row>
    <row r="39" customFormat="false" ht="12.75" hidden="false" customHeight="true" outlineLevel="0" collapsed="false">
      <c r="A39" s="1" t="s">
        <v>40</v>
      </c>
      <c r="B39" s="17" t="s">
        <v>41</v>
      </c>
      <c r="C39" s="19" t="n">
        <f aca="false">SUM(D39,P39)</f>
        <v>-110.554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 t="n">
        <v>-110.554</v>
      </c>
      <c r="P39" s="19" t="n">
        <f aca="false">SUM(E39:O39)</f>
        <v>-110.554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2</v>
      </c>
      <c r="B41" s="17" t="s">
        <v>17</v>
      </c>
      <c r="C41" s="33" t="n">
        <f aca="false">SUM(C36:C40)</f>
        <v>1241.732</v>
      </c>
      <c r="D41" s="19" t="n">
        <f aca="false">SUM(D36:D40)</f>
        <v>1377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-135.268</v>
      </c>
      <c r="P41" s="19" t="n">
        <f aca="false">SUM(P36:P40)</f>
        <v>-135.268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3" t="s">
        <v>42</v>
      </c>
      <c r="F44" s="34" t="s">
        <v>4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42</v>
      </c>
      <c r="F46" s="4" t="s">
        <v>44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12.14"/>
    <col collapsed="false" customWidth="true" hidden="false" outlineLevel="0" max="3" min="3" style="87" width="16.13"/>
    <col collapsed="false" customWidth="true" hidden="false" outlineLevel="0" max="4" min="4" style="87" width="16.28"/>
    <col collapsed="false" customWidth="true" hidden="false" outlineLevel="0" max="5" min="5" style="88" width="12.85"/>
    <col collapsed="false" customWidth="true" hidden="false" outlineLevel="0" max="6" min="6" style="88" width="11.13"/>
    <col collapsed="false" customWidth="true" hidden="false" outlineLevel="0" max="7" min="7" style="88" width="13.28"/>
    <col collapsed="false" customWidth="true" hidden="false" outlineLevel="0" max="11" min="8" style="88" width="11.13"/>
    <col collapsed="false" customWidth="true" hidden="false" outlineLevel="0" max="13" min="12" style="88" width="12.85"/>
    <col collapsed="false" customWidth="true" hidden="false" outlineLevel="0" max="15" min="14" style="88" width="5.99"/>
    <col collapsed="false" customWidth="false" hidden="false" outlineLevel="0" max="257" min="16" style="88" width="9.14"/>
  </cols>
  <sheetData>
    <row r="1" customFormat="false" ht="19.35" hidden="false" customHeight="false" outlineLevel="0" collapsed="false">
      <c r="A1" s="89" t="s">
        <v>132</v>
      </c>
      <c r="B1" s="90"/>
      <c r="C1" s="90"/>
      <c r="D1" s="91"/>
      <c r="E1" s="90"/>
      <c r="F1" s="90"/>
      <c r="G1" s="90"/>
      <c r="H1" s="90"/>
      <c r="I1" s="90"/>
      <c r="J1" s="90"/>
      <c r="K1" s="90"/>
      <c r="L1" s="92"/>
      <c r="M1" s="93"/>
      <c r="N1" s="93"/>
      <c r="O1" s="93"/>
    </row>
    <row r="2" customFormat="false" ht="19.35" hidden="false" customHeight="false" outlineLevel="0" collapsed="false">
      <c r="A2" s="94"/>
      <c r="B2" s="95"/>
      <c r="C2" s="95"/>
      <c r="D2" s="96" t="s">
        <v>133</v>
      </c>
      <c r="E2" s="97"/>
      <c r="F2" s="98"/>
      <c r="G2" s="98"/>
      <c r="H2" s="98"/>
      <c r="I2" s="98"/>
      <c r="J2" s="98"/>
      <c r="K2" s="99"/>
      <c r="L2" s="100"/>
    </row>
    <row r="3" s="86" customFormat="true" ht="25.35" hidden="false" customHeight="false" outlineLevel="0" collapsed="false">
      <c r="A3" s="101"/>
      <c r="B3" s="102"/>
      <c r="C3" s="103" t="s">
        <v>134</v>
      </c>
      <c r="D3" s="104"/>
      <c r="E3" s="105" t="str">
        <f aca="false">'1997 Generator Groups'!B1</f>
        <v>CPL</v>
      </c>
      <c r="F3" s="105" t="str">
        <f aca="false">'1997 Generator Groups'!B37</f>
        <v>WTU</v>
      </c>
      <c r="G3" s="105" t="str">
        <f aca="false">'1997 Generator Groups'!B73</f>
        <v>Denison Dam</v>
      </c>
      <c r="H3" s="105" t="str">
        <f aca="false">'1997 Generator Groups'!B109</f>
        <v>North DC</v>
      </c>
      <c r="I3" s="105" t="str">
        <f aca="false">'1997 Generator Groups'!B145</f>
        <v>East DC</v>
      </c>
      <c r="J3" s="105" t="s">
        <v>10</v>
      </c>
      <c r="K3" s="105" t="str">
        <f aca="false">'1997 Generator Groups'!B181</f>
        <v>IBWC</v>
      </c>
      <c r="L3" s="106" t="s">
        <v>135</v>
      </c>
    </row>
    <row r="4" s="86" customFormat="true" ht="14.65" hidden="false" customHeight="false" outlineLevel="0" collapsed="false">
      <c r="A4" s="101"/>
      <c r="B4" s="103" t="s">
        <v>136</v>
      </c>
      <c r="C4" s="107" t="s">
        <v>137</v>
      </c>
      <c r="D4" s="108" t="s">
        <v>138</v>
      </c>
      <c r="E4" s="109" t="n">
        <f aca="false">'1997 Generator Groups'!C35</f>
        <v>4358</v>
      </c>
      <c r="F4" s="109" t="n">
        <f aca="false">'1997 Generator Groups'!C71</f>
        <v>1408</v>
      </c>
      <c r="G4" s="109" t="n">
        <f aca="false">'1997 Generator Groups'!C107</f>
        <v>80</v>
      </c>
      <c r="H4" s="109" t="n">
        <f aca="false">'1997 Generator Groups'!C143</f>
        <v>124</v>
      </c>
      <c r="I4" s="109" t="n">
        <f aca="false">'1997 Generator Groups'!C179</f>
        <v>40.5</v>
      </c>
      <c r="J4" s="109" t="n">
        <v>53</v>
      </c>
      <c r="K4" s="109" t="n">
        <f aca="false">'1997 Generator Groups'!C215</f>
        <v>35</v>
      </c>
      <c r="L4" s="110" t="n">
        <f aca="false">SUM(E4:K4)</f>
        <v>6098.5</v>
      </c>
    </row>
    <row r="5" customFormat="false" ht="17" hidden="false" customHeight="false" outlineLevel="0" collapsed="false">
      <c r="A5" s="111" t="s">
        <v>139</v>
      </c>
      <c r="B5" s="112" t="s">
        <v>140</v>
      </c>
      <c r="C5" s="107" t="s">
        <v>141</v>
      </c>
      <c r="D5" s="113"/>
      <c r="E5" s="114"/>
      <c r="F5" s="114"/>
      <c r="G5" s="114"/>
      <c r="H5" s="114"/>
      <c r="I5" s="114"/>
      <c r="J5" s="114"/>
      <c r="K5" s="114"/>
      <c r="L5" s="115"/>
    </row>
    <row r="6" customFormat="false" ht="14.65" hidden="false" customHeight="false" outlineLevel="0" collapsed="false">
      <c r="A6" s="116"/>
      <c r="B6" s="117"/>
      <c r="C6" s="118"/>
      <c r="D6" s="119" t="s">
        <v>142</v>
      </c>
      <c r="E6" s="120" t="n">
        <f aca="false">IF(E4&gt;0,SUM(E7:E14)/E4,"")</f>
        <v>1</v>
      </c>
      <c r="F6" s="120" t="n">
        <f aca="false">IF(F4&gt;0,SUM(F7:F14)/F4,"")</f>
        <v>1</v>
      </c>
      <c r="G6" s="120" t="n">
        <f aca="false">IF(G4&gt;0,SUM(G7:G14)/G4,"")</f>
        <v>0.3925</v>
      </c>
      <c r="H6" s="120" t="n">
        <f aca="false">IF(H4&gt;0,SUM(H7:H14)/H4,"")</f>
        <v>1</v>
      </c>
      <c r="I6" s="120" t="n">
        <f aca="false">IF(I4&gt;0,SUM(I7:I14)/I4,"")</f>
        <v>0.995061728395062</v>
      </c>
      <c r="J6" s="120" t="n">
        <f aca="false">IF(J4&gt;0,SUM(J7:J14)/J4,"")</f>
        <v>1</v>
      </c>
      <c r="K6" s="120" t="n">
        <f aca="false">IF(K4&gt;0,SUM(K7:K14)/K4,"")</f>
        <v>0.8</v>
      </c>
      <c r="L6" s="121"/>
    </row>
    <row r="7" customFormat="false" ht="14.65" hidden="false" customHeight="false" outlineLevel="0" collapsed="false">
      <c r="A7" s="122" t="s">
        <v>143</v>
      </c>
      <c r="B7" s="123" t="s">
        <v>144</v>
      </c>
      <c r="C7" s="124" t="n">
        <v>3609</v>
      </c>
      <c r="D7" s="125" t="n">
        <f aca="false">IF(C7&gt;0,L7/C7,"")</f>
        <v>1.15067885840953</v>
      </c>
      <c r="E7" s="126" t="n">
        <v>4075.6</v>
      </c>
      <c r="F7" s="127"/>
      <c r="G7" s="127"/>
      <c r="H7" s="127"/>
      <c r="I7" s="127"/>
      <c r="J7" s="127" t="n">
        <v>50.5</v>
      </c>
      <c r="K7" s="127" t="n">
        <v>26.7</v>
      </c>
      <c r="L7" s="128" t="n">
        <f aca="false">SUM(E7:K7)</f>
        <v>4152.8</v>
      </c>
    </row>
    <row r="8" customFormat="false" ht="14.65" hidden="false" customHeight="false" outlineLevel="0" collapsed="false">
      <c r="A8" s="122" t="s">
        <v>145</v>
      </c>
      <c r="B8" s="123" t="s">
        <v>144</v>
      </c>
      <c r="C8" s="124" t="n">
        <v>181</v>
      </c>
      <c r="D8" s="125" t="n">
        <f aca="false">IF(C8&gt;0,L8/C8,"")</f>
        <v>1.15027624309392</v>
      </c>
      <c r="E8" s="126" t="n">
        <v>204.4</v>
      </c>
      <c r="F8" s="127"/>
      <c r="G8" s="127"/>
      <c r="H8" s="127"/>
      <c r="I8" s="127"/>
      <c r="J8" s="127" t="n">
        <v>2.5</v>
      </c>
      <c r="K8" s="127" t="n">
        <v>1.3</v>
      </c>
      <c r="L8" s="128" t="n">
        <f aca="false">SUM(E8:K8)</f>
        <v>208.2</v>
      </c>
    </row>
    <row r="9" customFormat="false" ht="14.65" hidden="false" customHeight="false" outlineLevel="0" collapsed="false">
      <c r="A9" s="122" t="s">
        <v>146</v>
      </c>
      <c r="B9" s="123" t="s">
        <v>144</v>
      </c>
      <c r="C9" s="124" t="n">
        <v>962</v>
      </c>
      <c r="D9" s="125" t="n">
        <f aca="false">IF(C9&gt;0,L9/C9,"")</f>
        <v>1.1497920997921</v>
      </c>
      <c r="E9" s="127"/>
      <c r="F9" s="127" t="n">
        <v>1016.6</v>
      </c>
      <c r="G9" s="127"/>
      <c r="H9" s="127" t="n">
        <v>89.5</v>
      </c>
      <c r="I9" s="127"/>
      <c r="J9" s="127"/>
      <c r="K9" s="127"/>
      <c r="L9" s="128" t="n">
        <f aca="false">SUM(E9:K9)</f>
        <v>1106.1</v>
      </c>
    </row>
    <row r="10" customFormat="false" ht="14.65" hidden="false" customHeight="false" outlineLevel="0" collapsed="false">
      <c r="A10" s="122" t="s">
        <v>147</v>
      </c>
      <c r="B10" s="123" t="s">
        <v>144</v>
      </c>
      <c r="C10" s="124" t="n">
        <v>278</v>
      </c>
      <c r="D10" s="125" t="n">
        <f aca="false">IF(C10&gt;0,L10/C10,"")</f>
        <v>1.15</v>
      </c>
      <c r="E10" s="127"/>
      <c r="F10" s="127" t="n">
        <v>293.8</v>
      </c>
      <c r="G10" s="127"/>
      <c r="H10" s="127" t="n">
        <v>25.9</v>
      </c>
      <c r="I10" s="127"/>
      <c r="J10" s="127"/>
      <c r="K10" s="127"/>
      <c r="L10" s="128" t="n">
        <f aca="false">SUM(E10:K10)</f>
        <v>319.7</v>
      </c>
    </row>
    <row r="11" customFormat="false" ht="14.65" hidden="false" customHeight="false" outlineLevel="0" collapsed="false">
      <c r="A11" s="129" t="s">
        <v>148</v>
      </c>
      <c r="B11" s="123" t="s">
        <v>144</v>
      </c>
      <c r="C11" s="124" t="n">
        <v>52</v>
      </c>
      <c r="D11" s="125" t="n">
        <f aca="false">IF(C11&gt;0,L11/C11,"")</f>
        <v>1.15</v>
      </c>
      <c r="E11" s="127"/>
      <c r="F11" s="127" t="n">
        <v>55</v>
      </c>
      <c r="G11" s="127"/>
      <c r="H11" s="127" t="n">
        <v>4.8</v>
      </c>
      <c r="I11" s="127"/>
      <c r="J11" s="127"/>
      <c r="K11" s="127"/>
      <c r="L11" s="128" t="n">
        <f aca="false">SUM(E11:K11)</f>
        <v>59.8</v>
      </c>
    </row>
    <row r="12" customFormat="false" ht="14.65" hidden="false" customHeight="false" outlineLevel="0" collapsed="false">
      <c r="A12" s="129" t="s">
        <v>149</v>
      </c>
      <c r="B12" s="123" t="s">
        <v>150</v>
      </c>
      <c r="C12" s="124" t="n">
        <v>102.7</v>
      </c>
      <c r="D12" s="125" t="n">
        <f aca="false">IF(C12&gt;0,L12/C12,"")</f>
        <v>1.14995131450828</v>
      </c>
      <c r="E12" s="127"/>
      <c r="F12" s="127" t="n">
        <v>42.6</v>
      </c>
      <c r="G12" s="127" t="n">
        <v>31.4</v>
      </c>
      <c r="H12" s="127" t="n">
        <v>3.8</v>
      </c>
      <c r="I12" s="127" t="n">
        <v>40.3</v>
      </c>
      <c r="J12" s="127"/>
      <c r="K12" s="127"/>
      <c r="L12" s="128" t="n">
        <f aca="false">SUM(E12:K12)</f>
        <v>118.1</v>
      </c>
    </row>
    <row r="13" customFormat="false" ht="14.65" hidden="false" customHeight="false" outlineLevel="0" collapsed="false">
      <c r="A13" s="129" t="s">
        <v>151</v>
      </c>
      <c r="B13" s="123" t="s">
        <v>150</v>
      </c>
      <c r="C13" s="124" t="n">
        <v>50</v>
      </c>
      <c r="D13" s="125" t="n">
        <f aca="false">IF(C13&gt;0,L13/C13,"")</f>
        <v>1</v>
      </c>
      <c r="E13" s="127" t="n">
        <v>50</v>
      </c>
      <c r="F13" s="127"/>
      <c r="G13" s="127"/>
      <c r="H13" s="127"/>
      <c r="I13" s="127"/>
      <c r="J13" s="127"/>
      <c r="K13" s="127"/>
      <c r="L13" s="128" t="n">
        <f aca="false">SUM(E13:K13)</f>
        <v>50</v>
      </c>
    </row>
    <row r="14" customFormat="false" ht="14.65" hidden="false" customHeight="false" outlineLevel="0" collapsed="false">
      <c r="A14" s="130" t="s">
        <v>152</v>
      </c>
      <c r="B14" s="131" t="s">
        <v>150</v>
      </c>
      <c r="C14" s="132" t="n">
        <v>28</v>
      </c>
      <c r="D14" s="133" t="n">
        <f aca="false">IF(C14&gt;0,L14/C14,"")</f>
        <v>1</v>
      </c>
      <c r="E14" s="134" t="n">
        <v>28</v>
      </c>
      <c r="F14" s="134"/>
      <c r="G14" s="134"/>
      <c r="H14" s="134"/>
      <c r="I14" s="134"/>
      <c r="J14" s="134"/>
      <c r="K14" s="134"/>
      <c r="L14" s="128" t="n">
        <f aca="false">SUM(E14:K14)</f>
        <v>28</v>
      </c>
    </row>
    <row r="15" customFormat="false" ht="14.65" hidden="false" customHeight="false" outlineLevel="0" collapsed="false">
      <c r="A15" s="135" t="s">
        <v>32</v>
      </c>
      <c r="B15" s="136"/>
      <c r="C15" s="137" t="n">
        <f aca="false">SUM(C7:C14)</f>
        <v>5262.7</v>
      </c>
      <c r="D15" s="138"/>
      <c r="E15" s="139" t="n">
        <f aca="false">SUM(E7:E14)</f>
        <v>4358</v>
      </c>
      <c r="F15" s="139" t="n">
        <f aca="false">SUM(F7:F14)</f>
        <v>1408</v>
      </c>
      <c r="G15" s="139" t="n">
        <f aca="false">SUM(G7:G14)</f>
        <v>31.4</v>
      </c>
      <c r="H15" s="139" t="n">
        <f aca="false">SUM(H7:H14)</f>
        <v>124</v>
      </c>
      <c r="I15" s="139" t="n">
        <f aca="false">SUM(I7:I14)</f>
        <v>40.3</v>
      </c>
      <c r="J15" s="139" t="n">
        <f aca="false">SUM(J7:J14)</f>
        <v>53</v>
      </c>
      <c r="K15" s="139" t="n">
        <f aca="false">SUM(K7:K14)</f>
        <v>28</v>
      </c>
      <c r="L15" s="140" t="n">
        <f aca="false">SUM(L7:L14)</f>
        <v>6042.7</v>
      </c>
    </row>
    <row r="16" customFormat="false" ht="14.65" hidden="false" customHeight="false" outlineLevel="0" collapsed="false">
      <c r="A16" s="141" t="s">
        <v>153</v>
      </c>
      <c r="B16" s="142"/>
      <c r="C16" s="143"/>
      <c r="D16" s="144"/>
      <c r="E16" s="145" t="n">
        <f aca="false">E4-E15</f>
        <v>0</v>
      </c>
      <c r="F16" s="145" t="n">
        <f aca="false">F4-F15</f>
        <v>0</v>
      </c>
      <c r="G16" s="145" t="n">
        <f aca="false">G4-G15</f>
        <v>48.6</v>
      </c>
      <c r="H16" s="145" t="n">
        <f aca="false">H4-H15</f>
        <v>0</v>
      </c>
      <c r="I16" s="145" t="n">
        <f aca="false">I4-I15</f>
        <v>0.200000000000003</v>
      </c>
      <c r="J16" s="145" t="n">
        <f aca="false">J4-J15</f>
        <v>0</v>
      </c>
      <c r="K16" s="145" t="n">
        <f aca="false">K4-K15</f>
        <v>7</v>
      </c>
      <c r="L16" s="146" t="n">
        <f aca="false">L4-L15</f>
        <v>55.8000000000002</v>
      </c>
    </row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7" hidden="false" customHeight="false" outlineLevel="0" collapsed="false"/>
    <row r="35" customFormat="false" ht="19.35" hidden="false" customHeight="false" outlineLevel="0" collapsed="false"/>
    <row r="36" customFormat="false" ht="17" hidden="false" customHeight="false" outlineLevel="0" collapsed="false"/>
    <row r="37" customFormat="false" ht="19.35" hidden="false" customHeight="false" outlineLevel="0" collapsed="false"/>
    <row r="38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  <row r="145" customFormat="false" ht="17" hidden="false" customHeight="false" outlineLevel="0" collapsed="false"/>
    <row r="147" customFormat="false" ht="25.35" hidden="false" customHeight="false" outlineLevel="0" collapsed="false"/>
    <row r="181" customFormat="false" ht="17" hidden="false" customHeight="false" outlineLevel="0" collapsed="false"/>
    <row r="183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9.13671875" defaultRowHeight="9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5.56"/>
    <col collapsed="false" customWidth="true" hidden="false" outlineLevel="0" max="3" min="3" style="147" width="19.28"/>
    <col collapsed="false" customWidth="true" hidden="false" outlineLevel="0" max="4" min="4" style="148" width="6.7"/>
    <col collapsed="false" customWidth="true" hidden="false" outlineLevel="0" max="6" min="5" style="147" width="8.99"/>
    <col collapsed="false" customWidth="true" hidden="false" outlineLevel="0" max="7" min="7" style="147" width="7.85"/>
    <col collapsed="false" customWidth="true" hidden="false" outlineLevel="0" max="8" min="8" style="147" width="8.99"/>
    <col collapsed="false" customWidth="true" hidden="false" outlineLevel="0" max="9" min="9" style="147" width="7.85"/>
    <col collapsed="false" customWidth="true" hidden="false" outlineLevel="0" max="10" min="10" style="147" width="6.7"/>
    <col collapsed="false" customWidth="true" hidden="false" outlineLevel="0" max="11" min="11" style="147" width="5.56"/>
    <col collapsed="false" customWidth="true" hidden="false" outlineLevel="0" max="12" min="12" style="149" width="8.99"/>
    <col collapsed="false" customWidth="true" hidden="false" outlineLevel="0" max="14" min="13" style="150" width="8.99"/>
    <col collapsed="false" customWidth="true" hidden="false" outlineLevel="0" max="15" min="15" style="150" width="7.85"/>
    <col collapsed="false" customWidth="true" hidden="false" outlineLevel="0" max="16" min="16" style="150" width="8.99"/>
    <col collapsed="false" customWidth="true" hidden="false" outlineLevel="0" max="17" min="17" style="147" width="8.99"/>
    <col collapsed="false" customWidth="false" hidden="false" outlineLevel="0" max="257" min="18" style="147" width="9.14"/>
  </cols>
  <sheetData>
    <row r="1" customFormat="false" ht="16.5" hidden="false" customHeight="true" outlineLevel="0" collapsed="false">
      <c r="A1" s="151" t="s">
        <v>15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</row>
    <row r="2" customFormat="false" ht="9" hidden="false" customHeight="true" outlineLevel="0" collapsed="false">
      <c r="D2" s="152" t="s">
        <v>155</v>
      </c>
      <c r="E2" s="153" t="s">
        <v>156</v>
      </c>
      <c r="F2" s="154" t="s">
        <v>157</v>
      </c>
      <c r="G2" s="154" t="s">
        <v>158</v>
      </c>
      <c r="H2" s="154" t="s">
        <v>159</v>
      </c>
      <c r="I2" s="154" t="s">
        <v>160</v>
      </c>
      <c r="J2" s="155" t="s">
        <v>161</v>
      </c>
      <c r="M2" s="153" t="str">
        <f aca="false">E2</f>
        <v>6/19/96</v>
      </c>
      <c r="N2" s="154" t="str">
        <f aca="false">F2</f>
        <v>7/22/96</v>
      </c>
      <c r="O2" s="154" t="str">
        <f aca="false">G2</f>
        <v>8/5/96</v>
      </c>
      <c r="P2" s="154" t="str">
        <f aca="false">H2</f>
        <v>9/10/96</v>
      </c>
      <c r="U2" s="156"/>
      <c r="V2" s="156"/>
      <c r="W2" s="149"/>
      <c r="X2" s="149"/>
      <c r="Y2" s="150"/>
    </row>
    <row r="3" s="154" customFormat="true" ht="9" hidden="false" customHeight="true" outlineLevel="0" collapsed="false">
      <c r="A3" s="154" t="s">
        <v>162</v>
      </c>
      <c r="B3" s="154" t="s">
        <v>163</v>
      </c>
      <c r="C3" s="154" t="s">
        <v>164</v>
      </c>
      <c r="D3" s="152" t="s">
        <v>165</v>
      </c>
      <c r="E3" s="154" t="n">
        <v>1700</v>
      </c>
      <c r="F3" s="154" t="n">
        <v>1700</v>
      </c>
      <c r="G3" s="154" t="n">
        <v>1700</v>
      </c>
      <c r="H3" s="154" t="n">
        <v>1800</v>
      </c>
      <c r="I3" s="154" t="s">
        <v>166</v>
      </c>
      <c r="J3" s="154" t="s">
        <v>155</v>
      </c>
      <c r="K3" s="152" t="s">
        <v>167</v>
      </c>
      <c r="L3" s="157" t="s">
        <v>168</v>
      </c>
      <c r="M3" s="154" t="n">
        <f aca="false">E3</f>
        <v>1700</v>
      </c>
      <c r="N3" s="154" t="n">
        <f aca="false">F3</f>
        <v>1700</v>
      </c>
      <c r="O3" s="154" t="n">
        <f aca="false">G3</f>
        <v>1700</v>
      </c>
      <c r="P3" s="154" t="n">
        <f aca="false">H3</f>
        <v>1800</v>
      </c>
      <c r="Q3" s="154" t="s">
        <v>169</v>
      </c>
      <c r="U3" s="154" t="s">
        <v>170</v>
      </c>
      <c r="V3" s="154" t="s">
        <v>171</v>
      </c>
      <c r="W3" s="157" t="s">
        <v>172</v>
      </c>
      <c r="X3" s="157" t="s">
        <v>173</v>
      </c>
      <c r="Y3" s="158" t="s">
        <v>174</v>
      </c>
    </row>
    <row r="4" customFormat="false" ht="9" hidden="false" customHeight="true" outlineLevel="0" collapsed="false">
      <c r="A4" s="147" t="s">
        <v>8</v>
      </c>
      <c r="B4" s="147" t="n">
        <v>8032</v>
      </c>
      <c r="C4" s="147" t="s">
        <v>175</v>
      </c>
      <c r="D4" s="148" t="n">
        <v>1</v>
      </c>
      <c r="E4" s="147" t="n">
        <v>21</v>
      </c>
      <c r="F4" s="147" t="n">
        <v>0</v>
      </c>
      <c r="G4" s="147" t="n">
        <v>0</v>
      </c>
      <c r="H4" s="147" t="n">
        <v>0</v>
      </c>
      <c r="I4" s="147" t="n">
        <v>58</v>
      </c>
      <c r="K4" s="159" t="n">
        <f aca="false">VLOOKUP($B4,GSUs!$A$2:$AI$56,3,FALSE())</f>
        <v>13.8</v>
      </c>
      <c r="L4" s="160" t="n">
        <f aca="false">VLOOKUP($B4,GSUs!$A$2:$AI$56,9,FALSE())</f>
        <v>0</v>
      </c>
      <c r="M4" s="161" t="n">
        <f aca="false">E4^2*$L4/100</f>
        <v>0</v>
      </c>
      <c r="N4" s="161" t="n">
        <f aca="false">F4^2*$L4/100</f>
        <v>0</v>
      </c>
      <c r="O4" s="161" t="n">
        <f aca="false">G4^2*$L4/100</f>
        <v>0</v>
      </c>
      <c r="P4" s="161" t="n">
        <f aca="false">H4^2*$L4/100</f>
        <v>0</v>
      </c>
      <c r="Q4" s="150" t="n">
        <f aca="false">AVERAGE(M4:P4)</f>
        <v>0</v>
      </c>
      <c r="U4" s="156" t="n">
        <v>2</v>
      </c>
      <c r="V4" s="156" t="n">
        <v>2</v>
      </c>
      <c r="W4" s="160" t="n">
        <f aca="false">(K4*1000)^2/100000000*L4</f>
        <v>0</v>
      </c>
      <c r="X4" s="162" t="n">
        <f aca="false">IF(ISBLANK(K4),0,E4*1000000/(SQRT(3)*K4*1000))</f>
        <v>878.576496592909</v>
      </c>
      <c r="Y4" s="163" t="n">
        <f aca="false">3*X4^2*W4/1000000</f>
        <v>0</v>
      </c>
    </row>
    <row r="5" customFormat="false" ht="9" hidden="false" customHeight="true" outlineLevel="0" collapsed="false">
      <c r="A5" s="147" t="s">
        <v>8</v>
      </c>
      <c r="B5" s="147" t="n">
        <v>8048</v>
      </c>
      <c r="C5" s="147" t="s">
        <v>176</v>
      </c>
      <c r="D5" s="148" t="n">
        <v>1</v>
      </c>
      <c r="E5" s="147" t="n">
        <v>5</v>
      </c>
      <c r="F5" s="147" t="n">
        <v>0</v>
      </c>
      <c r="G5" s="147" t="n">
        <v>6</v>
      </c>
      <c r="H5" s="147" t="n">
        <v>0</v>
      </c>
      <c r="I5" s="147" t="n">
        <v>39.5</v>
      </c>
      <c r="K5" s="159" t="n">
        <f aca="false">VLOOKUP($B5,GSUs!$A$2:$AI$56,3,FALSE())</f>
        <v>13.8</v>
      </c>
      <c r="L5" s="160" t="n">
        <f aca="false">VLOOKUP($B5,GSUs!$A$2:$AI$56,9,FALSE())</f>
        <v>0</v>
      </c>
      <c r="M5" s="161" t="n">
        <f aca="false">E5^2*$L5/100</f>
        <v>0</v>
      </c>
      <c r="N5" s="161" t="n">
        <f aca="false">F5^2*$L5/100</f>
        <v>0</v>
      </c>
      <c r="O5" s="161" t="n">
        <f aca="false">G5^2*$L5/100</f>
        <v>0</v>
      </c>
      <c r="P5" s="161" t="n">
        <f aca="false">H5^2*$L5/100</f>
        <v>0</v>
      </c>
      <c r="Q5" s="150" t="n">
        <f aca="false">AVERAGE(M5:P5)</f>
        <v>0</v>
      </c>
      <c r="U5" s="156" t="n">
        <v>3</v>
      </c>
      <c r="V5" s="156" t="n">
        <v>9</v>
      </c>
      <c r="W5" s="160" t="n">
        <f aca="false">(K5*1000)^2/100000000*L5</f>
        <v>0</v>
      </c>
      <c r="X5" s="162" t="n">
        <f aca="false">IF(ISBLANK(K5),0,E5*1000000/(SQRT(3)*K5*1000))</f>
        <v>209.184880141169</v>
      </c>
      <c r="Y5" s="163" t="n">
        <f aca="false">3*X5^2*W5/1000000</f>
        <v>0</v>
      </c>
    </row>
    <row r="6" customFormat="false" ht="9" hidden="false" customHeight="true" outlineLevel="0" collapsed="false">
      <c r="A6" s="147" t="s">
        <v>8</v>
      </c>
      <c r="B6" s="147" t="n">
        <v>8139</v>
      </c>
      <c r="C6" s="147" t="s">
        <v>177</v>
      </c>
      <c r="D6" s="148" t="n">
        <v>1</v>
      </c>
      <c r="E6" s="147" t="n">
        <v>209</v>
      </c>
      <c r="F6" s="147" t="n">
        <v>156</v>
      </c>
      <c r="G6" s="147" t="n">
        <v>226</v>
      </c>
      <c r="H6" s="147" t="n">
        <v>164</v>
      </c>
      <c r="I6" s="147" t="n">
        <v>249</v>
      </c>
      <c r="K6" s="159" t="n">
        <f aca="false">VLOOKUP($B6,GSUs!$A$2:$AI$56,3,FALSE())</f>
        <v>22</v>
      </c>
      <c r="L6" s="160" t="n">
        <f aca="false">VLOOKUP($B6,GSUs!$A$2:$AI$56,9,FALSE())</f>
        <v>0.001</v>
      </c>
      <c r="M6" s="161" t="n">
        <f aca="false">E6^2*$L6/100</f>
        <v>0.43681</v>
      </c>
      <c r="N6" s="161" t="n">
        <f aca="false">F6^2*$L6/100</f>
        <v>0.24336</v>
      </c>
      <c r="O6" s="161" t="n">
        <f aca="false">G6^2*$L6/100</f>
        <v>0.51076</v>
      </c>
      <c r="P6" s="161" t="n">
        <f aca="false">H6^2*$L6/100</f>
        <v>0.26896</v>
      </c>
      <c r="Q6" s="150" t="n">
        <f aca="false">AVERAGE(M6:P6)</f>
        <v>0.3649725</v>
      </c>
      <c r="U6" s="156" t="n">
        <v>4</v>
      </c>
      <c r="V6" s="156" t="n">
        <v>13</v>
      </c>
      <c r="W6" s="160" t="n">
        <f aca="false">(K6*1000)^2/100000000*L6</f>
        <v>0.00484</v>
      </c>
      <c r="X6" s="162" t="n">
        <f aca="false">IF(ISBLANK(K6),0,E6*1000000/(SQRT(3)*K6*1000))</f>
        <v>5484.82755730144</v>
      </c>
      <c r="Y6" s="163" t="n">
        <f aca="false">3*X6^2*W6/1000000</f>
        <v>0.43681</v>
      </c>
    </row>
    <row r="7" customFormat="false" ht="9" hidden="false" customHeight="true" outlineLevel="0" collapsed="false">
      <c r="A7" s="147" t="s">
        <v>8</v>
      </c>
      <c r="B7" s="147" t="n">
        <v>8161</v>
      </c>
      <c r="C7" s="147" t="s">
        <v>178</v>
      </c>
      <c r="D7" s="148" t="n">
        <v>1</v>
      </c>
      <c r="E7" s="147" t="n">
        <v>608</v>
      </c>
      <c r="F7" s="147" t="n">
        <v>624</v>
      </c>
      <c r="G7" s="147" t="n">
        <v>617</v>
      </c>
      <c r="H7" s="147" t="n">
        <v>621</v>
      </c>
      <c r="I7" s="147" t="n">
        <v>632</v>
      </c>
      <c r="K7" s="159" t="n">
        <f aca="false">VLOOKUP($B7,GSUs!$A$2:$AI$56,3,FALSE())</f>
        <v>24</v>
      </c>
      <c r="L7" s="160" t="n">
        <f aca="false">VLOOKUP($B7,GSUs!$A$2:$AI$56,9,FALSE())</f>
        <v>0.0003</v>
      </c>
      <c r="M7" s="161" t="n">
        <f aca="false">E7^2*$L7/100</f>
        <v>1.108992</v>
      </c>
      <c r="N7" s="161" t="n">
        <f aca="false">F7^2*$L7/100</f>
        <v>1.168128</v>
      </c>
      <c r="O7" s="161" t="n">
        <f aca="false">G7^2*$L7/100</f>
        <v>1.142067</v>
      </c>
      <c r="P7" s="161" t="n">
        <f aca="false">H7^2*$L7/100</f>
        <v>1.156923</v>
      </c>
      <c r="Q7" s="150" t="n">
        <f aca="false">AVERAGE(M7:P7)</f>
        <v>1.1440275</v>
      </c>
      <c r="U7" s="156" t="n">
        <v>5</v>
      </c>
      <c r="V7" s="156" t="n">
        <v>7</v>
      </c>
      <c r="W7" s="160" t="n">
        <f aca="false">(K7*1000)^2/100000000*L7</f>
        <v>0.001728</v>
      </c>
      <c r="X7" s="162" t="n">
        <f aca="false">IF(ISBLANK(K7),0,E7*1000000/(SQRT(3)*K7*1000))</f>
        <v>14626.2068194705</v>
      </c>
      <c r="Y7" s="163" t="n">
        <f aca="false">3*X7^2*W7/1000000</f>
        <v>1.108992</v>
      </c>
    </row>
    <row r="8" customFormat="false" ht="9" hidden="false" customHeight="true" outlineLevel="0" collapsed="false">
      <c r="A8" s="147" t="s">
        <v>8</v>
      </c>
      <c r="B8" s="147" t="n">
        <v>8168</v>
      </c>
      <c r="C8" s="147" t="s">
        <v>179</v>
      </c>
      <c r="D8" s="148" t="n">
        <v>4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K8" s="159"/>
      <c r="L8" s="160" t="n">
        <f aca="false">VLOOKUP($B8,GSUs!$A$2:$AI$56,9,FALSE())</f>
        <v>0</v>
      </c>
      <c r="M8" s="161"/>
      <c r="N8" s="161"/>
      <c r="O8" s="161"/>
      <c r="P8" s="161"/>
      <c r="Q8" s="150"/>
      <c r="U8" s="156" t="n">
        <v>6</v>
      </c>
      <c r="V8" s="156" t="n">
        <v>51</v>
      </c>
      <c r="W8" s="160" t="n">
        <f aca="false">(K8*1000)^2/100000000*L8</f>
        <v>0</v>
      </c>
      <c r="X8" s="162" t="n">
        <f aca="false">IF(ISBLANK(K8),0,E8*1000000/(SQRT(3)*K8*1000))</f>
        <v>0</v>
      </c>
      <c r="Y8" s="163" t="n">
        <f aca="false">3*X8^2*W8/1000000</f>
        <v>0</v>
      </c>
    </row>
    <row r="9" customFormat="false" ht="9" hidden="false" customHeight="true" outlineLevel="0" collapsed="false">
      <c r="A9" s="147" t="s">
        <v>8</v>
      </c>
      <c r="B9" s="147" t="n">
        <v>8173</v>
      </c>
      <c r="C9" s="147" t="s">
        <v>179</v>
      </c>
      <c r="D9" s="148" t="n">
        <v>5</v>
      </c>
      <c r="E9" s="147" t="n">
        <v>127</v>
      </c>
      <c r="F9" s="147" t="n">
        <v>109</v>
      </c>
      <c r="G9" s="147" t="n">
        <v>131</v>
      </c>
      <c r="H9" s="147" t="n">
        <v>0</v>
      </c>
      <c r="I9" s="147" t="n">
        <v>174</v>
      </c>
      <c r="K9" s="159" t="n">
        <f aca="false">VLOOKUP($B9,GSUs!$A$2:$AI$56,3,FALSE())</f>
        <v>22</v>
      </c>
      <c r="L9" s="160" t="n">
        <f aca="false">VLOOKUP($B9,GSUs!$A$2:$AI$56,9,FALSE())</f>
        <v>0.001</v>
      </c>
      <c r="M9" s="161" t="n">
        <f aca="false">E9^2*$L9/100</f>
        <v>0.16129</v>
      </c>
      <c r="N9" s="161" t="n">
        <f aca="false">F9^2*$L9/100</f>
        <v>0.11881</v>
      </c>
      <c r="O9" s="161" t="n">
        <f aca="false">G9^2*$L9/100</f>
        <v>0.17161</v>
      </c>
      <c r="P9" s="161" t="n">
        <f aca="false">H9^2*$L9/100</f>
        <v>0</v>
      </c>
      <c r="Q9" s="150" t="n">
        <f aca="false">AVERAGE(M9:P9)</f>
        <v>0.1129275</v>
      </c>
      <c r="U9" s="156" t="n">
        <v>7</v>
      </c>
      <c r="V9" s="156" t="n">
        <v>52</v>
      </c>
      <c r="W9" s="160" t="n">
        <f aca="false">(K9*1000)^2/100000000*L9</f>
        <v>0.00484</v>
      </c>
      <c r="X9" s="162" t="n">
        <f aca="false">IF(ISBLANK(K9),0,E9*1000000/(SQRT(3)*K9*1000))</f>
        <v>3332.88564486739</v>
      </c>
      <c r="Y9" s="163" t="n">
        <f aca="false">3*X9^2*W9/1000000</f>
        <v>0.16129</v>
      </c>
    </row>
    <row r="10" customFormat="false" ht="9" hidden="false" customHeight="true" outlineLevel="0" collapsed="false">
      <c r="A10" s="147" t="s">
        <v>8</v>
      </c>
      <c r="B10" s="147" t="n">
        <v>8174</v>
      </c>
      <c r="C10" s="147" t="s">
        <v>179</v>
      </c>
      <c r="D10" s="148" t="n">
        <v>6</v>
      </c>
      <c r="E10" s="147" t="n">
        <v>244</v>
      </c>
      <c r="F10" s="147" t="n">
        <v>152</v>
      </c>
      <c r="G10" s="147" t="n">
        <v>225</v>
      </c>
      <c r="H10" s="147" t="n">
        <v>204</v>
      </c>
      <c r="I10" s="147" t="n">
        <v>258</v>
      </c>
      <c r="K10" s="159" t="n">
        <f aca="false">VLOOKUP($B10,GSUs!$A$2:$AI$56,3,FALSE())</f>
        <v>22</v>
      </c>
      <c r="L10" s="160" t="n">
        <f aca="false">VLOOKUP($B10,GSUs!$A$2:$AI$56,9,FALSE())</f>
        <v>0.001</v>
      </c>
      <c r="M10" s="161" t="n">
        <f aca="false">E10^2*$L10/100</f>
        <v>0.59536</v>
      </c>
      <c r="N10" s="161" t="n">
        <f aca="false">F10^2*$L10/100</f>
        <v>0.23104</v>
      </c>
      <c r="O10" s="161" t="n">
        <f aca="false">G10^2*$L10/100</f>
        <v>0.50625</v>
      </c>
      <c r="P10" s="161" t="n">
        <f aca="false">H10^2*$L10/100</f>
        <v>0.41616</v>
      </c>
      <c r="Q10" s="150" t="n">
        <f aca="false">AVERAGE(M10:P10)</f>
        <v>0.4372025</v>
      </c>
      <c r="U10" s="156" t="n">
        <v>8</v>
      </c>
      <c r="V10" s="156" t="n">
        <v>53</v>
      </c>
      <c r="W10" s="160" t="n">
        <f aca="false">(K10*1000)^2/100000000*L10</f>
        <v>0.00484</v>
      </c>
      <c r="X10" s="162" t="n">
        <f aca="false">IF(ISBLANK(K10),0,E10*1000000/(SQRT(3)*K10*1000))</f>
        <v>6403.33934919403</v>
      </c>
      <c r="Y10" s="163" t="n">
        <f aca="false">3*X10^2*W10/1000000</f>
        <v>0.59536</v>
      </c>
    </row>
    <row r="11" customFormat="false" ht="9" hidden="false" customHeight="true" outlineLevel="0" collapsed="false">
      <c r="A11" s="147" t="s">
        <v>8</v>
      </c>
      <c r="B11" s="147" t="n">
        <v>8262</v>
      </c>
      <c r="C11" s="147" t="s">
        <v>180</v>
      </c>
      <c r="D11" s="148" t="n">
        <v>1</v>
      </c>
      <c r="E11" s="147" t="n">
        <v>7</v>
      </c>
      <c r="F11" s="147" t="n">
        <v>5</v>
      </c>
      <c r="G11" s="147" t="n">
        <v>5</v>
      </c>
      <c r="H11" s="147" t="n">
        <v>7</v>
      </c>
      <c r="I11" s="147" t="n">
        <v>6</v>
      </c>
      <c r="K11" s="159" t="n">
        <f aca="false">VLOOKUP($B11,GSUs!$A$2:$AI$56,3,FALSE())</f>
        <v>13.8</v>
      </c>
      <c r="L11" s="160" t="n">
        <f aca="false">VLOOKUP($B11,GSUs!$A$2:$AI$56,9,FALSE())</f>
        <v>0.0601</v>
      </c>
      <c r="M11" s="161" t="n">
        <f aca="false">E11^2*$L11/100</f>
        <v>0.029449</v>
      </c>
      <c r="N11" s="161" t="n">
        <f aca="false">F11^2*$L11/100</f>
        <v>0.015025</v>
      </c>
      <c r="O11" s="161" t="n">
        <f aca="false">G11^2*$L11/100</f>
        <v>0.015025</v>
      </c>
      <c r="P11" s="161" t="n">
        <f aca="false">H11^2*$L11/100</f>
        <v>0.029449</v>
      </c>
      <c r="Q11" s="150" t="n">
        <f aca="false">AVERAGE(M11:P11)</f>
        <v>0.022237</v>
      </c>
      <c r="U11" s="156" t="n">
        <v>9</v>
      </c>
      <c r="V11" s="156" t="n">
        <v>8</v>
      </c>
      <c r="W11" s="160" t="n">
        <f aca="false">(K11*1000)^2/100000000*L11</f>
        <v>0.11445444</v>
      </c>
      <c r="X11" s="162" t="n">
        <f aca="false">IF(ISBLANK(K11),0,E11*1000000/(SQRT(3)*K11*1000))</f>
        <v>292.858832197636</v>
      </c>
      <c r="Y11" s="163" t="n">
        <f aca="false">3*X11^2*W11/1000000</f>
        <v>0.029449</v>
      </c>
    </row>
    <row r="12" customFormat="false" ht="9" hidden="false" customHeight="true" outlineLevel="0" collapsed="false">
      <c r="A12" s="147" t="s">
        <v>8</v>
      </c>
      <c r="B12" s="147" t="n">
        <v>8285</v>
      </c>
      <c r="C12" s="147" t="s">
        <v>181</v>
      </c>
      <c r="D12" s="148" t="n">
        <v>1</v>
      </c>
      <c r="E12" s="147" t="n">
        <v>31</v>
      </c>
      <c r="F12" s="147" t="n">
        <v>28</v>
      </c>
      <c r="G12" s="147" t="n">
        <v>28</v>
      </c>
      <c r="H12" s="147" t="n">
        <v>25</v>
      </c>
      <c r="I12" s="147" t="n">
        <v>34</v>
      </c>
      <c r="K12" s="159" t="n">
        <f aca="false">VLOOKUP($B12,GSUs!$A$2:$AI$56,3,FALSE())</f>
        <v>13.8</v>
      </c>
      <c r="L12" s="160" t="n">
        <f aca="false">VLOOKUP($B12,GSUs!$A$2:$AI$56,9,FALSE())</f>
        <v>0.0113</v>
      </c>
      <c r="M12" s="161" t="n">
        <f aca="false">E12^2*$L12/100</f>
        <v>0.108593</v>
      </c>
      <c r="N12" s="161" t="n">
        <f aca="false">F12^2*$L12/100</f>
        <v>0.088592</v>
      </c>
      <c r="O12" s="161" t="n">
        <f aca="false">G12^2*$L12/100</f>
        <v>0.088592</v>
      </c>
      <c r="P12" s="161" t="n">
        <f aca="false">H12^2*$L12/100</f>
        <v>0.070625</v>
      </c>
      <c r="Q12" s="150" t="n">
        <f aca="false">AVERAGE(M12:P12)</f>
        <v>0.0891005</v>
      </c>
      <c r="U12" s="156" t="n">
        <v>10</v>
      </c>
      <c r="V12" s="156" t="n">
        <v>14</v>
      </c>
      <c r="W12" s="160" t="n">
        <f aca="false">(K12*1000)^2/100000000*L12</f>
        <v>0.02151972</v>
      </c>
      <c r="X12" s="162" t="n">
        <f aca="false">IF(ISBLANK(K12),0,E12*1000000/(SQRT(3)*K12*1000))</f>
        <v>1296.94625687525</v>
      </c>
      <c r="Y12" s="163" t="n">
        <f aca="false">3*X12^2*W12/1000000</f>
        <v>0.108593</v>
      </c>
    </row>
    <row r="13" customFormat="false" ht="9" hidden="false" customHeight="true" outlineLevel="0" collapsed="false">
      <c r="A13" s="147" t="s">
        <v>8</v>
      </c>
      <c r="B13" s="147" t="n">
        <v>8287</v>
      </c>
      <c r="C13" s="147" t="s">
        <v>181</v>
      </c>
      <c r="D13" s="148" t="n">
        <v>2</v>
      </c>
      <c r="E13" s="147" t="n">
        <v>28</v>
      </c>
      <c r="F13" s="147" t="n">
        <v>27</v>
      </c>
      <c r="G13" s="147" t="n">
        <v>29</v>
      </c>
      <c r="H13" s="147" t="n">
        <v>20</v>
      </c>
      <c r="I13" s="147" t="n">
        <v>32</v>
      </c>
      <c r="K13" s="159" t="n">
        <f aca="false">VLOOKUP($B13,GSUs!$A$2:$AI$56,3,FALSE())</f>
        <v>13.8</v>
      </c>
      <c r="L13" s="160" t="n">
        <f aca="false">VLOOKUP($B13,GSUs!$A$2:$AI$56,9,FALSE())</f>
        <v>0.0094</v>
      </c>
      <c r="M13" s="161" t="n">
        <f aca="false">E13^2*$L13/100</f>
        <v>0.073696</v>
      </c>
      <c r="N13" s="161" t="n">
        <f aca="false">F13^2*$L13/100</f>
        <v>0.068526</v>
      </c>
      <c r="O13" s="161" t="n">
        <f aca="false">G13^2*$L13/100</f>
        <v>0.079054</v>
      </c>
      <c r="P13" s="161" t="n">
        <f aca="false">H13^2*$L13/100</f>
        <v>0.0376</v>
      </c>
      <c r="Q13" s="150" t="n">
        <f aca="false">AVERAGE(M13:P13)</f>
        <v>0.064719</v>
      </c>
      <c r="U13" s="156" t="n">
        <v>11</v>
      </c>
      <c r="V13" s="156" t="n">
        <v>15</v>
      </c>
      <c r="W13" s="160" t="n">
        <f aca="false">(K13*1000)^2/100000000*L13</f>
        <v>0.01790136</v>
      </c>
      <c r="X13" s="162" t="n">
        <f aca="false">IF(ISBLANK(K13),0,E13*1000000/(SQRT(3)*K13*1000))</f>
        <v>1171.43532879055</v>
      </c>
      <c r="Y13" s="163" t="n">
        <f aca="false">3*X13^2*W13/1000000</f>
        <v>0.073696</v>
      </c>
    </row>
    <row r="14" customFormat="false" ht="9" hidden="false" customHeight="true" outlineLevel="0" collapsed="false">
      <c r="A14" s="147" t="s">
        <v>8</v>
      </c>
      <c r="B14" s="147" t="n">
        <v>8288</v>
      </c>
      <c r="C14" s="147" t="s">
        <v>181</v>
      </c>
      <c r="D14" s="148" t="n">
        <v>3</v>
      </c>
      <c r="E14" s="147" t="n">
        <v>99</v>
      </c>
      <c r="F14" s="147" t="n">
        <v>98</v>
      </c>
      <c r="G14" s="147" t="n">
        <v>99</v>
      </c>
      <c r="H14" s="147" t="n">
        <v>100</v>
      </c>
      <c r="I14" s="147" t="n">
        <v>111</v>
      </c>
      <c r="K14" s="159" t="n">
        <f aca="false">VLOOKUP($B14,GSUs!$A$2:$AI$56,3,FALSE())</f>
        <v>13.8</v>
      </c>
      <c r="L14" s="160" t="n">
        <f aca="false">VLOOKUP($B14,GSUs!$A$2:$AI$56,9,FALSE())</f>
        <v>0.0028</v>
      </c>
      <c r="M14" s="161" t="n">
        <f aca="false">E14^2*$L14/100</f>
        <v>0.274428</v>
      </c>
      <c r="N14" s="161" t="n">
        <f aca="false">F14^2*$L14/100</f>
        <v>0.268912</v>
      </c>
      <c r="O14" s="161" t="n">
        <f aca="false">G14^2*$L14/100</f>
        <v>0.274428</v>
      </c>
      <c r="P14" s="161" t="n">
        <f aca="false">H14^2*$L14/100</f>
        <v>0.28</v>
      </c>
      <c r="Q14" s="150" t="n">
        <f aca="false">AVERAGE(M14:P14)</f>
        <v>0.274442</v>
      </c>
      <c r="U14" s="156" t="n">
        <v>12</v>
      </c>
      <c r="V14" s="156" t="n">
        <v>16</v>
      </c>
      <c r="W14" s="160" t="n">
        <f aca="false">(K14*1000)^2/100000000*L14</f>
        <v>0.00533232</v>
      </c>
      <c r="X14" s="162" t="n">
        <f aca="false">IF(ISBLANK(K14),0,E14*1000000/(SQRT(3)*K14*1000))</f>
        <v>4141.86062679514</v>
      </c>
      <c r="Y14" s="163" t="n">
        <f aca="false">3*X14^2*W14/1000000</f>
        <v>0.274428</v>
      </c>
    </row>
    <row r="15" customFormat="false" ht="9" hidden="false" customHeight="true" outlineLevel="0" collapsed="false">
      <c r="A15" s="147" t="s">
        <v>8</v>
      </c>
      <c r="B15" s="147" t="n">
        <v>8305</v>
      </c>
      <c r="C15" s="147" t="s">
        <v>182</v>
      </c>
      <c r="D15" s="148" t="n">
        <v>4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K15" s="159"/>
      <c r="L15" s="160" t="n">
        <f aca="false">VLOOKUP($B15,GSUs!$A$2:$AI$56,9,FALSE())</f>
        <v>0</v>
      </c>
      <c r="M15" s="161"/>
      <c r="N15" s="161"/>
      <c r="O15" s="161"/>
      <c r="P15" s="161"/>
      <c r="Q15" s="150"/>
      <c r="U15" s="156" t="n">
        <v>13</v>
      </c>
      <c r="V15" s="156" t="n">
        <v>17</v>
      </c>
      <c r="W15" s="160" t="n">
        <f aca="false">(K15*1000)^2/100000000*L15</f>
        <v>0</v>
      </c>
      <c r="X15" s="162" t="n">
        <f aca="false">IF(ISBLANK(K15),0,E15*1000000/(SQRT(3)*K15*1000))</f>
        <v>0</v>
      </c>
      <c r="Y15" s="163" t="n">
        <f aca="false">3*X15^2*W15/1000000</f>
        <v>0</v>
      </c>
    </row>
    <row r="16" customFormat="false" ht="9" hidden="false" customHeight="true" outlineLevel="0" collapsed="false">
      <c r="A16" s="147" t="s">
        <v>8</v>
      </c>
      <c r="B16" s="147" t="n">
        <v>8306</v>
      </c>
      <c r="C16" s="147" t="s">
        <v>182</v>
      </c>
      <c r="D16" s="148" t="n">
        <v>5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K16" s="159"/>
      <c r="L16" s="160" t="n">
        <f aca="false">VLOOKUP($B16,GSUs!$A$2:$AI$56,9,FALSE())</f>
        <v>0</v>
      </c>
      <c r="M16" s="161"/>
      <c r="N16" s="161"/>
      <c r="O16" s="161"/>
      <c r="P16" s="161"/>
      <c r="Q16" s="150"/>
      <c r="U16" s="156" t="n">
        <v>14</v>
      </c>
      <c r="V16" s="156" t="n">
        <v>18</v>
      </c>
      <c r="W16" s="160" t="n">
        <f aca="false">(K16*1000)^2/100000000*L16</f>
        <v>0</v>
      </c>
      <c r="X16" s="162" t="n">
        <f aca="false">IF(ISBLANK(K16),0,E16*1000000/(SQRT(3)*K16*1000))</f>
        <v>0</v>
      </c>
      <c r="Y16" s="163" t="n">
        <f aca="false">3*X16^2*W16/1000000</f>
        <v>0</v>
      </c>
    </row>
    <row r="17" customFormat="false" ht="9" hidden="false" customHeight="true" outlineLevel="0" collapsed="false">
      <c r="A17" s="147" t="s">
        <v>8</v>
      </c>
      <c r="B17" s="147" t="n">
        <v>8308</v>
      </c>
      <c r="C17" s="147" t="s">
        <v>182</v>
      </c>
      <c r="D17" s="148" t="n">
        <v>6</v>
      </c>
      <c r="E17" s="147" t="n">
        <v>157</v>
      </c>
      <c r="F17" s="147" t="n">
        <v>148</v>
      </c>
      <c r="G17" s="147" t="n">
        <v>150</v>
      </c>
      <c r="H17" s="147" t="n">
        <v>148</v>
      </c>
      <c r="I17" s="147" t="n">
        <v>158</v>
      </c>
      <c r="K17" s="159" t="n">
        <f aca="false">VLOOKUP($B17,GSUs!$A$2:$AI$56,3,FALSE())</f>
        <v>18</v>
      </c>
      <c r="L17" s="160" t="n">
        <f aca="false">VLOOKUP($B17,GSUs!$A$2:$AI$56,9,FALSE())</f>
        <v>0.0018</v>
      </c>
      <c r="M17" s="161" t="n">
        <f aca="false">E17^2*$L17/100</f>
        <v>0.443682</v>
      </c>
      <c r="N17" s="161" t="n">
        <f aca="false">F17^2*$L17/100</f>
        <v>0.394272</v>
      </c>
      <c r="O17" s="161" t="n">
        <f aca="false">G17^2*$L17/100</f>
        <v>0.405</v>
      </c>
      <c r="P17" s="161" t="n">
        <f aca="false">H17^2*$L17/100</f>
        <v>0.394272</v>
      </c>
      <c r="Q17" s="150" t="n">
        <f aca="false">AVERAGE(M17:P17)</f>
        <v>0.4093065</v>
      </c>
      <c r="U17" s="156" t="n">
        <v>15</v>
      </c>
      <c r="V17" s="156" t="n">
        <v>19</v>
      </c>
      <c r="W17" s="160" t="n">
        <f aca="false">(K17*1000)^2/100000000*L17</f>
        <v>0.005832</v>
      </c>
      <c r="X17" s="162" t="n">
        <f aca="false">IF(ISBLANK(K17),0,E17*1000000/(SQRT(3)*K17*1000))</f>
        <v>5035.77734793174</v>
      </c>
      <c r="Y17" s="163" t="n">
        <f aca="false">3*X17^2*W17/1000000</f>
        <v>0.443682</v>
      </c>
    </row>
    <row r="18" customFormat="false" ht="9" hidden="false" customHeight="true" outlineLevel="0" collapsed="false">
      <c r="A18" s="147" t="s">
        <v>8</v>
      </c>
      <c r="B18" s="147" t="n">
        <v>8307</v>
      </c>
      <c r="C18" s="147" t="s">
        <v>182</v>
      </c>
      <c r="D18" s="148" t="n">
        <v>7</v>
      </c>
      <c r="E18" s="147" t="n">
        <v>0</v>
      </c>
      <c r="F18" s="147" t="n">
        <v>0</v>
      </c>
      <c r="G18" s="147" t="n">
        <v>49</v>
      </c>
      <c r="H18" s="147" t="n">
        <v>0</v>
      </c>
      <c r="I18" s="147" t="n">
        <v>47</v>
      </c>
      <c r="K18" s="159" t="n">
        <f aca="false">VLOOKUP($B18,GSUs!$A$2:$AI$56,3,FALSE())</f>
        <v>22</v>
      </c>
      <c r="L18" s="160" t="n">
        <f aca="false">VLOOKUP($B18,GSUs!$A$2:$AI$56,9,FALSE())</f>
        <v>0.0043</v>
      </c>
      <c r="M18" s="161" t="n">
        <f aca="false">E18^2*$L18/100</f>
        <v>0</v>
      </c>
      <c r="N18" s="161" t="n">
        <f aca="false">F18^2*$L18/100</f>
        <v>0</v>
      </c>
      <c r="O18" s="161" t="n">
        <f aca="false">G18^2*$L18/100</f>
        <v>0.103243</v>
      </c>
      <c r="P18" s="161" t="n">
        <f aca="false">H18^2*$L18/100</f>
        <v>0</v>
      </c>
      <c r="Q18" s="150" t="n">
        <f aca="false">AVERAGE(M18:P18)</f>
        <v>0.02581075</v>
      </c>
      <c r="U18" s="156" t="n">
        <v>16</v>
      </c>
      <c r="V18" s="156" t="n">
        <v>20</v>
      </c>
      <c r="W18" s="160" t="n">
        <f aca="false">(K18*1000)^2/100000000*L18</f>
        <v>0.020812</v>
      </c>
      <c r="X18" s="162" t="n">
        <f aca="false">IF(ISBLANK(K18),0,E18*1000000/(SQRT(3)*K18*1000))</f>
        <v>0</v>
      </c>
      <c r="Y18" s="163" t="n">
        <f aca="false">3*X18^2*W18/1000000</f>
        <v>0</v>
      </c>
    </row>
    <row r="19" customFormat="false" ht="9" hidden="false" customHeight="true" outlineLevel="0" collapsed="false">
      <c r="A19" s="147" t="s">
        <v>8</v>
      </c>
      <c r="B19" s="147" t="n">
        <v>8388</v>
      </c>
      <c r="C19" s="147" t="s">
        <v>183</v>
      </c>
      <c r="D19" s="148" t="n">
        <v>1</v>
      </c>
      <c r="E19" s="147" t="n">
        <v>66</v>
      </c>
      <c r="F19" s="147" t="n">
        <v>62</v>
      </c>
      <c r="G19" s="147" t="n">
        <v>67</v>
      </c>
      <c r="H19" s="147" t="n">
        <v>0</v>
      </c>
      <c r="I19" s="147" t="n">
        <v>72</v>
      </c>
      <c r="K19" s="159" t="n">
        <f aca="false">VLOOKUP($B19,GSUs!$A$2:$AI$56,3,FALSE())</f>
        <v>13.8</v>
      </c>
      <c r="L19" s="160" t="n">
        <f aca="false">VLOOKUP($B19,GSUs!$A$2:$AI$56,9,FALSE())</f>
        <v>0.0041</v>
      </c>
      <c r="M19" s="161" t="n">
        <f aca="false">E19^2*$L19/100</f>
        <v>0.178596</v>
      </c>
      <c r="N19" s="161" t="n">
        <f aca="false">F19^2*$L19/100</f>
        <v>0.157604</v>
      </c>
      <c r="O19" s="161" t="n">
        <f aca="false">G19^2*$L19/100</f>
        <v>0.184049</v>
      </c>
      <c r="P19" s="161" t="n">
        <f aca="false">H19^2*$L19/100</f>
        <v>0</v>
      </c>
      <c r="Q19" s="150" t="n">
        <f aca="false">AVERAGE(M19:P19)</f>
        <v>0.13006225</v>
      </c>
      <c r="U19" s="156" t="n">
        <v>17</v>
      </c>
      <c r="V19" s="156" t="n">
        <v>3</v>
      </c>
      <c r="W19" s="160" t="n">
        <f aca="false">(K19*1000)^2/100000000*L19</f>
        <v>0.00780804</v>
      </c>
      <c r="X19" s="162" t="n">
        <f aca="false">IF(ISBLANK(K19),0,E19*1000000/(SQRT(3)*K19*1000))</f>
        <v>2761.24041786343</v>
      </c>
      <c r="Y19" s="163" t="n">
        <f aca="false">3*X19^2*W19/1000000</f>
        <v>0.178596</v>
      </c>
    </row>
    <row r="20" customFormat="false" ht="9" hidden="false" customHeight="true" outlineLevel="0" collapsed="false">
      <c r="A20" s="147" t="s">
        <v>8</v>
      </c>
      <c r="B20" s="147" t="n">
        <v>8393</v>
      </c>
      <c r="C20" s="147" t="s">
        <v>183</v>
      </c>
      <c r="D20" s="148" t="n">
        <v>2</v>
      </c>
      <c r="E20" s="147" t="n">
        <v>107</v>
      </c>
      <c r="F20" s="147" t="n">
        <v>99</v>
      </c>
      <c r="G20" s="147" t="n">
        <v>104</v>
      </c>
      <c r="H20" s="147" t="n">
        <v>101</v>
      </c>
      <c r="I20" s="147" t="n">
        <v>110</v>
      </c>
      <c r="K20" s="159" t="n">
        <f aca="false">VLOOKUP($B20,GSUs!$A$2:$AI$56,3,FALSE())</f>
        <v>13.8</v>
      </c>
      <c r="L20" s="160" t="n">
        <f aca="false">VLOOKUP($B20,GSUs!$A$2:$AI$56,9,FALSE())</f>
        <v>0.0034</v>
      </c>
      <c r="M20" s="161" t="n">
        <f aca="false">E20^2*$L20/100</f>
        <v>0.389266</v>
      </c>
      <c r="N20" s="161" t="n">
        <f aca="false">F20^2*$L20/100</f>
        <v>0.333234</v>
      </c>
      <c r="O20" s="161" t="n">
        <f aca="false">G20^2*$L20/100</f>
        <v>0.367744</v>
      </c>
      <c r="P20" s="161" t="n">
        <f aca="false">H20^2*$L20/100</f>
        <v>0.346834</v>
      </c>
      <c r="Q20" s="150" t="n">
        <f aca="false">AVERAGE(M20:P20)</f>
        <v>0.3592695</v>
      </c>
      <c r="U20" s="156" t="n">
        <v>18</v>
      </c>
      <c r="V20" s="156" t="n">
        <v>4</v>
      </c>
      <c r="W20" s="160" t="n">
        <f aca="false">(K20*1000)^2/100000000*L20</f>
        <v>0.00647496</v>
      </c>
      <c r="X20" s="162" t="n">
        <f aca="false">IF(ISBLANK(K20),0,E20*1000000/(SQRT(3)*K20*1000))</f>
        <v>4476.55643502101</v>
      </c>
      <c r="Y20" s="163" t="n">
        <f aca="false">3*X20^2*W20/1000000</f>
        <v>0.389266</v>
      </c>
    </row>
    <row r="21" customFormat="false" ht="9" hidden="false" customHeight="true" outlineLevel="0" collapsed="false">
      <c r="A21" s="147" t="s">
        <v>8</v>
      </c>
      <c r="B21" s="147" t="n">
        <v>8437</v>
      </c>
      <c r="C21" s="147" t="s">
        <v>184</v>
      </c>
      <c r="D21" s="148" t="n">
        <v>5</v>
      </c>
      <c r="E21" s="147" t="n">
        <v>32</v>
      </c>
      <c r="F21" s="147" t="n">
        <v>0</v>
      </c>
      <c r="G21" s="147" t="n">
        <v>0</v>
      </c>
      <c r="H21" s="147" t="n">
        <v>0</v>
      </c>
      <c r="I21" s="147" t="n">
        <v>34</v>
      </c>
      <c r="K21" s="159" t="n">
        <f aca="false">VLOOKUP($B21,GSUs!$A$2:$AI$56,3,FALSE())</f>
        <v>13.8</v>
      </c>
      <c r="L21" s="160" t="n">
        <f aca="false">VLOOKUP($B21,GSUs!$A$2:$AI$56,9,FALSE())</f>
        <v>0.0114</v>
      </c>
      <c r="M21" s="161" t="n">
        <f aca="false">E21^2*$L21/100</f>
        <v>0.116736</v>
      </c>
      <c r="N21" s="161" t="n">
        <f aca="false">F21^2*$L21/100</f>
        <v>0</v>
      </c>
      <c r="O21" s="161" t="n">
        <f aca="false">G21^2*$L21/100</f>
        <v>0</v>
      </c>
      <c r="P21" s="161" t="n">
        <f aca="false">H21^2*$L21/100</f>
        <v>0</v>
      </c>
      <c r="Q21" s="150" t="n">
        <f aca="false">AVERAGE(M21:P21)</f>
        <v>0.029184</v>
      </c>
      <c r="U21" s="156" t="n">
        <v>19</v>
      </c>
      <c r="V21" s="156" t="n">
        <v>25</v>
      </c>
      <c r="W21" s="160" t="n">
        <f aca="false">(K21*1000)^2/100000000*L21</f>
        <v>0.02171016</v>
      </c>
      <c r="X21" s="162" t="n">
        <f aca="false">IF(ISBLANK(K21),0,E21*1000000/(SQRT(3)*K21*1000))</f>
        <v>1338.78323290348</v>
      </c>
      <c r="Y21" s="163" t="n">
        <f aca="false">3*X21^2*W21/1000000</f>
        <v>0.116736</v>
      </c>
    </row>
    <row r="22" customFormat="false" ht="9" hidden="false" customHeight="true" outlineLevel="0" collapsed="false">
      <c r="A22" s="147" t="s">
        <v>8</v>
      </c>
      <c r="B22" s="147" t="n">
        <v>8438</v>
      </c>
      <c r="C22" s="147" t="s">
        <v>184</v>
      </c>
      <c r="D22" s="148" t="n">
        <v>6</v>
      </c>
      <c r="E22" s="147" t="n">
        <v>162</v>
      </c>
      <c r="F22" s="147" t="n">
        <v>159</v>
      </c>
      <c r="G22" s="147" t="n">
        <v>156</v>
      </c>
      <c r="H22" s="147" t="n">
        <v>158</v>
      </c>
      <c r="I22" s="147" t="n">
        <v>161</v>
      </c>
      <c r="K22" s="159" t="n">
        <f aca="false">VLOOKUP($B22,GSUs!$A$2:$AI$56,3,FALSE())</f>
        <v>20</v>
      </c>
      <c r="L22" s="160" t="n">
        <f aca="false">VLOOKUP($B22,GSUs!$A$2:$AI$56,9,FALSE())</f>
        <v>0.002</v>
      </c>
      <c r="M22" s="161" t="n">
        <f aca="false">E22^2*$L22/100</f>
        <v>0.52488</v>
      </c>
      <c r="N22" s="161" t="n">
        <f aca="false">F22^2*$L22/100</f>
        <v>0.50562</v>
      </c>
      <c r="O22" s="161" t="n">
        <f aca="false">G22^2*$L22/100</f>
        <v>0.48672</v>
      </c>
      <c r="P22" s="161" t="n">
        <f aca="false">H22^2*$L22/100</f>
        <v>0.49928</v>
      </c>
      <c r="Q22" s="150" t="n">
        <f aca="false">AVERAGE(M22:P22)</f>
        <v>0.504125</v>
      </c>
      <c r="U22" s="156" t="n">
        <v>20</v>
      </c>
      <c r="V22" s="156" t="n">
        <v>26</v>
      </c>
      <c r="W22" s="160" t="n">
        <f aca="false">(K22*1000)^2/100000000*L22</f>
        <v>0.008</v>
      </c>
      <c r="X22" s="162" t="n">
        <f aca="false">IF(ISBLANK(K22),0,E22*1000000/(SQRT(3)*K22*1000))</f>
        <v>4676.53718043597</v>
      </c>
      <c r="Y22" s="163" t="n">
        <f aca="false">3*X22^2*W22/1000000</f>
        <v>0.52488</v>
      </c>
    </row>
    <row r="23" customFormat="false" ht="9" hidden="false" customHeight="true" outlineLevel="0" collapsed="false">
      <c r="A23" s="147" t="s">
        <v>8</v>
      </c>
      <c r="B23" s="147" t="n">
        <v>8442</v>
      </c>
      <c r="C23" s="147" t="s">
        <v>184</v>
      </c>
      <c r="D23" s="148" t="n">
        <v>7</v>
      </c>
      <c r="E23" s="147" t="n">
        <v>0</v>
      </c>
      <c r="F23" s="147" t="n">
        <v>351</v>
      </c>
      <c r="G23" s="147" t="n">
        <v>352</v>
      </c>
      <c r="H23" s="147" t="n">
        <v>340</v>
      </c>
      <c r="I23" s="147" t="n">
        <v>368</v>
      </c>
      <c r="K23" s="159" t="n">
        <f aca="false">VLOOKUP($B23,GSUs!$A$2:$AI$56,3,FALSE())</f>
        <v>22</v>
      </c>
      <c r="L23" s="160" t="n">
        <f aca="false">VLOOKUP($B23,GSUs!$A$2:$AI$56,9,FALSE())</f>
        <v>0.001</v>
      </c>
      <c r="M23" s="161" t="n">
        <f aca="false">E23^2*$L23/100</f>
        <v>0</v>
      </c>
      <c r="N23" s="161" t="n">
        <f aca="false">F23^2*$L23/100</f>
        <v>1.23201</v>
      </c>
      <c r="O23" s="161" t="n">
        <f aca="false">G23^2*$L23/100</f>
        <v>1.23904</v>
      </c>
      <c r="P23" s="161" t="n">
        <f aca="false">H23^2*$L23/100</f>
        <v>1.156</v>
      </c>
      <c r="Q23" s="150" t="n">
        <f aca="false">AVERAGE(M23:P23)</f>
        <v>0.9067625</v>
      </c>
      <c r="U23" s="156" t="n">
        <v>21</v>
      </c>
      <c r="V23" s="156" t="n">
        <v>27</v>
      </c>
      <c r="W23" s="160" t="n">
        <f aca="false">(K23*1000)^2/100000000*L23</f>
        <v>0.00484</v>
      </c>
      <c r="X23" s="162" t="n">
        <f aca="false">IF(ISBLANK(K23),0,E23*1000000/(SQRT(3)*K23*1000))</f>
        <v>0</v>
      </c>
      <c r="Y23" s="163" t="n">
        <f aca="false">3*X23^2*W23/1000000</f>
        <v>0</v>
      </c>
    </row>
    <row r="24" customFormat="false" ht="9" hidden="false" customHeight="true" outlineLevel="0" collapsed="false">
      <c r="A24" s="147" t="s">
        <v>8</v>
      </c>
      <c r="B24" s="147" t="n">
        <v>8444</v>
      </c>
      <c r="C24" s="147" t="s">
        <v>185</v>
      </c>
      <c r="D24" s="148" t="n">
        <v>1</v>
      </c>
      <c r="E24" s="147" t="n">
        <v>42</v>
      </c>
      <c r="F24" s="147" t="n">
        <v>0</v>
      </c>
      <c r="G24" s="147" t="n">
        <v>31</v>
      </c>
      <c r="H24" s="147" t="n">
        <v>0</v>
      </c>
      <c r="I24" s="147" t="n">
        <v>72</v>
      </c>
      <c r="K24" s="159" t="n">
        <f aca="false">VLOOKUP($B24,GSUs!$A$2:$AI$56,3,FALSE())</f>
        <v>13.8</v>
      </c>
      <c r="L24" s="160" t="n">
        <f aca="false">VLOOKUP($B24,GSUs!$A$2:$AI$56,9,FALSE())</f>
        <v>0.004</v>
      </c>
      <c r="M24" s="161" t="n">
        <f aca="false">E24^2*$L24/100</f>
        <v>0.07056</v>
      </c>
      <c r="N24" s="161" t="n">
        <f aca="false">F24^2*$L24/100</f>
        <v>0</v>
      </c>
      <c r="O24" s="161" t="n">
        <f aca="false">G24^2*$L24/100</f>
        <v>0.03844</v>
      </c>
      <c r="P24" s="161" t="n">
        <f aca="false">H24^2*$L24/100</f>
        <v>0</v>
      </c>
      <c r="Q24" s="150" t="n">
        <f aca="false">AVERAGE(M24:P24)</f>
        <v>0.02725</v>
      </c>
      <c r="U24" s="156" t="n">
        <v>22</v>
      </c>
      <c r="V24" s="156" t="n">
        <v>21</v>
      </c>
      <c r="W24" s="160" t="n">
        <f aca="false">(K24*1000)^2/100000000*L24</f>
        <v>0.0076176</v>
      </c>
      <c r="X24" s="162" t="n">
        <f aca="false">IF(ISBLANK(K24),0,E24*1000000/(SQRT(3)*K24*1000))</f>
        <v>1757.15299318582</v>
      </c>
      <c r="Y24" s="163" t="n">
        <f aca="false">3*X24^2*W24/1000000</f>
        <v>0.07056</v>
      </c>
    </row>
    <row r="25" customFormat="false" ht="9" hidden="false" customHeight="true" outlineLevel="0" collapsed="false">
      <c r="A25" s="147" t="s">
        <v>8</v>
      </c>
      <c r="B25" s="147" t="n">
        <v>8445</v>
      </c>
      <c r="C25" s="147" t="s">
        <v>185</v>
      </c>
      <c r="D25" s="148" t="n">
        <v>2</v>
      </c>
      <c r="E25" s="147" t="n">
        <v>24</v>
      </c>
      <c r="F25" s="147" t="n">
        <v>0</v>
      </c>
      <c r="G25" s="147" t="n">
        <v>18</v>
      </c>
      <c r="H25" s="147" t="n">
        <v>0</v>
      </c>
      <c r="I25" s="147" t="n">
        <v>73</v>
      </c>
      <c r="K25" s="159" t="n">
        <f aca="false">VLOOKUP($B25,GSUs!$A$2:$AI$56,3,FALSE())</f>
        <v>13.8</v>
      </c>
      <c r="L25" s="160" t="n">
        <f aca="false">VLOOKUP($B25,GSUs!$A$2:$AI$56,9,FALSE())</f>
        <v>0.0054</v>
      </c>
      <c r="M25" s="161" t="n">
        <f aca="false">E25^2*$L25/100</f>
        <v>0.031104</v>
      </c>
      <c r="N25" s="161" t="n">
        <f aca="false">F25^2*$L25/100</f>
        <v>0</v>
      </c>
      <c r="O25" s="161" t="n">
        <f aca="false">G25^2*$L25/100</f>
        <v>0.017496</v>
      </c>
      <c r="P25" s="161" t="n">
        <f aca="false">H25^2*$L25/100</f>
        <v>0</v>
      </c>
      <c r="Q25" s="150" t="n">
        <f aca="false">AVERAGE(M25:P25)</f>
        <v>0.01215</v>
      </c>
      <c r="U25" s="156" t="n">
        <v>23</v>
      </c>
      <c r="V25" s="156" t="n">
        <v>22</v>
      </c>
      <c r="W25" s="160" t="n">
        <f aca="false">(K25*1000)^2/100000000*L25</f>
        <v>0.01028376</v>
      </c>
      <c r="X25" s="162" t="n">
        <f aca="false">IF(ISBLANK(K25),0,E25*1000000/(SQRT(3)*K25*1000))</f>
        <v>1004.08742467761</v>
      </c>
      <c r="Y25" s="163" t="n">
        <f aca="false">3*X25^2*W25/1000000</f>
        <v>0.031104</v>
      </c>
    </row>
    <row r="26" customFormat="false" ht="9" hidden="false" customHeight="true" outlineLevel="0" collapsed="false">
      <c r="A26" s="147" t="s">
        <v>8</v>
      </c>
      <c r="B26" s="147" t="n">
        <v>8446</v>
      </c>
      <c r="C26" s="147" t="s">
        <v>185</v>
      </c>
      <c r="D26" s="148" t="n">
        <v>3</v>
      </c>
      <c r="E26" s="147" t="n">
        <v>143</v>
      </c>
      <c r="F26" s="147" t="n">
        <v>103</v>
      </c>
      <c r="G26" s="147" t="n">
        <v>135</v>
      </c>
      <c r="H26" s="147" t="n">
        <v>0</v>
      </c>
      <c r="I26" s="147" t="n">
        <v>157</v>
      </c>
      <c r="K26" s="159" t="n">
        <f aca="false">VLOOKUP($B26,GSUs!$A$2:$AI$56,3,FALSE())</f>
        <v>18</v>
      </c>
      <c r="L26" s="160" t="n">
        <f aca="false">VLOOKUP($B26,GSUs!$A$2:$AI$56,9,FALSE())</f>
        <v>0.0018</v>
      </c>
      <c r="M26" s="161" t="n">
        <f aca="false">E26^2*$L26/100</f>
        <v>0.368082</v>
      </c>
      <c r="N26" s="161" t="n">
        <f aca="false">F26^2*$L26/100</f>
        <v>0.190962</v>
      </c>
      <c r="O26" s="161" t="n">
        <f aca="false">G26^2*$L26/100</f>
        <v>0.32805</v>
      </c>
      <c r="P26" s="161" t="n">
        <f aca="false">H26^2*$L26/100</f>
        <v>0</v>
      </c>
      <c r="Q26" s="150" t="n">
        <f aca="false">AVERAGE(M26:P26)</f>
        <v>0.2217735</v>
      </c>
      <c r="U26" s="156" t="n">
        <v>24</v>
      </c>
      <c r="V26" s="156" t="n">
        <v>23</v>
      </c>
      <c r="W26" s="160" t="n">
        <f aca="false">(K26*1000)^2/100000000*L26</f>
        <v>0.005832</v>
      </c>
      <c r="X26" s="162" t="n">
        <f aca="false">IF(ISBLANK(K26),0,E26*1000000/(SQRT(3)*K26*1000))</f>
        <v>4586.72713856203</v>
      </c>
      <c r="Y26" s="163" t="n">
        <f aca="false">3*X26^2*W26/1000000</f>
        <v>0.368082</v>
      </c>
    </row>
    <row r="27" customFormat="false" ht="9" hidden="false" customHeight="true" outlineLevel="0" collapsed="false">
      <c r="A27" s="147" t="s">
        <v>8</v>
      </c>
      <c r="B27" s="147" t="n">
        <v>8447</v>
      </c>
      <c r="C27" s="147" t="s">
        <v>185</v>
      </c>
      <c r="D27" s="148" t="n">
        <v>4</v>
      </c>
      <c r="E27" s="147" t="n">
        <v>235</v>
      </c>
      <c r="F27" s="147" t="n">
        <v>203</v>
      </c>
      <c r="G27" s="147" t="n">
        <v>227</v>
      </c>
      <c r="H27" s="147" t="n">
        <v>232</v>
      </c>
      <c r="I27" s="147" t="n">
        <v>248</v>
      </c>
      <c r="K27" s="159" t="n">
        <f aca="false">VLOOKUP($B27,GSUs!$A$2:$AI$56,3,FALSE())</f>
        <v>22</v>
      </c>
      <c r="L27" s="160" t="n">
        <f aca="false">VLOOKUP($B27,GSUs!$A$2:$AI$56,9,FALSE())</f>
        <v>0.001</v>
      </c>
      <c r="M27" s="161" t="n">
        <f aca="false">E27^2*$L27/100</f>
        <v>0.55225</v>
      </c>
      <c r="N27" s="161" t="n">
        <f aca="false">F27^2*$L27/100</f>
        <v>0.41209</v>
      </c>
      <c r="O27" s="161" t="n">
        <f aca="false">G27^2*$L27/100</f>
        <v>0.51529</v>
      </c>
      <c r="P27" s="161" t="n">
        <f aca="false">H27^2*$L27/100</f>
        <v>0.53824</v>
      </c>
      <c r="Q27" s="150" t="n">
        <f aca="false">AVERAGE(M27:P27)</f>
        <v>0.5044675</v>
      </c>
      <c r="U27" s="156" t="n">
        <v>25</v>
      </c>
      <c r="V27" s="156" t="n">
        <v>24</v>
      </c>
      <c r="W27" s="160" t="n">
        <f aca="false">(K27*1000)^2/100000000*L27</f>
        <v>0.00484</v>
      </c>
      <c r="X27" s="162" t="n">
        <f aca="false">IF(ISBLANK(K27),0,E27*1000000/(SQRT(3)*K27*1000))</f>
        <v>6167.15060270737</v>
      </c>
      <c r="Y27" s="163" t="n">
        <f aca="false">3*X27^2*W27/1000000</f>
        <v>0.55225</v>
      </c>
    </row>
    <row r="28" customFormat="false" ht="9" hidden="false" customHeight="true" outlineLevel="0" collapsed="false">
      <c r="A28" s="147" t="s">
        <v>8</v>
      </c>
      <c r="B28" s="147" t="n">
        <v>8459</v>
      </c>
      <c r="C28" s="147" t="s">
        <v>186</v>
      </c>
      <c r="D28" s="148" t="n">
        <v>1</v>
      </c>
      <c r="E28" s="147" t="n">
        <v>306</v>
      </c>
      <c r="F28" s="147" t="n">
        <v>309</v>
      </c>
      <c r="G28" s="147" t="n">
        <v>321</v>
      </c>
      <c r="H28" s="147" t="n">
        <v>311</v>
      </c>
      <c r="I28" s="147" t="n">
        <v>339</v>
      </c>
      <c r="K28" s="159" t="n">
        <f aca="false">VLOOKUP($B28,GSUs!$A$2:$AI$56,3,FALSE())</f>
        <v>24</v>
      </c>
      <c r="L28" s="160" t="n">
        <f aca="false">VLOOKUP($B28,GSUs!$A$2:$AI$56,9,FALSE())</f>
        <v>0.0007</v>
      </c>
      <c r="M28" s="161" t="n">
        <f aca="false">E28^2*$L28/100</f>
        <v>0.655452</v>
      </c>
      <c r="N28" s="161" t="n">
        <f aca="false">F28^2*$L28/100</f>
        <v>0.668367</v>
      </c>
      <c r="O28" s="161" t="n">
        <f aca="false">G28^2*$L28/100</f>
        <v>0.721287</v>
      </c>
      <c r="P28" s="161" t="n">
        <f aca="false">H28^2*$L28/100</f>
        <v>0.677047</v>
      </c>
      <c r="Q28" s="150" t="n">
        <f aca="false">AVERAGE(M28:P28)</f>
        <v>0.68053825</v>
      </c>
      <c r="U28" s="156" t="n">
        <v>26</v>
      </c>
      <c r="V28" s="156" t="n">
        <v>5</v>
      </c>
      <c r="W28" s="160" t="n">
        <f aca="false">(K28*1000)^2/100000000*L28</f>
        <v>0.004032</v>
      </c>
      <c r="X28" s="162" t="n">
        <f aca="false">IF(ISBLANK(K28),0,E28*1000000/(SQRT(3)*K28*1000))</f>
        <v>7361.21593216773</v>
      </c>
      <c r="Y28" s="163" t="n">
        <f aca="false">3*X28^2*W28/1000000</f>
        <v>0.655452</v>
      </c>
    </row>
    <row r="29" customFormat="false" ht="9" hidden="false" customHeight="true" outlineLevel="0" collapsed="false">
      <c r="A29" s="147" t="s">
        <v>8</v>
      </c>
      <c r="B29" s="147" t="n">
        <v>8460</v>
      </c>
      <c r="C29" s="147" t="s">
        <v>186</v>
      </c>
      <c r="D29" s="148" t="n">
        <v>2</v>
      </c>
      <c r="E29" s="147" t="n">
        <v>322</v>
      </c>
      <c r="F29" s="147" t="n">
        <v>319</v>
      </c>
      <c r="G29" s="147" t="n">
        <v>325</v>
      </c>
      <c r="H29" s="147" t="n">
        <v>313</v>
      </c>
      <c r="I29" s="147" t="n">
        <v>356</v>
      </c>
      <c r="K29" s="159" t="n">
        <f aca="false">VLOOKUP($B29,GSUs!$A$2:$AI$56,3,FALSE())</f>
        <v>22</v>
      </c>
      <c r="L29" s="160" t="n">
        <f aca="false">VLOOKUP($B29,GSUs!$A$2:$AI$56,9,FALSE())</f>
        <v>0.0006</v>
      </c>
      <c r="M29" s="161" t="n">
        <f aca="false">E29^2*$L29/100</f>
        <v>0.622104</v>
      </c>
      <c r="N29" s="161" t="n">
        <f aca="false">F29^2*$L29/100</f>
        <v>0.610566</v>
      </c>
      <c r="O29" s="161" t="n">
        <f aca="false">G29^2*$L29/100</f>
        <v>0.63375</v>
      </c>
      <c r="P29" s="161" t="n">
        <f aca="false">H29^2*$L29/100</f>
        <v>0.587814</v>
      </c>
      <c r="Q29" s="150" t="n">
        <f aca="false">AVERAGE(M29:P29)</f>
        <v>0.6135585</v>
      </c>
      <c r="U29" s="156" t="n">
        <v>27</v>
      </c>
      <c r="V29" s="156" t="n">
        <v>6</v>
      </c>
      <c r="W29" s="160" t="n">
        <f aca="false">(K29*1000)^2/100000000*L29</f>
        <v>0.002904</v>
      </c>
      <c r="X29" s="162" t="n">
        <f aca="false">IF(ISBLANK(K29),0,E29*1000000/(SQRT(3)*K29*1000))</f>
        <v>8450.3084854118</v>
      </c>
      <c r="Y29" s="163" t="n">
        <f aca="false">3*X29^2*W29/1000000</f>
        <v>0.622104</v>
      </c>
    </row>
    <row r="30" customFormat="false" ht="9" hidden="false" customHeight="true" outlineLevel="0" collapsed="false">
      <c r="A30" s="147" t="s">
        <v>10</v>
      </c>
      <c r="B30" s="147" t="n">
        <v>5911</v>
      </c>
      <c r="C30" s="147" t="s">
        <v>187</v>
      </c>
      <c r="D30" s="148" t="n">
        <v>1</v>
      </c>
      <c r="I30" s="147" t="n">
        <v>315</v>
      </c>
      <c r="J30" s="147" t="s">
        <v>188</v>
      </c>
      <c r="K30" s="159" t="n">
        <f aca="false">VLOOKUP($B30,GSUs!$A$2:$AI$56,3,FALSE())</f>
        <v>25</v>
      </c>
      <c r="L30" s="160" t="n">
        <f aca="false">VLOOKUP($B30,GSUs!$A$2:$AI$56,9,FALSE())</f>
        <v>0</v>
      </c>
      <c r="M30" s="161"/>
      <c r="N30" s="161"/>
      <c r="O30" s="161"/>
      <c r="P30" s="161"/>
      <c r="Q30" s="150"/>
      <c r="U30" s="156" t="n">
        <v>28</v>
      </c>
      <c r="V30" s="156" t="n">
        <v>55</v>
      </c>
      <c r="W30" s="160" t="n">
        <f aca="false">(K30*1000)^2/100000000*L30</f>
        <v>0</v>
      </c>
      <c r="X30" s="162" t="n">
        <f aca="false">IF(ISBLANK(K30),0,E30*1000000/(SQRT(3)*K30*1000))</f>
        <v>0</v>
      </c>
      <c r="Y30" s="163" t="n">
        <f aca="false">3*X30^2*W30/1000000</f>
        <v>0</v>
      </c>
    </row>
    <row r="31" customFormat="false" ht="9" hidden="false" customHeight="true" outlineLevel="0" collapsed="false">
      <c r="A31" s="147" t="s">
        <v>10</v>
      </c>
      <c r="B31" s="147" t="n">
        <v>5912</v>
      </c>
      <c r="C31" s="147" t="s">
        <v>187</v>
      </c>
      <c r="D31" s="148" t="n">
        <v>2</v>
      </c>
      <c r="I31" s="147" t="n">
        <v>315</v>
      </c>
      <c r="J31" s="147" t="s">
        <v>188</v>
      </c>
      <c r="K31" s="159" t="n">
        <f aca="false">VLOOKUP($B31,GSUs!$A$2:$AI$56,3,FALSE())</f>
        <v>25</v>
      </c>
      <c r="L31" s="160" t="n">
        <f aca="false">VLOOKUP($B31,GSUs!$A$2:$AI$56,9,FALSE())</f>
        <v>0</v>
      </c>
      <c r="M31" s="161"/>
      <c r="N31" s="161"/>
      <c r="O31" s="161"/>
      <c r="P31" s="161"/>
      <c r="Q31" s="150"/>
      <c r="U31" s="156" t="n">
        <v>29</v>
      </c>
      <c r="V31" s="156" t="n">
        <v>56</v>
      </c>
      <c r="W31" s="160" t="n">
        <f aca="false">(K31*1000)^2/100000000*L31</f>
        <v>0</v>
      </c>
      <c r="X31" s="162" t="n">
        <f aca="false">IF(ISBLANK(K31),0,E31*1000000/(SQRT(3)*K31*1000))</f>
        <v>0</v>
      </c>
      <c r="Y31" s="163" t="n">
        <f aca="false">3*X31^2*W31/1000000</f>
        <v>0</v>
      </c>
    </row>
    <row r="32" customFormat="false" ht="9" hidden="false" customHeight="true" outlineLevel="0" collapsed="false">
      <c r="A32" s="147" t="s">
        <v>17</v>
      </c>
      <c r="B32" s="147" t="n">
        <v>6698</v>
      </c>
      <c r="C32" s="147" t="s">
        <v>123</v>
      </c>
      <c r="D32" s="148" t="n">
        <v>1</v>
      </c>
      <c r="I32" s="147" t="n">
        <v>40</v>
      </c>
      <c r="J32" s="147" t="s">
        <v>188</v>
      </c>
      <c r="K32" s="159" t="n">
        <f aca="false">VLOOKUP($B32,GSUs!$A$2:$AI$56,3,FALSE())</f>
        <v>12</v>
      </c>
      <c r="L32" s="160" t="n">
        <f aca="false">VLOOKUP($B32,GSUs!$A$2:$AI$56,9,FALSE())</f>
        <v>0.006</v>
      </c>
      <c r="M32" s="161"/>
      <c r="N32" s="161"/>
      <c r="O32" s="161"/>
      <c r="P32" s="161"/>
      <c r="Q32" s="150"/>
      <c r="U32" s="156" t="n">
        <v>30</v>
      </c>
      <c r="V32" s="156" t="n">
        <v>57</v>
      </c>
      <c r="W32" s="160" t="n">
        <f aca="false">(K32*1000)^2/100000000*L32</f>
        <v>0.00864</v>
      </c>
      <c r="X32" s="162" t="n">
        <f aca="false">IF(ISBLANK(K32),0,E32*1000000/(SQRT(3)*K32*1000))</f>
        <v>0</v>
      </c>
      <c r="Y32" s="163" t="n">
        <f aca="false">3*X32^2*W32/1000000</f>
        <v>0</v>
      </c>
    </row>
    <row r="33" customFormat="false" ht="9" hidden="false" customHeight="true" outlineLevel="0" collapsed="false">
      <c r="A33" s="147" t="s">
        <v>17</v>
      </c>
      <c r="B33" s="147" t="n">
        <v>6698</v>
      </c>
      <c r="C33" s="147" t="s">
        <v>123</v>
      </c>
      <c r="D33" s="148" t="n">
        <v>2</v>
      </c>
      <c r="I33" s="147" t="n">
        <v>40</v>
      </c>
      <c r="J33" s="147" t="s">
        <v>188</v>
      </c>
      <c r="K33" s="159" t="n">
        <f aca="false">VLOOKUP($B33,GSUs!$A$2:$AI$56,3,FALSE())</f>
        <v>12</v>
      </c>
      <c r="L33" s="160" t="n">
        <f aca="false">VLOOKUP($B33,GSUs!$A$2:$AI$56,9,FALSE())</f>
        <v>0.006</v>
      </c>
      <c r="M33" s="161"/>
      <c r="N33" s="161"/>
      <c r="O33" s="161"/>
      <c r="P33" s="161"/>
      <c r="Q33" s="150"/>
      <c r="U33" s="156" t="n">
        <v>31</v>
      </c>
      <c r="V33" s="156" t="n">
        <v>58</v>
      </c>
      <c r="W33" s="160" t="n">
        <f aca="false">(K33*1000)^2/100000000*L33</f>
        <v>0.00864</v>
      </c>
      <c r="X33" s="162" t="n">
        <f aca="false">IF(ISBLANK(K33),0,E33*1000000/(SQRT(3)*K33*1000))</f>
        <v>0</v>
      </c>
      <c r="Y33" s="163" t="n">
        <f aca="false">3*X33^2*W33/1000000</f>
        <v>0</v>
      </c>
    </row>
    <row r="34" customFormat="false" ht="9" hidden="false" customHeight="true" outlineLevel="0" collapsed="false">
      <c r="A34" s="147" t="s">
        <v>17</v>
      </c>
      <c r="B34" s="147" t="n">
        <v>6061</v>
      </c>
      <c r="C34" s="147" t="s">
        <v>189</v>
      </c>
      <c r="D34" s="148" t="n">
        <v>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9</v>
      </c>
      <c r="K34" s="159" t="n">
        <f aca="false">VLOOKUP($B34,GSUs!$A$2:$AI$56,3,FALSE())</f>
        <v>69</v>
      </c>
      <c r="L34" s="160" t="n">
        <f aca="false">VLOOKUP($B34,GSUs!$A$2:$AI$56,9,FALSE())</f>
        <v>0</v>
      </c>
      <c r="M34" s="161"/>
      <c r="N34" s="161"/>
      <c r="O34" s="161"/>
      <c r="P34" s="161"/>
      <c r="Q34" s="150"/>
      <c r="U34" s="156" t="n">
        <v>32</v>
      </c>
      <c r="V34" s="156" t="n">
        <v>46</v>
      </c>
      <c r="W34" s="160" t="n">
        <f aca="false">(K34*1000)^2/100000000*L34</f>
        <v>0</v>
      </c>
      <c r="X34" s="162" t="n">
        <f aca="false">IF(ISBLANK(K34),0,E34*1000000/(SQRT(3)*K34*1000))</f>
        <v>0</v>
      </c>
      <c r="Y34" s="163" t="n">
        <f aca="false">3*X34^2*W34/1000000</f>
        <v>0</v>
      </c>
    </row>
    <row r="35" customFormat="false" ht="9" hidden="false" customHeight="true" outlineLevel="0" collapsed="false">
      <c r="A35" s="147" t="s">
        <v>17</v>
      </c>
      <c r="B35" s="147" t="n">
        <v>6061</v>
      </c>
      <c r="C35" s="147" t="s">
        <v>189</v>
      </c>
      <c r="D35" s="148" t="n">
        <v>2</v>
      </c>
      <c r="E35" s="147" t="n">
        <v>0</v>
      </c>
      <c r="F35" s="147" t="n">
        <v>0</v>
      </c>
      <c r="G35" s="147" t="n">
        <v>0</v>
      </c>
      <c r="H35" s="147" t="n">
        <v>0</v>
      </c>
      <c r="K35" s="159" t="n">
        <f aca="false">VLOOKUP($B35,GSUs!$A$2:$AI$56,3,FALSE())</f>
        <v>69</v>
      </c>
      <c r="L35" s="160" t="n">
        <f aca="false">VLOOKUP($B35,GSUs!$A$2:$AI$56,9,FALSE())</f>
        <v>0</v>
      </c>
      <c r="M35" s="161"/>
      <c r="N35" s="161"/>
      <c r="O35" s="161"/>
      <c r="P35" s="161"/>
      <c r="Q35" s="150"/>
      <c r="U35" s="156" t="n">
        <v>33</v>
      </c>
      <c r="V35" s="156" t="n">
        <v>47</v>
      </c>
      <c r="W35" s="160" t="n">
        <f aca="false">(K35*1000)^2/100000000*L35</f>
        <v>0</v>
      </c>
      <c r="X35" s="162" t="n">
        <f aca="false">IF(ISBLANK(K35),0,E35*1000000/(SQRT(3)*K35*1000))</f>
        <v>0</v>
      </c>
      <c r="Y35" s="163" t="n">
        <f aca="false">3*X35^2*W35/1000000</f>
        <v>0</v>
      </c>
    </row>
    <row r="36" customFormat="false" ht="9" hidden="false" customHeight="true" outlineLevel="0" collapsed="false">
      <c r="A36" s="147" t="s">
        <v>17</v>
      </c>
      <c r="B36" s="147" t="n">
        <v>6061</v>
      </c>
      <c r="C36" s="147" t="s">
        <v>189</v>
      </c>
      <c r="D36" s="148" t="n">
        <v>3</v>
      </c>
      <c r="E36" s="147" t="n">
        <v>0</v>
      </c>
      <c r="F36" s="147" t="n">
        <v>0</v>
      </c>
      <c r="G36" s="147" t="n">
        <v>0</v>
      </c>
      <c r="H36" s="147" t="n">
        <v>0</v>
      </c>
      <c r="K36" s="159" t="n">
        <f aca="false">VLOOKUP($B36,GSUs!$A$2:$AI$56,3,FALSE())</f>
        <v>69</v>
      </c>
      <c r="L36" s="160" t="n">
        <f aca="false">VLOOKUP($B36,GSUs!$A$2:$AI$56,9,FALSE())</f>
        <v>0</v>
      </c>
      <c r="M36" s="161"/>
      <c r="N36" s="161"/>
      <c r="O36" s="161"/>
      <c r="P36" s="161"/>
      <c r="Q36" s="150"/>
      <c r="U36" s="156" t="n">
        <v>34</v>
      </c>
      <c r="V36" s="156" t="n">
        <v>48</v>
      </c>
      <c r="W36" s="160" t="n">
        <f aca="false">(K36*1000)^2/100000000*L36</f>
        <v>0</v>
      </c>
      <c r="X36" s="162" t="n">
        <f aca="false">IF(ISBLANK(K36),0,E36*1000000/(SQRT(3)*K36*1000))</f>
        <v>0</v>
      </c>
      <c r="Y36" s="163" t="n">
        <f aca="false">3*X36^2*W36/1000000</f>
        <v>0</v>
      </c>
    </row>
    <row r="37" customFormat="false" ht="9" hidden="false" customHeight="true" outlineLevel="0" collapsed="false">
      <c r="A37" s="147" t="s">
        <v>17</v>
      </c>
      <c r="B37" s="147" t="n">
        <v>6061</v>
      </c>
      <c r="C37" s="147" t="s">
        <v>189</v>
      </c>
      <c r="D37" s="148" t="n">
        <v>4</v>
      </c>
      <c r="E37" s="147" t="n">
        <v>0</v>
      </c>
      <c r="F37" s="147" t="n">
        <v>0</v>
      </c>
      <c r="G37" s="147" t="n">
        <v>0</v>
      </c>
      <c r="H37" s="147" t="n">
        <v>0</v>
      </c>
      <c r="K37" s="159" t="n">
        <f aca="false">VLOOKUP($B37,GSUs!$A$2:$AI$56,3,FALSE())</f>
        <v>69</v>
      </c>
      <c r="L37" s="160" t="n">
        <f aca="false">VLOOKUP($B37,GSUs!$A$2:$AI$56,9,FALSE())</f>
        <v>0</v>
      </c>
      <c r="M37" s="161"/>
      <c r="N37" s="161"/>
      <c r="O37" s="161"/>
      <c r="P37" s="161"/>
      <c r="Q37" s="150"/>
      <c r="U37" s="156" t="n">
        <v>35</v>
      </c>
      <c r="V37" s="156" t="n">
        <v>49</v>
      </c>
      <c r="W37" s="160" t="n">
        <f aca="false">(K37*1000)^2/100000000*L37</f>
        <v>0</v>
      </c>
      <c r="X37" s="162" t="n">
        <f aca="false">IF(ISBLANK(K37),0,E37*1000000/(SQRT(3)*K37*1000))</f>
        <v>0</v>
      </c>
      <c r="Y37" s="163" t="n">
        <f aca="false">3*X37^2*W37/1000000</f>
        <v>0</v>
      </c>
    </row>
    <row r="38" customFormat="false" ht="9" hidden="false" customHeight="true" outlineLevel="0" collapsed="false">
      <c r="A38" s="147" t="s">
        <v>17</v>
      </c>
      <c r="B38" s="147" t="n">
        <v>6061</v>
      </c>
      <c r="C38" s="147" t="s">
        <v>189</v>
      </c>
      <c r="D38" s="148" t="n">
        <v>7</v>
      </c>
      <c r="E38" s="147" t="n">
        <v>0</v>
      </c>
      <c r="F38" s="147" t="n">
        <v>0</v>
      </c>
      <c r="G38" s="147" t="n">
        <v>0</v>
      </c>
      <c r="H38" s="147" t="n">
        <v>0</v>
      </c>
      <c r="K38" s="159" t="n">
        <f aca="false">VLOOKUP($B38,GSUs!$A$2:$AI$56,3,FALSE())</f>
        <v>69</v>
      </c>
      <c r="L38" s="160" t="n">
        <f aca="false">VLOOKUP($B38,GSUs!$A$2:$AI$56,9,FALSE())</f>
        <v>0</v>
      </c>
      <c r="M38" s="161"/>
      <c r="N38" s="161"/>
      <c r="O38" s="161"/>
      <c r="P38" s="161"/>
      <c r="Q38" s="150"/>
      <c r="U38" s="156" t="n">
        <v>36</v>
      </c>
      <c r="V38" s="156" t="n">
        <v>50</v>
      </c>
      <c r="W38" s="160" t="n">
        <f aca="false">(K38*1000)^2/100000000*L38</f>
        <v>0</v>
      </c>
      <c r="X38" s="162" t="n">
        <f aca="false">IF(ISBLANK(K38),0,E38*1000000/(SQRT(3)*K38*1000))</f>
        <v>0</v>
      </c>
      <c r="Y38" s="163" t="n">
        <f aca="false">3*X38^2*W38/1000000</f>
        <v>0</v>
      </c>
    </row>
    <row r="39" customFormat="false" ht="9" hidden="false" customHeight="true" outlineLevel="0" collapsed="false">
      <c r="A39" s="147" t="s">
        <v>17</v>
      </c>
      <c r="B39" s="147" t="n">
        <v>6282</v>
      </c>
      <c r="C39" s="147" t="s">
        <v>190</v>
      </c>
      <c r="D39" s="148" t="n">
        <v>4</v>
      </c>
      <c r="E39" s="147" t="n">
        <v>12</v>
      </c>
      <c r="F39" s="147" t="n">
        <v>0</v>
      </c>
      <c r="G39" s="147" t="n">
        <v>0</v>
      </c>
      <c r="H39" s="147" t="n">
        <v>0</v>
      </c>
      <c r="I39" s="147" t="n">
        <v>12</v>
      </c>
      <c r="K39" s="159" t="n">
        <f aca="false">VLOOKUP($B39,GSUs!$A$2:$AI$56,3,FALSE())</f>
        <v>69</v>
      </c>
      <c r="L39" s="160" t="n">
        <f aca="false">VLOOKUP($B39,GSUs!$A$2:$AI$56,9,FALSE())</f>
        <v>0</v>
      </c>
      <c r="M39" s="161" t="n">
        <f aca="false">E39^2*$L39/100</f>
        <v>0</v>
      </c>
      <c r="N39" s="161" t="n">
        <f aca="false">F39^2*$L39/100</f>
        <v>0</v>
      </c>
      <c r="O39" s="161" t="n">
        <f aca="false">G39^2*$L39/100</f>
        <v>0</v>
      </c>
      <c r="P39" s="161" t="n">
        <f aca="false">H39^2*$L39/100</f>
        <v>0</v>
      </c>
      <c r="Q39" s="150" t="n">
        <f aca="false">AVERAGE(M39:P39)</f>
        <v>0</v>
      </c>
      <c r="U39" s="156" t="n">
        <v>37</v>
      </c>
      <c r="V39" s="156" t="n">
        <v>1</v>
      </c>
      <c r="W39" s="160" t="n">
        <f aca="false">(K39*1000)^2/100000000*L39</f>
        <v>0</v>
      </c>
      <c r="X39" s="162" t="n">
        <f aca="false">IF(ISBLANK(K39),0,E39*1000000/(SQRT(3)*K39*1000))</f>
        <v>100.408742467761</v>
      </c>
      <c r="Y39" s="163" t="n">
        <f aca="false">3*X39^2*W39/1000000</f>
        <v>0</v>
      </c>
    </row>
    <row r="40" customFormat="false" ht="9" hidden="false" customHeight="true" outlineLevel="0" collapsed="false">
      <c r="A40" s="147" t="s">
        <v>17</v>
      </c>
      <c r="B40" s="147" t="n">
        <v>6628</v>
      </c>
      <c r="C40" s="147" t="s">
        <v>191</v>
      </c>
      <c r="D40" s="148" t="n">
        <v>2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5</v>
      </c>
      <c r="K40" s="159" t="n">
        <f aca="false">VLOOKUP($B40,GSUs!$A$2:$AI$56,3,FALSE())</f>
        <v>69</v>
      </c>
      <c r="L40" s="160" t="n">
        <f aca="false">VLOOKUP($B40,GSUs!$A$2:$AI$56,9,FALSE())</f>
        <v>0</v>
      </c>
      <c r="M40" s="161"/>
      <c r="N40" s="161"/>
      <c r="O40" s="161"/>
      <c r="P40" s="161"/>
      <c r="Q40" s="150"/>
      <c r="U40" s="156" t="n">
        <v>38</v>
      </c>
      <c r="V40" s="156" t="n">
        <v>12</v>
      </c>
      <c r="W40" s="160" t="n">
        <f aca="false">(K40*1000)^2/100000000*L40</f>
        <v>0</v>
      </c>
      <c r="X40" s="162" t="n">
        <f aca="false">IF(ISBLANK(K40),0,E40*1000000/(SQRT(3)*K40*1000))</f>
        <v>0</v>
      </c>
      <c r="Y40" s="163" t="n">
        <f aca="false">3*X40^2*W40/1000000</f>
        <v>0</v>
      </c>
    </row>
    <row r="41" customFormat="false" ht="9" hidden="false" customHeight="true" outlineLevel="0" collapsed="false">
      <c r="A41" s="147" t="s">
        <v>17</v>
      </c>
      <c r="B41" s="147" t="n">
        <v>6677</v>
      </c>
      <c r="C41" s="147" t="s">
        <v>192</v>
      </c>
      <c r="D41" s="148" t="n">
        <v>1</v>
      </c>
      <c r="I41" s="147" t="n">
        <v>1</v>
      </c>
      <c r="K41" s="159" t="n">
        <f aca="false">VLOOKUP($B41,GSUs!$A$2:$AI$56,3,FALSE())</f>
        <v>69</v>
      </c>
      <c r="L41" s="160" t="n">
        <f aca="false">VLOOKUP($B41,GSUs!$A$2:$AI$56,9,FALSE())</f>
        <v>0</v>
      </c>
      <c r="M41" s="161"/>
      <c r="N41" s="161"/>
      <c r="O41" s="161"/>
      <c r="P41" s="161"/>
      <c r="Q41" s="150"/>
      <c r="U41" s="156" t="n">
        <v>39</v>
      </c>
      <c r="V41" s="156" t="n">
        <v>59</v>
      </c>
      <c r="W41" s="160" t="n">
        <f aca="false">(K41*1000)^2/100000000*L41</f>
        <v>0</v>
      </c>
      <c r="X41" s="162" t="n">
        <f aca="false">IF(ISBLANK(K41),0,E41*1000000/(SQRT(3)*K41*1000))</f>
        <v>0</v>
      </c>
      <c r="Y41" s="163" t="n">
        <f aca="false">3*X41^2*W41/1000000</f>
        <v>0</v>
      </c>
    </row>
    <row r="42" customFormat="false" ht="9" hidden="false" customHeight="true" outlineLevel="0" collapsed="false">
      <c r="A42" s="147" t="s">
        <v>17</v>
      </c>
      <c r="B42" s="147" t="n">
        <v>6684</v>
      </c>
      <c r="C42" s="147" t="s">
        <v>193</v>
      </c>
      <c r="D42" s="148" t="n">
        <v>1</v>
      </c>
      <c r="E42" s="147" t="n">
        <v>0</v>
      </c>
      <c r="F42" s="147" t="n">
        <v>0</v>
      </c>
      <c r="G42" s="147" t="n">
        <v>0</v>
      </c>
      <c r="H42" s="147" t="n">
        <v>0</v>
      </c>
      <c r="K42" s="159" t="n">
        <f aca="false">VLOOKUP($B42,GSUs!$A$2:$AI$56,3,FALSE())</f>
        <v>69</v>
      </c>
      <c r="L42" s="160" t="n">
        <f aca="false">VLOOKUP($B42,GSUs!$A$2:$AI$56,9,FALSE())</f>
        <v>0</v>
      </c>
      <c r="M42" s="161"/>
      <c r="N42" s="161"/>
      <c r="O42" s="161"/>
      <c r="P42" s="161"/>
      <c r="Q42" s="150"/>
      <c r="U42" s="156" t="n">
        <v>40</v>
      </c>
      <c r="V42" s="156" t="n">
        <v>36</v>
      </c>
      <c r="W42" s="160" t="n">
        <f aca="false">(K42*1000)^2/100000000*L42</f>
        <v>0</v>
      </c>
      <c r="X42" s="162" t="n">
        <f aca="false">IF(ISBLANK(K42),0,E42*1000000/(SQRT(3)*K42*1000))</f>
        <v>0</v>
      </c>
      <c r="Y42" s="163" t="n">
        <f aca="false">3*X42^2*W42/1000000</f>
        <v>0</v>
      </c>
    </row>
    <row r="43" customFormat="false" ht="9" hidden="false" customHeight="true" outlineLevel="0" collapsed="false">
      <c r="A43" s="147" t="s">
        <v>17</v>
      </c>
      <c r="B43" s="147" t="n">
        <v>6684</v>
      </c>
      <c r="C43" s="147" t="s">
        <v>193</v>
      </c>
      <c r="D43" s="148" t="n">
        <v>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1</v>
      </c>
      <c r="K43" s="159" t="n">
        <f aca="false">VLOOKUP($B43,GSUs!$A$2:$AI$56,3,FALSE())</f>
        <v>69</v>
      </c>
      <c r="L43" s="160" t="n">
        <f aca="false">VLOOKUP($B43,GSUs!$A$2:$AI$56,9,FALSE())</f>
        <v>0</v>
      </c>
      <c r="M43" s="161"/>
      <c r="N43" s="161"/>
      <c r="O43" s="161"/>
      <c r="P43" s="161"/>
      <c r="Q43" s="150"/>
      <c r="U43" s="156" t="n">
        <v>41</v>
      </c>
      <c r="V43" s="156" t="n">
        <v>37</v>
      </c>
      <c r="W43" s="160" t="n">
        <f aca="false">(K43*1000)^2/100000000*L43</f>
        <v>0</v>
      </c>
      <c r="X43" s="162" t="n">
        <f aca="false">IF(ISBLANK(K43),0,E43*1000000/(SQRT(3)*K43*1000))</f>
        <v>0</v>
      </c>
      <c r="Y43" s="163" t="n">
        <f aca="false">3*X43^2*W43/1000000</f>
        <v>0</v>
      </c>
    </row>
    <row r="44" customFormat="false" ht="9" hidden="false" customHeight="true" outlineLevel="0" collapsed="false">
      <c r="A44" s="147" t="s">
        <v>17</v>
      </c>
      <c r="B44" s="147" t="n">
        <v>6684</v>
      </c>
      <c r="C44" s="147" t="s">
        <v>193</v>
      </c>
      <c r="D44" s="148" t="n">
        <v>6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1</v>
      </c>
      <c r="K44" s="159" t="n">
        <f aca="false">VLOOKUP($B44,GSUs!$A$2:$AI$56,3,FALSE())</f>
        <v>69</v>
      </c>
      <c r="L44" s="160" t="n">
        <f aca="false">VLOOKUP($B44,GSUs!$A$2:$AI$56,9,FALSE())</f>
        <v>0</v>
      </c>
      <c r="M44" s="161"/>
      <c r="N44" s="161"/>
      <c r="O44" s="161"/>
      <c r="P44" s="161"/>
      <c r="Q44" s="150"/>
      <c r="U44" s="156" t="n">
        <v>42</v>
      </c>
      <c r="V44" s="156" t="n">
        <v>38</v>
      </c>
      <c r="W44" s="160" t="n">
        <f aca="false">(K44*1000)^2/100000000*L44</f>
        <v>0</v>
      </c>
      <c r="X44" s="162" t="n">
        <f aca="false">IF(ISBLANK(K44),0,E44*1000000/(SQRT(3)*K44*1000))</f>
        <v>0</v>
      </c>
      <c r="Y44" s="163" t="n">
        <f aca="false">3*X44^2*W44/1000000</f>
        <v>0</v>
      </c>
    </row>
    <row r="45" customFormat="false" ht="9" hidden="false" customHeight="true" outlineLevel="0" collapsed="false">
      <c r="A45" s="147" t="s">
        <v>17</v>
      </c>
      <c r="B45" s="147" t="n">
        <v>6750</v>
      </c>
      <c r="C45" s="147" t="s">
        <v>194</v>
      </c>
      <c r="D45" s="148" t="n">
        <v>1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9</v>
      </c>
      <c r="K45" s="159" t="n">
        <f aca="false">VLOOKUP($B45,GSUs!$A$2:$AI$56,3,FALSE())</f>
        <v>13.8</v>
      </c>
      <c r="L45" s="160" t="n">
        <f aca="false">VLOOKUP($B45,GSUs!$A$2:$AI$56,9,FALSE())</f>
        <v>0.00766</v>
      </c>
      <c r="M45" s="161"/>
      <c r="N45" s="161"/>
      <c r="O45" s="161"/>
      <c r="P45" s="161"/>
      <c r="Q45" s="150"/>
      <c r="U45" s="156" t="n">
        <v>43</v>
      </c>
      <c r="V45" s="156" t="n">
        <v>34</v>
      </c>
      <c r="W45" s="160" t="n">
        <f aca="false">(K45*1000)^2/100000000*L45</f>
        <v>0.014587704</v>
      </c>
      <c r="X45" s="162" t="n">
        <f aca="false">IF(ISBLANK(K45),0,E45*1000000/(SQRT(3)*K45*1000))</f>
        <v>0</v>
      </c>
      <c r="Y45" s="163" t="n">
        <f aca="false">3*X45^2*W45/1000000</f>
        <v>0</v>
      </c>
    </row>
    <row r="46" customFormat="false" ht="9" hidden="false" customHeight="true" outlineLevel="0" collapsed="false">
      <c r="A46" s="147" t="s">
        <v>17</v>
      </c>
      <c r="B46" s="147" t="n">
        <v>6751</v>
      </c>
      <c r="C46" s="147" t="s">
        <v>194</v>
      </c>
      <c r="D46" s="148" t="n">
        <v>2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27</v>
      </c>
      <c r="K46" s="159" t="n">
        <f aca="false">VLOOKUP($B46,GSUs!$A$2:$AI$56,3,FALSE())</f>
        <v>13.8</v>
      </c>
      <c r="L46" s="160" t="n">
        <f aca="false">VLOOKUP($B46,GSUs!$A$2:$AI$56,9,FALSE())</f>
        <v>0</v>
      </c>
      <c r="M46" s="161"/>
      <c r="N46" s="161"/>
      <c r="O46" s="161"/>
      <c r="P46" s="161"/>
      <c r="Q46" s="150"/>
      <c r="U46" s="156" t="n">
        <v>44</v>
      </c>
      <c r="V46" s="156" t="n">
        <v>35</v>
      </c>
      <c r="W46" s="160" t="n">
        <f aca="false">(K46*1000)^2/100000000*L46</f>
        <v>0</v>
      </c>
      <c r="X46" s="162" t="n">
        <f aca="false">IF(ISBLANK(K46),0,E46*1000000/(SQRT(3)*K46*1000))</f>
        <v>0</v>
      </c>
      <c r="Y46" s="163" t="n">
        <f aca="false">3*X46^2*W46/1000000</f>
        <v>0</v>
      </c>
    </row>
    <row r="47" customFormat="false" ht="9" hidden="false" customHeight="true" outlineLevel="0" collapsed="false">
      <c r="A47" s="147" t="s">
        <v>17</v>
      </c>
      <c r="B47" s="147" t="n">
        <v>6752</v>
      </c>
      <c r="C47" s="147" t="s">
        <v>195</v>
      </c>
      <c r="D47" s="148" t="n">
        <v>1</v>
      </c>
      <c r="E47" s="147" t="n">
        <v>0</v>
      </c>
      <c r="F47" s="147" t="n">
        <v>665</v>
      </c>
      <c r="G47" s="147" t="n">
        <v>665</v>
      </c>
      <c r="H47" s="147" t="n">
        <v>666</v>
      </c>
      <c r="I47" s="147" t="n">
        <v>666</v>
      </c>
      <c r="J47" s="147" t="s">
        <v>188</v>
      </c>
      <c r="K47" s="159" t="n">
        <f aca="false">VLOOKUP($B47,GSUs!$A$2:$AI$56,3,FALSE())</f>
        <v>24</v>
      </c>
      <c r="L47" s="160" t="n">
        <f aca="false">VLOOKUP($B47,GSUs!$A$2:$AI$56,9,FALSE())</f>
        <v>0.00028</v>
      </c>
      <c r="M47" s="161" t="n">
        <f aca="false">E47^2*$L47/100</f>
        <v>0</v>
      </c>
      <c r="N47" s="161" t="n">
        <f aca="false">F47^2*$L47/100</f>
        <v>1.23823</v>
      </c>
      <c r="O47" s="161" t="n">
        <f aca="false">G47^2*$L47/100</f>
        <v>1.23823</v>
      </c>
      <c r="P47" s="161" t="n">
        <f aca="false">H47^2*$L47/100</f>
        <v>1.2419568</v>
      </c>
      <c r="Q47" s="150" t="n">
        <f aca="false">AVERAGE(M47:P47)</f>
        <v>0.9296042</v>
      </c>
      <c r="U47" s="156" t="n">
        <v>45</v>
      </c>
      <c r="V47" s="156" t="n">
        <v>29</v>
      </c>
      <c r="W47" s="160" t="n">
        <f aca="false">(K47*1000)^2/100000000*L47</f>
        <v>0.0016128</v>
      </c>
      <c r="X47" s="162" t="n">
        <f aca="false">IF(ISBLANK(K47),0,E47*1000000/(SQRT(3)*K47*1000))</f>
        <v>0</v>
      </c>
      <c r="Y47" s="163" t="n">
        <f aca="false">3*X47^2*W47/1000000</f>
        <v>0</v>
      </c>
    </row>
    <row r="48" customFormat="false" ht="9" hidden="false" customHeight="true" outlineLevel="0" collapsed="false">
      <c r="A48" s="147" t="s">
        <v>17</v>
      </c>
      <c r="B48" s="147" t="n">
        <v>6753</v>
      </c>
      <c r="C48" s="147" t="s">
        <v>196</v>
      </c>
      <c r="D48" s="148" t="n">
        <v>1</v>
      </c>
      <c r="E48" s="147" t="n">
        <v>8</v>
      </c>
      <c r="F48" s="147" t="n">
        <v>0</v>
      </c>
      <c r="G48" s="147" t="n">
        <v>11</v>
      </c>
      <c r="H48" s="147" t="n">
        <v>0</v>
      </c>
      <c r="I48" s="147" t="n">
        <v>33</v>
      </c>
      <c r="K48" s="159" t="n">
        <f aca="false">VLOOKUP($B48,GSUs!$A$2:$AI$56,3,FALSE())</f>
        <v>13.8</v>
      </c>
      <c r="L48" s="160" t="n">
        <f aca="false">VLOOKUP($B48,GSUs!$A$2:$AI$56,9,FALSE())</f>
        <v>0.00375</v>
      </c>
      <c r="M48" s="161" t="n">
        <f aca="false">E48^2*$L48/100</f>
        <v>0.0024</v>
      </c>
      <c r="N48" s="161" t="n">
        <f aca="false">F48^2*$L48/100</f>
        <v>0</v>
      </c>
      <c r="O48" s="161" t="n">
        <f aca="false">G48^2*$L48/100</f>
        <v>0.0045375</v>
      </c>
      <c r="P48" s="161" t="n">
        <f aca="false">H48^2*$L48/100</f>
        <v>0</v>
      </c>
      <c r="Q48" s="150" t="n">
        <f aca="false">AVERAGE(M48:P48)</f>
        <v>0.001734375</v>
      </c>
      <c r="U48" s="156" t="n">
        <v>46</v>
      </c>
      <c r="V48" s="156" t="n">
        <v>30</v>
      </c>
      <c r="W48" s="160" t="n">
        <f aca="false">(K48*1000)^2/100000000*L48</f>
        <v>0.0071415</v>
      </c>
      <c r="X48" s="162" t="n">
        <f aca="false">IF(ISBLANK(K48),0,E48*1000000/(SQRT(3)*K48*1000))</f>
        <v>334.69580822587</v>
      </c>
      <c r="Y48" s="163" t="n">
        <f aca="false">3*X48^2*W48/1000000</f>
        <v>0.0024</v>
      </c>
    </row>
    <row r="49" customFormat="false" ht="9" hidden="false" customHeight="true" outlineLevel="0" collapsed="false">
      <c r="A49" s="147" t="s">
        <v>17</v>
      </c>
      <c r="B49" s="147" t="n">
        <v>6754</v>
      </c>
      <c r="C49" s="147" t="s">
        <v>196</v>
      </c>
      <c r="D49" s="148" t="n">
        <v>2</v>
      </c>
      <c r="E49" s="147" t="n">
        <v>9</v>
      </c>
      <c r="F49" s="147" t="n">
        <v>0</v>
      </c>
      <c r="G49" s="147" t="n">
        <v>9</v>
      </c>
      <c r="H49" s="147" t="n">
        <v>0</v>
      </c>
      <c r="I49" s="147" t="n">
        <v>33</v>
      </c>
      <c r="K49" s="159" t="n">
        <f aca="false">VLOOKUP($B49,GSUs!$A$2:$AI$56,3,FALSE())</f>
        <v>13.8</v>
      </c>
      <c r="L49" s="160" t="n">
        <f aca="false">VLOOKUP($B49,GSUs!$A$2:$AI$56,9,FALSE())</f>
        <v>0.00384</v>
      </c>
      <c r="M49" s="161" t="n">
        <f aca="false">E49^2*$L49/100</f>
        <v>0.0031104</v>
      </c>
      <c r="N49" s="161" t="n">
        <f aca="false">F49^2*$L49/100</f>
        <v>0</v>
      </c>
      <c r="O49" s="161" t="n">
        <f aca="false">G49^2*$L49/100</f>
        <v>0.0031104</v>
      </c>
      <c r="P49" s="161" t="n">
        <f aca="false">H49^2*$L49/100</f>
        <v>0</v>
      </c>
      <c r="Q49" s="150" t="n">
        <f aca="false">AVERAGE(M49:P49)</f>
        <v>0.0015552</v>
      </c>
      <c r="U49" s="156" t="n">
        <v>47</v>
      </c>
      <c r="V49" s="156" t="n">
        <v>31</v>
      </c>
      <c r="W49" s="160" t="n">
        <f aca="false">(K49*1000)^2/100000000*L49</f>
        <v>0.007312896</v>
      </c>
      <c r="X49" s="162" t="n">
        <f aca="false">IF(ISBLANK(K49),0,E49*1000000/(SQRT(3)*K49*1000))</f>
        <v>376.532784254104</v>
      </c>
      <c r="Y49" s="163" t="n">
        <f aca="false">3*X49^2*W49/1000000</f>
        <v>0.0031104</v>
      </c>
    </row>
    <row r="50" customFormat="false" ht="9" hidden="false" customHeight="true" outlineLevel="0" collapsed="false">
      <c r="A50" s="147" t="s">
        <v>17</v>
      </c>
      <c r="B50" s="147" t="n">
        <v>6755</v>
      </c>
      <c r="C50" s="147" t="s">
        <v>196</v>
      </c>
      <c r="D50" s="148" t="n">
        <v>3</v>
      </c>
      <c r="E50" s="147" t="n">
        <v>14</v>
      </c>
      <c r="F50" s="147" t="n">
        <v>46</v>
      </c>
      <c r="G50" s="147" t="n">
        <v>15</v>
      </c>
      <c r="H50" s="147" t="n">
        <v>0</v>
      </c>
      <c r="I50" s="147" t="n">
        <v>54</v>
      </c>
      <c r="K50" s="159" t="n">
        <f aca="false">VLOOKUP($B50,GSUs!$A$2:$AI$56,3,FALSE())</f>
        <v>13.8</v>
      </c>
      <c r="L50" s="160" t="n">
        <f aca="false">VLOOKUP($B50,GSUs!$A$2:$AI$56,9,FALSE())</f>
        <v>0.0086</v>
      </c>
      <c r="M50" s="161" t="n">
        <f aca="false">E50^2*$L50/100</f>
        <v>0.016856</v>
      </c>
      <c r="N50" s="161" t="n">
        <f aca="false">F50^2*$L50/100</f>
        <v>0.181976</v>
      </c>
      <c r="O50" s="161" t="n">
        <f aca="false">G50^2*$L50/100</f>
        <v>0.01935</v>
      </c>
      <c r="P50" s="161" t="n">
        <f aca="false">H50^2*$L50/100</f>
        <v>0</v>
      </c>
      <c r="Q50" s="150" t="n">
        <f aca="false">AVERAGE(M50:P50)</f>
        <v>0.0545455</v>
      </c>
      <c r="U50" s="156" t="n">
        <v>48</v>
      </c>
      <c r="V50" s="156" t="n">
        <v>32</v>
      </c>
      <c r="W50" s="160" t="n">
        <f aca="false">(K50*1000)^2/100000000*L50</f>
        <v>0.01637784</v>
      </c>
      <c r="X50" s="162" t="n">
        <f aca="false">IF(ISBLANK(K50),0,E50*1000000/(SQRT(3)*K50*1000))</f>
        <v>585.717664395273</v>
      </c>
      <c r="Y50" s="163" t="n">
        <f aca="false">3*X50^2*W50/1000000</f>
        <v>0.016856</v>
      </c>
    </row>
    <row r="51" customFormat="false" ht="9" hidden="false" customHeight="true" outlineLevel="0" collapsed="false">
      <c r="A51" s="147" t="s">
        <v>17</v>
      </c>
      <c r="B51" s="147" t="n">
        <v>6756</v>
      </c>
      <c r="C51" s="147" t="s">
        <v>196</v>
      </c>
      <c r="D51" s="148" t="n">
        <v>4</v>
      </c>
      <c r="E51" s="147" t="n">
        <v>68</v>
      </c>
      <c r="F51" s="147" t="n">
        <v>96</v>
      </c>
      <c r="G51" s="147" t="n">
        <v>75</v>
      </c>
      <c r="H51" s="147" t="n">
        <v>73</v>
      </c>
      <c r="I51" s="147" t="n">
        <v>117</v>
      </c>
      <c r="K51" s="159" t="n">
        <f aca="false">VLOOKUP($B51,GSUs!$A$2:$AI$56,3,FALSE())</f>
        <v>14.4</v>
      </c>
      <c r="L51" s="160" t="n">
        <f aca="false">VLOOKUP($B51,GSUs!$A$2:$AI$56,9,FALSE())</f>
        <v>0.00337</v>
      </c>
      <c r="M51" s="161" t="n">
        <f aca="false">E51^2*$L51/100</f>
        <v>0.1558288</v>
      </c>
      <c r="N51" s="161" t="n">
        <f aca="false">F51^2*$L51/100</f>
        <v>0.3105792</v>
      </c>
      <c r="O51" s="161" t="n">
        <f aca="false">G51^2*$L51/100</f>
        <v>0.1895625</v>
      </c>
      <c r="P51" s="161" t="n">
        <f aca="false">H51^2*$L51/100</f>
        <v>0.1795873</v>
      </c>
      <c r="Q51" s="150" t="n">
        <f aca="false">AVERAGE(M51:P51)</f>
        <v>0.20888945</v>
      </c>
      <c r="U51" s="156" t="n">
        <v>49</v>
      </c>
      <c r="V51" s="156" t="n">
        <v>33</v>
      </c>
      <c r="W51" s="160" t="n">
        <f aca="false">(K51*1000)^2/100000000*L51</f>
        <v>0.006988032</v>
      </c>
      <c r="X51" s="162" t="n">
        <f aca="false">IF(ISBLANK(K51),0,E51*1000000/(SQRT(3)*K51*1000))</f>
        <v>2726.37627117323</v>
      </c>
      <c r="Y51" s="163" t="n">
        <f aca="false">3*X51^2*W51/1000000</f>
        <v>0.1558288</v>
      </c>
    </row>
    <row r="52" customFormat="false" ht="9" hidden="false" customHeight="true" outlineLevel="0" collapsed="false">
      <c r="A52" s="147" t="s">
        <v>17</v>
      </c>
      <c r="B52" s="147" t="n">
        <v>6757</v>
      </c>
      <c r="C52" s="147" t="s">
        <v>197</v>
      </c>
      <c r="D52" s="148" t="n">
        <v>1</v>
      </c>
      <c r="E52" s="147" t="n">
        <v>146</v>
      </c>
      <c r="F52" s="147" t="n">
        <v>147</v>
      </c>
      <c r="G52" s="147" t="n">
        <v>134</v>
      </c>
      <c r="H52" s="147" t="n">
        <v>0</v>
      </c>
      <c r="I52" s="147" t="n">
        <v>158</v>
      </c>
      <c r="K52" s="159" t="n">
        <f aca="false">VLOOKUP($B52,GSUs!$A$2:$AI$56,3,FALSE())</f>
        <v>14.4</v>
      </c>
      <c r="L52" s="160" t="n">
        <f aca="false">VLOOKUP($B52,GSUs!$A$2:$AI$56,9,FALSE())</f>
        <v>0.00163</v>
      </c>
      <c r="M52" s="161" t="n">
        <f aca="false">E52^2*$L52/100</f>
        <v>0.3474508</v>
      </c>
      <c r="N52" s="161" t="n">
        <f aca="false">F52^2*$L52/100</f>
        <v>0.3522267</v>
      </c>
      <c r="O52" s="161" t="n">
        <f aca="false">G52^2*$L52/100</f>
        <v>0.2926828</v>
      </c>
      <c r="P52" s="161" t="n">
        <f aca="false">H52^2*$L52/100</f>
        <v>0</v>
      </c>
      <c r="Q52" s="150" t="n">
        <f aca="false">AVERAGE(M52:P52)</f>
        <v>0.248090075</v>
      </c>
      <c r="U52" s="156" t="n">
        <v>50</v>
      </c>
      <c r="V52" s="156" t="n">
        <v>10</v>
      </c>
      <c r="W52" s="160" t="n">
        <f aca="false">(K52*1000)^2/100000000*L52</f>
        <v>0.003379968</v>
      </c>
      <c r="X52" s="162" t="n">
        <f aca="false">IF(ISBLANK(K52),0,E52*1000000/(SQRT(3)*K52*1000))</f>
        <v>5853.69022928371</v>
      </c>
      <c r="Y52" s="163" t="n">
        <f aca="false">3*X52^2*W52/1000000</f>
        <v>0.3474508</v>
      </c>
    </row>
    <row r="53" customFormat="false" ht="9" hidden="false" customHeight="true" outlineLevel="0" collapsed="false">
      <c r="A53" s="147" t="s">
        <v>17</v>
      </c>
      <c r="B53" s="147" t="n">
        <v>6758</v>
      </c>
      <c r="C53" s="147" t="s">
        <v>197</v>
      </c>
      <c r="D53" s="148" t="n">
        <v>2</v>
      </c>
      <c r="E53" s="147" t="n">
        <v>190</v>
      </c>
      <c r="F53" s="147" t="n">
        <v>190</v>
      </c>
      <c r="G53" s="147" t="n">
        <v>154</v>
      </c>
      <c r="H53" s="147" t="n">
        <v>177</v>
      </c>
      <c r="I53" s="147" t="n">
        <v>204</v>
      </c>
      <c r="K53" s="159" t="n">
        <f aca="false">VLOOKUP($B53,GSUs!$A$2:$AI$56,3,FALSE())</f>
        <v>20</v>
      </c>
      <c r="L53" s="160" t="n">
        <f aca="false">VLOOKUP($B53,GSUs!$A$2:$AI$56,9,FALSE())</f>
        <v>0.0011</v>
      </c>
      <c r="M53" s="161" t="n">
        <f aca="false">E53^2*$L53/100</f>
        <v>0.3971</v>
      </c>
      <c r="N53" s="161" t="n">
        <f aca="false">F53^2*$L53/100</f>
        <v>0.3971</v>
      </c>
      <c r="O53" s="161" t="n">
        <f aca="false">G53^2*$L53/100</f>
        <v>0.260876</v>
      </c>
      <c r="P53" s="161" t="n">
        <f aca="false">H53^2*$L53/100</f>
        <v>0.344619</v>
      </c>
      <c r="Q53" s="150" t="n">
        <f aca="false">AVERAGE(M53:P53)</f>
        <v>0.34992375</v>
      </c>
      <c r="U53" s="156" t="n">
        <v>51</v>
      </c>
      <c r="V53" s="156" t="n">
        <v>11</v>
      </c>
      <c r="W53" s="160" t="n">
        <f aca="false">(K53*1000)^2/100000000*L53</f>
        <v>0.0044</v>
      </c>
      <c r="X53" s="162" t="n">
        <f aca="false">IF(ISBLANK(K53),0,E53*1000000/(SQRT(3)*K53*1000))</f>
        <v>5484.82755730144</v>
      </c>
      <c r="Y53" s="163" t="n">
        <f aca="false">3*X53^2*W53/1000000</f>
        <v>0.3971</v>
      </c>
    </row>
    <row r="54" customFormat="false" ht="9" hidden="false" customHeight="true" outlineLevel="0" collapsed="false">
      <c r="A54" s="147" t="s">
        <v>17</v>
      </c>
      <c r="B54" s="147" t="n">
        <v>6759</v>
      </c>
      <c r="C54" s="147" t="s">
        <v>198</v>
      </c>
      <c r="D54" s="148" t="n">
        <v>1</v>
      </c>
      <c r="E54" s="147" t="n">
        <v>78</v>
      </c>
      <c r="F54" s="147" t="n">
        <v>78</v>
      </c>
      <c r="G54" s="147" t="n">
        <v>80</v>
      </c>
      <c r="H54" s="147" t="n">
        <v>79</v>
      </c>
      <c r="I54" s="147" t="n">
        <v>87</v>
      </c>
      <c r="K54" s="159" t="n">
        <f aca="false">VLOOKUP($B54,GSUs!$A$2:$AI$56,3,FALSE())</f>
        <v>13.8</v>
      </c>
      <c r="L54" s="160" t="n">
        <f aca="false">VLOOKUP($B54,GSUs!$A$2:$AI$56,9,FALSE())</f>
        <v>0.00416</v>
      </c>
      <c r="M54" s="161" t="n">
        <f aca="false">E54^2*$L54/100</f>
        <v>0.2530944</v>
      </c>
      <c r="N54" s="161" t="n">
        <f aca="false">F54^2*$L54/100</f>
        <v>0.2530944</v>
      </c>
      <c r="O54" s="161" t="n">
        <f aca="false">G54^2*$L54/100</f>
        <v>0.26624</v>
      </c>
      <c r="P54" s="161" t="n">
        <f aca="false">H54^2*$L54/100</f>
        <v>0.2596256</v>
      </c>
      <c r="Q54" s="150" t="n">
        <f aca="false">AVERAGE(M54:P54)</f>
        <v>0.2580136</v>
      </c>
      <c r="U54" s="156" t="n">
        <v>52</v>
      </c>
      <c r="V54" s="156" t="n">
        <v>28</v>
      </c>
      <c r="W54" s="160" t="n">
        <f aca="false">(K54*1000)^2/100000000*L54</f>
        <v>0.007922304</v>
      </c>
      <c r="X54" s="162" t="n">
        <f aca="false">IF(ISBLANK(K54),0,E54*1000000/(SQRT(3)*K54*1000))</f>
        <v>3263.28413020223</v>
      </c>
      <c r="Y54" s="163" t="n">
        <f aca="false">3*X54^2*W54/1000000</f>
        <v>0.2530944</v>
      </c>
    </row>
    <row r="55" customFormat="false" ht="9" hidden="false" customHeight="true" outlineLevel="0" collapsed="false">
      <c r="A55" s="147" t="s">
        <v>17</v>
      </c>
      <c r="B55" s="147" t="n">
        <v>6762</v>
      </c>
      <c r="C55" s="147" t="s">
        <v>199</v>
      </c>
      <c r="D55" s="148" t="n">
        <v>1</v>
      </c>
      <c r="E55" s="147" t="n">
        <v>21</v>
      </c>
      <c r="F55" s="147" t="n">
        <v>22</v>
      </c>
      <c r="G55" s="147" t="n">
        <v>21</v>
      </c>
      <c r="H55" s="147" t="n">
        <v>23</v>
      </c>
      <c r="I55" s="147" t="n">
        <v>22</v>
      </c>
      <c r="K55" s="159" t="n">
        <f aca="false">VLOOKUP($B55,GSUs!$A$2:$AI$56,3,FALSE())</f>
        <v>14.4</v>
      </c>
      <c r="L55" s="160" t="n">
        <f aca="false">VLOOKUP($B55,GSUs!$A$2:$AI$56,9,FALSE())</f>
        <v>0.01477</v>
      </c>
      <c r="M55" s="161" t="n">
        <f aca="false">E55^2*$L55/100</f>
        <v>0.0651357</v>
      </c>
      <c r="N55" s="161" t="n">
        <f aca="false">F55^2*$L55/100</f>
        <v>0.0714868</v>
      </c>
      <c r="O55" s="161" t="n">
        <f aca="false">G55^2*$L55/100</f>
        <v>0.0651357</v>
      </c>
      <c r="P55" s="161" t="n">
        <f aca="false">H55^2*$L55/100</f>
        <v>0.0781333</v>
      </c>
      <c r="Q55" s="150" t="n">
        <f aca="false">AVERAGE(M55:P55)</f>
        <v>0.069972875</v>
      </c>
      <c r="U55" s="156" t="n">
        <v>53</v>
      </c>
      <c r="V55" s="156" t="n">
        <v>43</v>
      </c>
      <c r="W55" s="160" t="n">
        <f aca="false">(K55*1000)^2/100000000*L55</f>
        <v>0.030627072</v>
      </c>
      <c r="X55" s="162" t="n">
        <f aca="false">IF(ISBLANK(K55),0,E55*1000000/(SQRT(3)*K55*1000))</f>
        <v>841.969142568204</v>
      </c>
      <c r="Y55" s="163" t="n">
        <f aca="false">3*X55^2*W55/1000000</f>
        <v>0.0651357</v>
      </c>
    </row>
    <row r="56" customFormat="false" ht="9" hidden="false" customHeight="true" outlineLevel="0" collapsed="false">
      <c r="A56" s="147" t="s">
        <v>17</v>
      </c>
      <c r="B56" s="147" t="n">
        <v>6763</v>
      </c>
      <c r="C56" s="147" t="s">
        <v>199</v>
      </c>
      <c r="D56" s="148" t="n">
        <v>2</v>
      </c>
      <c r="E56" s="147" t="n">
        <v>100</v>
      </c>
      <c r="F56" s="147" t="n">
        <v>99</v>
      </c>
      <c r="G56" s="147" t="n">
        <v>81</v>
      </c>
      <c r="H56" s="147" t="n">
        <v>100</v>
      </c>
      <c r="I56" s="147" t="n">
        <v>103</v>
      </c>
      <c r="K56" s="159" t="n">
        <f aca="false">VLOOKUP($B56,GSUs!$A$2:$AI$56,3,FALSE())</f>
        <v>14.4</v>
      </c>
      <c r="L56" s="160" t="n">
        <f aca="false">VLOOKUP($B56,GSUs!$A$2:$AI$56,9,FALSE())</f>
        <v>0.00361</v>
      </c>
      <c r="M56" s="161" t="n">
        <f aca="false">E56^2*$L56/100</f>
        <v>0.361</v>
      </c>
      <c r="N56" s="161" t="n">
        <f aca="false">F56^2*$L56/100</f>
        <v>0.3538161</v>
      </c>
      <c r="O56" s="161" t="n">
        <f aca="false">G56^2*$L56/100</f>
        <v>0.2368521</v>
      </c>
      <c r="P56" s="161" t="n">
        <f aca="false">H56^2*$L56/100</f>
        <v>0.361</v>
      </c>
      <c r="Q56" s="150" t="n">
        <f aca="false">AVERAGE(M56:P56)</f>
        <v>0.32816705</v>
      </c>
      <c r="U56" s="156" t="n">
        <v>54</v>
      </c>
      <c r="V56" s="156" t="n">
        <v>44</v>
      </c>
      <c r="W56" s="160" t="n">
        <f aca="false">(K56*1000)^2/100000000*L56</f>
        <v>0.007485696</v>
      </c>
      <c r="X56" s="162" t="n">
        <f aca="false">IF(ISBLANK(K56),0,E56*1000000/(SQRT(3)*K56*1000))</f>
        <v>4009.3768693724</v>
      </c>
      <c r="Y56" s="163" t="n">
        <f aca="false">3*X56^2*W56/1000000</f>
        <v>0.361</v>
      </c>
    </row>
    <row r="57" customFormat="false" ht="9" hidden="false" customHeight="true" outlineLevel="0" collapsed="false">
      <c r="A57" s="147" t="s">
        <v>17</v>
      </c>
      <c r="B57" s="147" t="n">
        <v>6764</v>
      </c>
      <c r="C57" s="147" t="s">
        <v>200</v>
      </c>
      <c r="D57" s="148" t="n">
        <v>4</v>
      </c>
      <c r="E57" s="147" t="n">
        <v>2</v>
      </c>
      <c r="F57" s="147" t="n">
        <v>2</v>
      </c>
      <c r="G57" s="147" t="n">
        <v>2</v>
      </c>
      <c r="H57" s="147" t="n">
        <v>2</v>
      </c>
      <c r="I57" s="147" t="n">
        <v>3</v>
      </c>
      <c r="K57" s="159" t="n">
        <f aca="false">VLOOKUP($B57,GSUs!$A$2:$AI$56,3,FALSE())</f>
        <v>4.2</v>
      </c>
      <c r="L57" s="160" t="n">
        <f aca="false">VLOOKUP($B57,GSUs!$A$2:$AI$56,9,FALSE())</f>
        <v>0</v>
      </c>
      <c r="M57" s="161" t="n">
        <f aca="false">E57^2*$L57/100</f>
        <v>0</v>
      </c>
      <c r="N57" s="161" t="n">
        <f aca="false">F57^2*$L57/100</f>
        <v>0</v>
      </c>
      <c r="O57" s="161" t="n">
        <f aca="false">G57^2*$L57/100</f>
        <v>0</v>
      </c>
      <c r="P57" s="161" t="n">
        <f aca="false">H57^2*$L57/100</f>
        <v>0</v>
      </c>
      <c r="Q57" s="150" t="n">
        <f aca="false">AVERAGE(M57:P57)</f>
        <v>0</v>
      </c>
      <c r="U57" s="156" t="n">
        <v>56</v>
      </c>
      <c r="V57" s="156" t="n">
        <v>39</v>
      </c>
      <c r="W57" s="160" t="n">
        <f aca="false">(K57*1000)^2/100000000*L57</f>
        <v>0</v>
      </c>
      <c r="X57" s="162" t="n">
        <f aca="false">IF(ISBLANK(K57),0,E57*1000000/(SQRT(3)*K57*1000))</f>
        <v>274.928699614108</v>
      </c>
      <c r="Y57" s="163" t="n">
        <f aca="false">3*X57^2*W57/1000000</f>
        <v>0</v>
      </c>
    </row>
    <row r="58" customFormat="false" ht="9" hidden="false" customHeight="true" outlineLevel="0" collapsed="false">
      <c r="A58" s="147" t="s">
        <v>17</v>
      </c>
      <c r="B58" s="147" t="n">
        <v>6765</v>
      </c>
      <c r="C58" s="147" t="s">
        <v>200</v>
      </c>
      <c r="D58" s="148" t="n">
        <v>5</v>
      </c>
      <c r="E58" s="147" t="n">
        <v>27</v>
      </c>
      <c r="F58" s="147" t="n">
        <v>29</v>
      </c>
      <c r="G58" s="147" t="n">
        <v>29</v>
      </c>
      <c r="H58" s="147" t="n">
        <v>27</v>
      </c>
      <c r="I58" s="147" t="n">
        <v>36</v>
      </c>
      <c r="K58" s="159" t="n">
        <f aca="false">VLOOKUP($B58,GSUs!$A$2:$AI$56,3,FALSE())</f>
        <v>13.8</v>
      </c>
      <c r="L58" s="160" t="n">
        <f aca="false">VLOOKUP($B58,GSUs!$A$2:$AI$56,9,FALSE())</f>
        <v>0.00676</v>
      </c>
      <c r="M58" s="161" t="n">
        <f aca="false">E58^2*$L58/100</f>
        <v>0.0492804</v>
      </c>
      <c r="N58" s="161" t="n">
        <f aca="false">F58^2*$L58/100</f>
        <v>0.0568516</v>
      </c>
      <c r="O58" s="161" t="n">
        <f aca="false">G58^2*$L58/100</f>
        <v>0.0568516</v>
      </c>
      <c r="P58" s="161" t="n">
        <f aca="false">H58^2*$L58/100</f>
        <v>0.0492804</v>
      </c>
      <c r="Q58" s="150" t="n">
        <f aca="false">AVERAGE(M58:P58)</f>
        <v>0.053066</v>
      </c>
      <c r="U58" s="156" t="n">
        <v>57</v>
      </c>
      <c r="V58" s="156" t="n">
        <v>40</v>
      </c>
      <c r="W58" s="160" t="n">
        <f aca="false">(K58*1000)^2/100000000*L58</f>
        <v>0.012873744</v>
      </c>
      <c r="X58" s="162" t="n">
        <f aca="false">IF(ISBLANK(K58),0,E58*1000000/(SQRT(3)*K58*1000))</f>
        <v>1129.59835276231</v>
      </c>
      <c r="Y58" s="163" t="n">
        <f aca="false">3*X58^2*W58/1000000</f>
        <v>0.0492804</v>
      </c>
    </row>
    <row r="59" customFormat="false" ht="9" hidden="false" customHeight="true" outlineLevel="0" collapsed="false">
      <c r="A59" s="147" t="s">
        <v>17</v>
      </c>
      <c r="B59" s="147" t="n">
        <v>6766</v>
      </c>
      <c r="C59" s="147" t="s">
        <v>200</v>
      </c>
      <c r="D59" s="148" t="n">
        <v>6</v>
      </c>
      <c r="E59" s="147" t="n">
        <v>67</v>
      </c>
      <c r="F59" s="147" t="n">
        <v>92</v>
      </c>
      <c r="G59" s="147" t="n">
        <v>93</v>
      </c>
      <c r="H59" s="147" t="n">
        <v>92</v>
      </c>
      <c r="I59" s="147" t="n">
        <v>98</v>
      </c>
      <c r="K59" s="159" t="n">
        <f aca="false">VLOOKUP($B59,GSUs!$A$2:$AI$56,3,FALSE())</f>
        <v>14.4</v>
      </c>
      <c r="L59" s="160" t="n">
        <f aca="false">VLOOKUP($B59,GSUs!$A$2:$AI$56,9,FALSE())</f>
        <v>0.00269</v>
      </c>
      <c r="M59" s="161" t="n">
        <f aca="false">E59^2*$L59/100</f>
        <v>0.1207541</v>
      </c>
      <c r="N59" s="161" t="n">
        <f aca="false">F59^2*$L59/100</f>
        <v>0.2276816</v>
      </c>
      <c r="O59" s="161" t="n">
        <f aca="false">G59^2*$L59/100</f>
        <v>0.2326581</v>
      </c>
      <c r="P59" s="161" t="n">
        <f aca="false">H59^2*$L59/100</f>
        <v>0.2276816</v>
      </c>
      <c r="Q59" s="150" t="n">
        <f aca="false">AVERAGE(M59:P59)</f>
        <v>0.20219385</v>
      </c>
      <c r="U59" s="156" t="n">
        <v>58</v>
      </c>
      <c r="V59" s="156" t="n">
        <v>41</v>
      </c>
      <c r="W59" s="160" t="n">
        <f aca="false">(K59*1000)^2/100000000*L59</f>
        <v>0.005577984</v>
      </c>
      <c r="X59" s="162" t="n">
        <f aca="false">IF(ISBLANK(K59),0,E59*1000000/(SQRT(3)*K59*1000))</f>
        <v>2686.28250247951</v>
      </c>
      <c r="Y59" s="163" t="n">
        <f aca="false">3*X59^2*W59/1000000</f>
        <v>0.1207541</v>
      </c>
    </row>
    <row r="60" customFormat="false" ht="9" hidden="false" customHeight="true" outlineLevel="0" collapsed="false">
      <c r="K60" s="159"/>
      <c r="L60" s="160"/>
      <c r="M60" s="161"/>
      <c r="N60" s="161"/>
      <c r="O60" s="161"/>
      <c r="P60" s="161"/>
      <c r="Q60" s="150"/>
      <c r="U60" s="156"/>
      <c r="V60" s="156"/>
      <c r="W60" s="160"/>
      <c r="X60" s="162"/>
      <c r="Y60" s="163"/>
    </row>
    <row r="61" customFormat="false" ht="9" hidden="false" customHeight="true" outlineLevel="0" collapsed="false">
      <c r="C61" s="147" t="s">
        <v>135</v>
      </c>
      <c r="E61" s="147" t="n">
        <f aca="false">SUM(E9:E59)</f>
        <v>2874</v>
      </c>
      <c r="F61" s="147" t="n">
        <f aca="false">SUM(F9:F59)</f>
        <v>3638</v>
      </c>
      <c r="G61" s="147" t="n">
        <f aca="false">SUM(G9:G59)</f>
        <v>3821</v>
      </c>
      <c r="H61" s="147" t="n">
        <f aca="false">SUM(H9:H59)</f>
        <v>3198</v>
      </c>
      <c r="M61" s="150" t="n">
        <f aca="false">SUM(M4:M59)</f>
        <v>8.5133406</v>
      </c>
      <c r="N61" s="150" t="n">
        <f aca="false">SUM(N4:N59)</f>
        <v>10.1501604</v>
      </c>
      <c r="O61" s="150" t="n">
        <f aca="false">SUM(O4:O59)</f>
        <v>10.6939817</v>
      </c>
      <c r="P61" s="150" t="n">
        <f aca="false">SUM(P4:P59)</f>
        <v>9.201088</v>
      </c>
      <c r="Q61" s="150" t="n">
        <f aca="false">AVERAGE(M61:P61)</f>
        <v>9.639642675</v>
      </c>
      <c r="U61" s="156" t="n">
        <v>60</v>
      </c>
      <c r="V61" s="156" t="n">
        <v>54</v>
      </c>
      <c r="W61" s="149"/>
      <c r="X61" s="149"/>
      <c r="Y61" s="150" t="n">
        <f aca="false">SUM(Y4:Y59)</f>
        <v>8.5133406</v>
      </c>
    </row>
    <row r="62" customFormat="false" ht="9" hidden="false" customHeight="true" outlineLevel="0" collapsed="false">
      <c r="Q62" s="150"/>
      <c r="U62" s="156"/>
      <c r="V62" s="156"/>
      <c r="W62" s="149"/>
      <c r="X62" s="149"/>
      <c r="Y62" s="150"/>
    </row>
    <row r="63" customFormat="false" ht="9" hidden="false" customHeight="true" outlineLevel="0" collapsed="false">
      <c r="Q63" s="164" t="str">
        <f aca="true">TEXT(TODAY(),"MM/DD/YY")</f>
        <v>07/29/26</v>
      </c>
      <c r="U63" s="156"/>
      <c r="V63" s="156"/>
      <c r="W63" s="149"/>
      <c r="X63" s="149"/>
      <c r="Y63" s="150"/>
    </row>
    <row r="64" customFormat="false" ht="9" hidden="false" customHeight="true" outlineLevel="0" collapsed="false">
      <c r="U64" s="156"/>
      <c r="V64" s="156"/>
      <c r="W64" s="149"/>
      <c r="X64" s="149"/>
      <c r="Y64" s="150"/>
    </row>
    <row r="65" customFormat="false" ht="9" hidden="false" customHeight="true" outlineLevel="0" collapsed="false">
      <c r="U65" s="156"/>
      <c r="V65" s="156"/>
      <c r="W65" s="149"/>
      <c r="X65" s="149"/>
      <c r="Y65" s="150"/>
    </row>
    <row r="66" customFormat="false" ht="9" hidden="false" customHeight="true" outlineLevel="0" collapsed="false">
      <c r="U66" s="156"/>
      <c r="V66" s="156"/>
      <c r="W66" s="149"/>
      <c r="X66" s="149"/>
      <c r="Y66" s="150"/>
    </row>
    <row r="67" customFormat="false" ht="9" hidden="false" customHeight="true" outlineLevel="0" collapsed="false">
      <c r="U67" s="156"/>
      <c r="V67" s="156"/>
      <c r="W67" s="149"/>
      <c r="X67" s="149"/>
      <c r="Y67" s="150"/>
    </row>
    <row r="68" customFormat="false" ht="9" hidden="false" customHeight="true" outlineLevel="0" collapsed="false">
      <c r="U68" s="156"/>
      <c r="V68" s="156"/>
      <c r="W68" s="149"/>
      <c r="X68" s="149"/>
      <c r="Y68" s="150"/>
    </row>
    <row r="69" customFormat="false" ht="9" hidden="false" customHeight="true" outlineLevel="0" collapsed="false">
      <c r="U69" s="156"/>
      <c r="V69" s="156"/>
      <c r="W69" s="149"/>
      <c r="X69" s="149"/>
      <c r="Y69" s="150"/>
    </row>
    <row r="70" customFormat="false" ht="9" hidden="false" customHeight="true" outlineLevel="0" collapsed="false">
      <c r="U70" s="156"/>
      <c r="V70" s="156"/>
      <c r="W70" s="149"/>
      <c r="X70" s="149"/>
      <c r="Y70" s="150"/>
    </row>
    <row r="71" customFormat="false" ht="9" hidden="false" customHeight="true" outlineLevel="0" collapsed="false">
      <c r="U71" s="156"/>
      <c r="V71" s="156"/>
      <c r="W71" s="149"/>
      <c r="X71" s="149"/>
      <c r="Y71" s="150"/>
    </row>
    <row r="72" customFormat="false" ht="9" hidden="false" customHeight="true" outlineLevel="0" collapsed="false">
      <c r="U72" s="156"/>
      <c r="V72" s="156"/>
      <c r="W72" s="149"/>
      <c r="X72" s="149"/>
      <c r="Y72" s="150"/>
    </row>
    <row r="73" customFormat="false" ht="9" hidden="false" customHeight="true" outlineLevel="0" collapsed="false">
      <c r="U73" s="156"/>
      <c r="V73" s="156"/>
      <c r="W73" s="149"/>
      <c r="X73" s="149"/>
      <c r="Y73" s="150"/>
    </row>
    <row r="74" customFormat="false" ht="9" hidden="false" customHeight="true" outlineLevel="0" collapsed="false">
      <c r="U74" s="156"/>
      <c r="V74" s="156"/>
      <c r="W74" s="149"/>
      <c r="X74" s="149"/>
      <c r="Y74" s="150"/>
    </row>
    <row r="75" customFormat="false" ht="9" hidden="false" customHeight="true" outlineLevel="0" collapsed="false">
      <c r="U75" s="156"/>
      <c r="V75" s="156"/>
      <c r="W75" s="149"/>
      <c r="X75" s="149"/>
      <c r="Y75" s="150"/>
    </row>
    <row r="76" customFormat="false" ht="9" hidden="false" customHeight="true" outlineLevel="0" collapsed="false">
      <c r="U76" s="156"/>
      <c r="V76" s="156"/>
      <c r="W76" s="149"/>
      <c r="X76" s="149"/>
      <c r="Y76" s="150"/>
    </row>
    <row r="77" customFormat="false" ht="9" hidden="false" customHeight="true" outlineLevel="0" collapsed="false">
      <c r="U77" s="156"/>
      <c r="V77" s="156"/>
      <c r="W77" s="149"/>
      <c r="X77" s="149"/>
      <c r="Y77" s="150"/>
    </row>
    <row r="78" customFormat="false" ht="9" hidden="false" customHeight="true" outlineLevel="0" collapsed="false">
      <c r="U78" s="156"/>
      <c r="V78" s="156"/>
      <c r="W78" s="149"/>
      <c r="X78" s="149"/>
      <c r="Y78" s="150"/>
    </row>
    <row r="79" customFormat="false" ht="9" hidden="false" customHeight="true" outlineLevel="0" collapsed="false">
      <c r="U79" s="156"/>
      <c r="V79" s="156"/>
      <c r="W79" s="149"/>
      <c r="X79" s="149"/>
      <c r="Y79" s="150"/>
    </row>
    <row r="80" customFormat="false" ht="9" hidden="false" customHeight="true" outlineLevel="0" collapsed="false">
      <c r="U80" s="156"/>
      <c r="V80" s="156"/>
      <c r="W80" s="149"/>
      <c r="X80" s="149"/>
      <c r="Y80" s="150"/>
    </row>
    <row r="81" customFormat="false" ht="9" hidden="false" customHeight="true" outlineLevel="0" collapsed="false">
      <c r="U81" s="156"/>
      <c r="V81" s="156"/>
      <c r="W81" s="149"/>
      <c r="X81" s="149"/>
      <c r="Y81" s="150"/>
    </row>
    <row r="82" customFormat="false" ht="9" hidden="false" customHeight="true" outlineLevel="0" collapsed="false">
      <c r="U82" s="156"/>
      <c r="V82" s="156"/>
      <c r="W82" s="149"/>
      <c r="X82" s="149"/>
      <c r="Y82" s="150"/>
    </row>
    <row r="83" customFormat="false" ht="9" hidden="false" customHeight="true" outlineLevel="0" collapsed="false">
      <c r="U83" s="156"/>
      <c r="V83" s="156"/>
      <c r="W83" s="149"/>
      <c r="X83" s="149"/>
      <c r="Y83" s="150"/>
    </row>
    <row r="84" customFormat="false" ht="9" hidden="false" customHeight="true" outlineLevel="0" collapsed="false">
      <c r="U84" s="156"/>
      <c r="V84" s="156"/>
      <c r="W84" s="149"/>
      <c r="X84" s="149"/>
      <c r="Y84" s="150"/>
    </row>
    <row r="85" customFormat="false" ht="9" hidden="false" customHeight="true" outlineLevel="0" collapsed="false">
      <c r="U85" s="156"/>
      <c r="V85" s="156"/>
      <c r="W85" s="149"/>
      <c r="X85" s="149"/>
      <c r="Y85" s="150"/>
    </row>
    <row r="86" customFormat="false" ht="9" hidden="false" customHeight="true" outlineLevel="0" collapsed="false">
      <c r="U86" s="156"/>
      <c r="V86" s="156"/>
      <c r="W86" s="149"/>
      <c r="X86" s="149"/>
      <c r="Y86" s="150"/>
    </row>
    <row r="87" customFormat="false" ht="9" hidden="false" customHeight="true" outlineLevel="0" collapsed="false">
      <c r="U87" s="156"/>
      <c r="V87" s="156"/>
      <c r="W87" s="149"/>
      <c r="X87" s="149"/>
      <c r="Y87" s="150"/>
    </row>
    <row r="88" customFormat="false" ht="9" hidden="false" customHeight="true" outlineLevel="0" collapsed="false">
      <c r="U88" s="156"/>
      <c r="V88" s="156"/>
      <c r="W88" s="149"/>
      <c r="X88" s="149"/>
      <c r="Y88" s="150"/>
    </row>
    <row r="89" customFormat="false" ht="9" hidden="false" customHeight="true" outlineLevel="0" collapsed="false">
      <c r="U89" s="156"/>
      <c r="V89" s="156"/>
      <c r="W89" s="149"/>
      <c r="X89" s="149"/>
      <c r="Y89" s="150"/>
    </row>
    <row r="90" customFormat="false" ht="9" hidden="false" customHeight="true" outlineLevel="0" collapsed="false">
      <c r="U90" s="156"/>
      <c r="V90" s="156"/>
      <c r="W90" s="149"/>
      <c r="X90" s="149"/>
      <c r="Y90" s="150"/>
    </row>
    <row r="91" customFormat="false" ht="9" hidden="false" customHeight="true" outlineLevel="0" collapsed="false">
      <c r="U91" s="156"/>
      <c r="V91" s="156"/>
      <c r="W91" s="149"/>
      <c r="X91" s="149"/>
      <c r="Y91" s="150"/>
    </row>
    <row r="92" customFormat="false" ht="9" hidden="false" customHeight="true" outlineLevel="0" collapsed="false">
      <c r="U92" s="156"/>
      <c r="V92" s="156"/>
      <c r="W92" s="149"/>
      <c r="X92" s="149"/>
      <c r="Y92" s="150"/>
    </row>
    <row r="93" customFormat="false" ht="9" hidden="false" customHeight="true" outlineLevel="0" collapsed="false">
      <c r="U93" s="156"/>
      <c r="V93" s="156"/>
      <c r="W93" s="149"/>
      <c r="X93" s="149"/>
      <c r="Y93" s="150"/>
    </row>
    <row r="94" customFormat="false" ht="9" hidden="false" customHeight="true" outlineLevel="0" collapsed="false">
      <c r="U94" s="156"/>
      <c r="V94" s="156"/>
      <c r="W94" s="149"/>
      <c r="X94" s="149"/>
      <c r="Y94" s="150"/>
    </row>
    <row r="95" customFormat="false" ht="9" hidden="false" customHeight="true" outlineLevel="0" collapsed="false">
      <c r="U95" s="156"/>
      <c r="V95" s="156"/>
      <c r="W95" s="149"/>
      <c r="X95" s="149"/>
      <c r="Y95" s="150"/>
    </row>
    <row r="96" customFormat="false" ht="9" hidden="false" customHeight="true" outlineLevel="0" collapsed="false">
      <c r="U96" s="156"/>
      <c r="V96" s="156"/>
      <c r="W96" s="149"/>
      <c r="X96" s="149"/>
      <c r="Y96" s="150"/>
    </row>
    <row r="97" customFormat="false" ht="9" hidden="false" customHeight="true" outlineLevel="0" collapsed="false">
      <c r="U97" s="156"/>
      <c r="V97" s="156"/>
      <c r="W97" s="149"/>
      <c r="X97" s="149"/>
      <c r="Y97" s="150"/>
    </row>
    <row r="98" customFormat="false" ht="9" hidden="false" customHeight="true" outlineLevel="0" collapsed="false">
      <c r="U98" s="156"/>
      <c r="V98" s="156"/>
      <c r="W98" s="149"/>
      <c r="X98" s="149"/>
      <c r="Y98" s="150"/>
    </row>
    <row r="99" customFormat="false" ht="9" hidden="false" customHeight="true" outlineLevel="0" collapsed="false">
      <c r="W99" s="149"/>
      <c r="X99" s="149"/>
      <c r="Y99" s="150"/>
    </row>
    <row r="100" customFormat="false" ht="9" hidden="false" customHeight="true" outlineLevel="0" collapsed="false">
      <c r="W100" s="149"/>
      <c r="X100" s="149"/>
      <c r="Y100" s="150"/>
    </row>
    <row r="101" customFormat="false" ht="9" hidden="false" customHeight="true" outlineLevel="0" collapsed="false">
      <c r="W101" s="149"/>
      <c r="X101" s="149"/>
      <c r="Y101" s="150"/>
    </row>
    <row r="102" customFormat="false" ht="9" hidden="false" customHeight="true" outlineLevel="0" collapsed="false">
      <c r="W102" s="149"/>
      <c r="X102" s="149"/>
      <c r="Y102" s="150"/>
    </row>
    <row r="103" customFormat="false" ht="9" hidden="false" customHeight="true" outlineLevel="0" collapsed="false">
      <c r="W103" s="149"/>
      <c r="X103" s="149"/>
      <c r="Y103" s="150"/>
    </row>
    <row r="104" customFormat="false" ht="9" hidden="false" customHeight="true" outlineLevel="0" collapsed="false">
      <c r="W104" s="149"/>
      <c r="X104" s="149"/>
      <c r="Y104" s="150"/>
    </row>
    <row r="105" customFormat="false" ht="9" hidden="false" customHeight="true" outlineLevel="0" collapsed="false">
      <c r="W105" s="149"/>
      <c r="X105" s="149"/>
      <c r="Y105" s="150"/>
    </row>
    <row r="106" customFormat="false" ht="9" hidden="false" customHeight="true" outlineLevel="0" collapsed="false">
      <c r="W106" s="149"/>
      <c r="X106" s="149"/>
      <c r="Y106" s="150"/>
    </row>
    <row r="107" customFormat="false" ht="9" hidden="false" customHeight="true" outlineLevel="0" collapsed="false">
      <c r="W107" s="149"/>
      <c r="X107" s="149"/>
      <c r="Y107" s="150"/>
    </row>
    <row r="108" customFormat="false" ht="9" hidden="false" customHeight="true" outlineLevel="0" collapsed="false">
      <c r="W108" s="149"/>
      <c r="X108" s="149"/>
      <c r="Y108" s="150"/>
    </row>
    <row r="109" customFormat="false" ht="9" hidden="false" customHeight="true" outlineLevel="0" collapsed="false">
      <c r="W109" s="149"/>
      <c r="X109" s="149"/>
      <c r="Y109" s="150"/>
    </row>
    <row r="110" customFormat="false" ht="9" hidden="false" customHeight="true" outlineLevel="0" collapsed="false">
      <c r="W110" s="149"/>
      <c r="X110" s="149"/>
      <c r="Y110" s="150"/>
    </row>
    <row r="111" customFormat="false" ht="9" hidden="false" customHeight="true" outlineLevel="0" collapsed="false">
      <c r="W111" s="149"/>
      <c r="X111" s="149"/>
      <c r="Y111" s="150"/>
    </row>
    <row r="112" customFormat="false" ht="9" hidden="false" customHeight="true" outlineLevel="0" collapsed="false">
      <c r="W112" s="149"/>
      <c r="X112" s="149"/>
      <c r="Y112" s="150"/>
    </row>
    <row r="113" customFormat="false" ht="9" hidden="false" customHeight="true" outlineLevel="0" collapsed="false">
      <c r="W113" s="149"/>
      <c r="X113" s="149"/>
      <c r="Y113" s="150"/>
    </row>
    <row r="114" customFormat="false" ht="9" hidden="false" customHeight="true" outlineLevel="0" collapsed="false">
      <c r="W114" s="149"/>
      <c r="X114" s="149"/>
      <c r="Y114" s="150"/>
    </row>
    <row r="115" customFormat="false" ht="9" hidden="false" customHeight="true" outlineLevel="0" collapsed="false">
      <c r="W115" s="149"/>
      <c r="X115" s="149"/>
      <c r="Y115" s="150"/>
    </row>
    <row r="116" customFormat="false" ht="9" hidden="false" customHeight="true" outlineLevel="0" collapsed="false">
      <c r="W116" s="149"/>
      <c r="X116" s="149"/>
      <c r="Y116" s="150"/>
    </row>
    <row r="117" customFormat="false" ht="9" hidden="false" customHeight="true" outlineLevel="0" collapsed="false">
      <c r="W117" s="149"/>
      <c r="X117" s="149"/>
      <c r="Y117" s="150"/>
    </row>
    <row r="118" customFormat="false" ht="9" hidden="false" customHeight="true" outlineLevel="0" collapsed="false">
      <c r="W118" s="149"/>
      <c r="X118" s="149"/>
      <c r="Y118" s="150"/>
    </row>
    <row r="119" customFormat="false" ht="9" hidden="false" customHeight="true" outlineLevel="0" collapsed="false">
      <c r="W119" s="149"/>
      <c r="X119" s="149"/>
      <c r="Y119" s="150"/>
    </row>
    <row r="120" customFormat="false" ht="9" hidden="false" customHeight="true" outlineLevel="0" collapsed="false">
      <c r="W120" s="149"/>
      <c r="X120" s="149"/>
      <c r="Y120" s="150"/>
    </row>
    <row r="121" customFormat="false" ht="9" hidden="false" customHeight="true" outlineLevel="0" collapsed="false">
      <c r="W121" s="149"/>
      <c r="X121" s="149"/>
      <c r="Y121" s="150"/>
    </row>
    <row r="122" customFormat="false" ht="9" hidden="false" customHeight="true" outlineLevel="0" collapsed="false">
      <c r="W122" s="149"/>
      <c r="X122" s="149"/>
      <c r="Y122" s="150"/>
    </row>
    <row r="123" customFormat="false" ht="9" hidden="false" customHeight="true" outlineLevel="0" collapsed="false">
      <c r="W123" s="149"/>
      <c r="X123" s="149"/>
      <c r="Y123" s="150"/>
    </row>
  </sheetData>
  <mergeCells count="1">
    <mergeCell ref="A1:Q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9.13671875" defaultRowHeight="14.65" zeroHeight="false" outlineLevelRow="0" outlineLevelCol="0"/>
  <cols>
    <col collapsed="false" customWidth="false" hidden="false" outlineLevel="0" max="8" min="1" style="165" width="9.14"/>
    <col collapsed="false" customWidth="true" hidden="false" outlineLevel="0" max="9" min="9" style="165" width="7.14"/>
    <col collapsed="false" customWidth="true" hidden="false" outlineLevel="0" max="10" min="10" style="165" width="10.41"/>
    <col collapsed="false" customWidth="false" hidden="false" outlineLevel="0" max="257" min="11" style="165" width="9.14"/>
  </cols>
  <sheetData>
    <row r="1" customFormat="false" ht="19.35" hidden="false" customHeight="false" outlineLevel="0" collapsed="false">
      <c r="A1" s="166"/>
      <c r="B1" s="167" t="s">
        <v>201</v>
      </c>
      <c r="C1" s="167"/>
      <c r="D1" s="167"/>
      <c r="E1" s="167"/>
      <c r="F1" s="167"/>
      <c r="G1" s="167"/>
      <c r="H1" s="167"/>
      <c r="I1" s="167"/>
    </row>
    <row r="2" customFormat="false" ht="19.35" hidden="false" customHeight="false" outlineLevel="0" collapsed="false">
      <c r="A2" s="168"/>
      <c r="B2" s="169" t="s">
        <v>202</v>
      </c>
      <c r="C2" s="170" t="s">
        <v>203</v>
      </c>
      <c r="D2" s="170" t="s">
        <v>204</v>
      </c>
      <c r="E2" s="170" t="s">
        <v>205</v>
      </c>
      <c r="F2" s="170" t="s">
        <v>206</v>
      </c>
      <c r="G2" s="171" t="s">
        <v>207</v>
      </c>
      <c r="H2" s="172" t="s">
        <v>208</v>
      </c>
      <c r="I2" s="173"/>
    </row>
    <row r="3" customFormat="false" ht="25.35" hidden="false" customHeight="false" outlineLevel="0" collapsed="false">
      <c r="A3" s="174" t="s">
        <v>209</v>
      </c>
      <c r="B3" s="175" t="s">
        <v>210</v>
      </c>
      <c r="C3" s="176" t="s">
        <v>211</v>
      </c>
      <c r="D3" s="176" t="s">
        <v>211</v>
      </c>
      <c r="E3" s="176" t="s">
        <v>212</v>
      </c>
      <c r="F3" s="176" t="s">
        <v>212</v>
      </c>
      <c r="G3" s="173" t="s">
        <v>213</v>
      </c>
      <c r="H3" s="177" t="s">
        <v>213</v>
      </c>
      <c r="I3" s="173"/>
    </row>
    <row r="4" customFormat="false" ht="14.65" hidden="false" customHeight="false" outlineLevel="0" collapsed="false">
      <c r="A4" s="178" t="s">
        <v>214</v>
      </c>
      <c r="B4" s="179" t="s">
        <v>215</v>
      </c>
      <c r="C4" s="180" t="s">
        <v>216</v>
      </c>
      <c r="D4" s="180" t="s">
        <v>216</v>
      </c>
      <c r="E4" s="180" t="s">
        <v>217</v>
      </c>
      <c r="F4" s="180" t="s">
        <v>217</v>
      </c>
      <c r="G4" s="181"/>
      <c r="H4" s="182"/>
      <c r="I4" s="173"/>
    </row>
    <row r="5" customFormat="false" ht="17" hidden="false" customHeight="false" outlineLevel="0" collapsed="false">
      <c r="A5" s="183" t="s">
        <v>218</v>
      </c>
      <c r="B5" s="184" t="n">
        <v>600</v>
      </c>
      <c r="C5" s="185" t="n">
        <v>22.8</v>
      </c>
      <c r="D5" s="185" t="n">
        <v>345</v>
      </c>
      <c r="E5" s="185" t="n">
        <v>345230</v>
      </c>
      <c r="F5" s="185" t="n">
        <v>1310500</v>
      </c>
      <c r="G5" s="186" t="n">
        <v>13.95</v>
      </c>
      <c r="H5" s="187" t="n">
        <v>0.617</v>
      </c>
      <c r="I5" s="173"/>
    </row>
    <row r="6" customFormat="false" ht="14.65" hidden="false" customHeight="false" outlineLevel="0" collapsed="false">
      <c r="A6" s="183" t="s">
        <v>219</v>
      </c>
      <c r="B6" s="184" t="n">
        <v>380</v>
      </c>
      <c r="C6" s="185" t="n">
        <v>20.9</v>
      </c>
      <c r="D6" s="185" t="n">
        <v>138</v>
      </c>
      <c r="E6" s="185" t="n">
        <v>181375</v>
      </c>
      <c r="F6" s="185" t="n">
        <v>1045266</v>
      </c>
      <c r="G6" s="186" t="n">
        <v>11.17</v>
      </c>
      <c r="H6" s="187" t="n">
        <v>0.43</v>
      </c>
    </row>
    <row r="9" customFormat="false" ht="14.65" hidden="false" customHeight="false" outlineLevel="0" collapsed="false">
      <c r="A9" s="188" t="s">
        <v>220</v>
      </c>
      <c r="J9" s="189" t="n">
        <f aca="false">B5*1000/(SQRT(3)*C5)</f>
        <v>15193.4281365691</v>
      </c>
    </row>
    <row r="10" customFormat="false" ht="14.65" hidden="false" customHeight="false" outlineLevel="0" collapsed="false">
      <c r="A10" s="188" t="s">
        <v>221</v>
      </c>
      <c r="J10" s="189" t="n">
        <f aca="false">B5*1000/(SQRT(3)*D5)</f>
        <v>1004.08742467761</v>
      </c>
    </row>
    <row r="11" customFormat="false" ht="14.65" hidden="false" customHeight="false" outlineLevel="0" collapsed="false">
      <c r="A11" s="188" t="s">
        <v>222</v>
      </c>
      <c r="J11" s="190" t="n">
        <f aca="false">SQRT((B5*1000000*H5/100)^2-E5^2)/1000000</f>
        <v>3.68586763830445</v>
      </c>
    </row>
    <row r="12" customFormat="false" ht="14.65" hidden="false" customHeight="false" outlineLevel="0" collapsed="false">
      <c r="A12" s="188" t="s">
        <v>223</v>
      </c>
      <c r="J12" s="191" t="n">
        <f aca="false">SQRT((B5*1000000*G5/100)^2-F5^2)/1000000</f>
        <v>83.6897400506777</v>
      </c>
    </row>
    <row r="14" customFormat="false" ht="14.65" hidden="false" customHeight="false" outlineLevel="0" collapsed="false">
      <c r="A14" s="165" t="s">
        <v>224</v>
      </c>
      <c r="B14" s="192" t="n">
        <v>309</v>
      </c>
      <c r="C14" s="165" t="s">
        <v>166</v>
      </c>
    </row>
    <row r="15" customFormat="false" ht="14.65" hidden="false" customHeight="false" outlineLevel="0" collapsed="false">
      <c r="A15" s="165" t="s">
        <v>225</v>
      </c>
      <c r="B15" s="192" t="n">
        <v>0</v>
      </c>
    </row>
    <row r="16" customFormat="false" ht="14.65" hidden="false" customHeight="false" outlineLevel="0" collapsed="false">
      <c r="B16" s="192"/>
    </row>
    <row r="17" customFormat="false" ht="14.65" hidden="false" customHeight="false" outlineLevel="0" collapsed="false">
      <c r="A17" s="193" t="s">
        <v>226</v>
      </c>
      <c r="J17" s="190" t="n">
        <f aca="false">(($E5/1000000)+$F5*((B14^2+B15^2)/$B5^2)/1000000)</f>
        <v>0.6928073625</v>
      </c>
    </row>
    <row r="18" customFormat="false" ht="14.65" hidden="false" customHeight="false" outlineLevel="0" collapsed="false">
      <c r="A18" s="189"/>
      <c r="J18" s="189"/>
    </row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7" hidden="false" customHeight="false" outlineLevel="0" collapsed="false"/>
    <row r="35" customFormat="false" ht="19.35" hidden="false" customHeight="false" outlineLevel="0" collapsed="false"/>
    <row r="36" customFormat="false" ht="17" hidden="false" customHeight="false" outlineLevel="0" collapsed="false"/>
    <row r="37" customFormat="false" ht="19.35" hidden="false" customHeight="false" outlineLevel="0" collapsed="false"/>
    <row r="38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  <row r="145" customFormat="false" ht="17" hidden="false" customHeight="false" outlineLevel="0" collapsed="false"/>
    <row r="147" customFormat="false" ht="25.35" hidden="false" customHeight="false" outlineLevel="0" collapsed="false"/>
    <row r="181" customFormat="false" ht="17" hidden="false" customHeight="false" outlineLevel="0" collapsed="false"/>
    <row r="183" customFormat="false" ht="25.35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4" width="5.56"/>
    <col collapsed="false" customWidth="true" hidden="false" outlineLevel="0" max="2" min="2" style="194" width="10.13"/>
    <col collapsed="false" customWidth="true" hidden="false" outlineLevel="0" max="5" min="3" style="194" width="5.56"/>
    <col collapsed="false" customWidth="true" hidden="false" outlineLevel="0" max="6" min="6" style="194" width="12.42"/>
    <col collapsed="false" customWidth="true" hidden="false" outlineLevel="0" max="7" min="7" style="194" width="4.41"/>
    <col collapsed="false" customWidth="true" hidden="false" outlineLevel="0" max="8" min="8" style="194" width="5.56"/>
    <col collapsed="false" customWidth="true" hidden="false" outlineLevel="0" max="10" min="9" style="195" width="8.99"/>
    <col collapsed="false" customWidth="true" hidden="false" outlineLevel="0" max="11" min="11" style="194" width="2.13"/>
    <col collapsed="false" customWidth="true" hidden="false" outlineLevel="0" max="14" min="12" style="194" width="6.7"/>
    <col collapsed="false" customWidth="true" hidden="false" outlineLevel="0" max="15" min="15" style="194" width="5.56"/>
    <col collapsed="false" customWidth="true" hidden="false" outlineLevel="0" max="16" min="16" style="195" width="8.99"/>
    <col collapsed="false" customWidth="true" hidden="false" outlineLevel="0" max="17" min="17" style="194" width="5.56"/>
    <col collapsed="false" customWidth="false" hidden="false" outlineLevel="0" max="257" min="18" style="194" width="9.14"/>
  </cols>
  <sheetData>
    <row r="1" s="196" customFormat="true" ht="19.35" hidden="false" customHeight="false" outlineLevel="0" collapsed="false">
      <c r="A1" s="196" t="s">
        <v>227</v>
      </c>
      <c r="B1" s="196" t="s">
        <v>163</v>
      </c>
      <c r="C1" s="196" t="s">
        <v>216</v>
      </c>
      <c r="D1" s="196" t="s">
        <v>228</v>
      </c>
      <c r="E1" s="197"/>
      <c r="F1" s="196" t="s">
        <v>229</v>
      </c>
      <c r="G1" s="196" t="s">
        <v>216</v>
      </c>
      <c r="H1" s="196" t="s">
        <v>228</v>
      </c>
      <c r="I1" s="198" t="s">
        <v>230</v>
      </c>
      <c r="J1" s="198" t="s">
        <v>231</v>
      </c>
      <c r="K1" s="196" t="s">
        <v>232</v>
      </c>
      <c r="L1" s="196" t="s">
        <v>233</v>
      </c>
      <c r="M1" s="196" t="s">
        <v>234</v>
      </c>
      <c r="N1" s="196" t="s">
        <v>235</v>
      </c>
      <c r="O1" s="196" t="s">
        <v>236</v>
      </c>
      <c r="P1" s="198" t="s">
        <v>237</v>
      </c>
      <c r="Q1" s="196" t="s">
        <v>238</v>
      </c>
    </row>
    <row r="2" customFormat="false" ht="19.35" hidden="false" customHeight="false" outlineLevel="0" collapsed="false">
      <c r="A2" s="199" t="n">
        <v>5911</v>
      </c>
      <c r="B2" s="194" t="s">
        <v>239</v>
      </c>
      <c r="C2" s="194" t="n">
        <v>25</v>
      </c>
      <c r="D2" s="194" t="n">
        <v>4</v>
      </c>
      <c r="E2" s="194" t="n">
        <v>5915</v>
      </c>
      <c r="F2" s="194" t="s">
        <v>240</v>
      </c>
      <c r="G2" s="194" t="n">
        <v>345</v>
      </c>
      <c r="H2" s="194" t="n">
        <v>4</v>
      </c>
      <c r="I2" s="195" t="n">
        <v>0</v>
      </c>
      <c r="J2" s="195" t="n">
        <v>0.01171</v>
      </c>
      <c r="K2" s="194" t="n">
        <v>0</v>
      </c>
      <c r="L2" s="194" t="n">
        <v>728</v>
      </c>
      <c r="M2" s="194" t="n">
        <v>728</v>
      </c>
      <c r="N2" s="194" t="n">
        <v>512.3</v>
      </c>
      <c r="O2" s="194" t="n">
        <v>0</v>
      </c>
      <c r="P2" s="195" t="n">
        <v>1.0406</v>
      </c>
      <c r="Q2" s="194" t="n">
        <v>5915</v>
      </c>
    </row>
    <row r="3" customFormat="false" ht="25.35" hidden="false" customHeight="false" outlineLevel="0" collapsed="false">
      <c r="A3" s="199" t="n">
        <v>5912</v>
      </c>
      <c r="B3" s="194" t="s">
        <v>241</v>
      </c>
      <c r="C3" s="194" t="n">
        <v>25</v>
      </c>
      <c r="D3" s="194" t="n">
        <v>4</v>
      </c>
      <c r="E3" s="194" t="n">
        <v>5915</v>
      </c>
      <c r="F3" s="194" t="s">
        <v>240</v>
      </c>
      <c r="G3" s="194" t="n">
        <v>345</v>
      </c>
      <c r="H3" s="194" t="n">
        <v>4</v>
      </c>
      <c r="I3" s="195" t="n">
        <v>0</v>
      </c>
      <c r="J3" s="195" t="n">
        <v>0.01146</v>
      </c>
      <c r="K3" s="194" t="n">
        <v>0</v>
      </c>
      <c r="L3" s="194" t="n">
        <v>784</v>
      </c>
      <c r="M3" s="194" t="n">
        <v>784</v>
      </c>
      <c r="N3" s="194" t="n">
        <v>512.3</v>
      </c>
      <c r="O3" s="194" t="n">
        <v>0</v>
      </c>
      <c r="P3" s="195" t="n">
        <v>1.0406</v>
      </c>
      <c r="Q3" s="194" t="n">
        <v>5915</v>
      </c>
    </row>
    <row r="4" customFormat="false" ht="14.65" hidden="false" customHeight="false" outlineLevel="0" collapsed="false">
      <c r="A4" s="199" t="n">
        <v>6061</v>
      </c>
      <c r="B4" s="194" t="s">
        <v>242</v>
      </c>
      <c r="C4" s="194" t="n">
        <v>69</v>
      </c>
      <c r="D4" s="194" t="n">
        <v>6</v>
      </c>
      <c r="N4" s="194" t="n">
        <v>4</v>
      </c>
      <c r="O4" s="194" t="n">
        <v>0</v>
      </c>
      <c r="P4" s="195" t="n">
        <v>1.025</v>
      </c>
      <c r="Q4" s="194" t="n">
        <v>0</v>
      </c>
    </row>
    <row r="5" customFormat="false" ht="17" hidden="false" customHeight="false" outlineLevel="0" collapsed="false">
      <c r="A5" s="199" t="n">
        <v>6061</v>
      </c>
      <c r="B5" s="194" t="s">
        <v>242</v>
      </c>
      <c r="C5" s="194" t="n">
        <v>69</v>
      </c>
      <c r="D5" s="194" t="n">
        <v>6</v>
      </c>
      <c r="N5" s="194" t="n">
        <v>4</v>
      </c>
      <c r="O5" s="194" t="n">
        <v>0</v>
      </c>
      <c r="P5" s="195" t="n">
        <v>1.025</v>
      </c>
      <c r="Q5" s="194" t="n">
        <v>0</v>
      </c>
    </row>
    <row r="6" customFormat="false" ht="14.65" hidden="false" customHeight="false" outlineLevel="0" collapsed="false">
      <c r="A6" s="199" t="n">
        <v>6061</v>
      </c>
      <c r="B6" s="194" t="s">
        <v>242</v>
      </c>
      <c r="C6" s="194" t="n">
        <v>69</v>
      </c>
      <c r="D6" s="194" t="n">
        <v>6</v>
      </c>
      <c r="N6" s="194" t="n">
        <v>4</v>
      </c>
      <c r="O6" s="194" t="n">
        <v>0</v>
      </c>
      <c r="P6" s="195" t="n">
        <v>1.025</v>
      </c>
      <c r="Q6" s="194" t="n">
        <v>0</v>
      </c>
    </row>
    <row r="7" customFormat="false" ht="14.65" hidden="false" customHeight="false" outlineLevel="0" collapsed="false">
      <c r="A7" s="199" t="n">
        <v>6061</v>
      </c>
      <c r="B7" s="194" t="s">
        <v>242</v>
      </c>
      <c r="C7" s="194" t="n">
        <v>69</v>
      </c>
      <c r="D7" s="194" t="n">
        <v>6</v>
      </c>
      <c r="N7" s="194" t="n">
        <v>4</v>
      </c>
      <c r="O7" s="194" t="n">
        <v>0</v>
      </c>
      <c r="P7" s="195" t="n">
        <v>1.025</v>
      </c>
      <c r="Q7" s="194" t="n">
        <v>0</v>
      </c>
    </row>
    <row r="8" customFormat="false" ht="14.65" hidden="false" customHeight="false" outlineLevel="0" collapsed="false">
      <c r="A8" s="199" t="n">
        <v>6061</v>
      </c>
      <c r="B8" s="194" t="s">
        <v>242</v>
      </c>
      <c r="C8" s="194" t="n">
        <v>69</v>
      </c>
      <c r="D8" s="194" t="n">
        <v>6</v>
      </c>
      <c r="N8" s="194" t="n">
        <v>4</v>
      </c>
      <c r="O8" s="194" t="n">
        <v>0</v>
      </c>
      <c r="P8" s="195" t="n">
        <v>1.025</v>
      </c>
      <c r="Q8" s="194" t="n">
        <v>0</v>
      </c>
    </row>
    <row r="9" customFormat="false" ht="14.65" hidden="false" customHeight="false" outlineLevel="0" collapsed="false">
      <c r="A9" s="199" t="n">
        <v>6282</v>
      </c>
      <c r="B9" s="194" t="s">
        <v>243</v>
      </c>
      <c r="C9" s="194" t="n">
        <v>69</v>
      </c>
      <c r="D9" s="194" t="n">
        <v>6</v>
      </c>
      <c r="N9" s="194" t="n">
        <v>12</v>
      </c>
      <c r="O9" s="194" t="n">
        <v>-4</v>
      </c>
      <c r="P9" s="195" t="n">
        <v>0.995</v>
      </c>
      <c r="Q9" s="194" t="n">
        <v>0</v>
      </c>
    </row>
    <row r="10" customFormat="false" ht="14.65" hidden="false" customHeight="false" outlineLevel="0" collapsed="false">
      <c r="A10" s="199" t="n">
        <v>6628</v>
      </c>
      <c r="B10" s="194" t="s">
        <v>244</v>
      </c>
      <c r="C10" s="194" t="n">
        <v>69</v>
      </c>
      <c r="D10" s="194" t="n">
        <v>6</v>
      </c>
      <c r="N10" s="194" t="n">
        <v>4</v>
      </c>
      <c r="O10" s="194" t="n">
        <v>0</v>
      </c>
      <c r="P10" s="195" t="n">
        <v>1</v>
      </c>
      <c r="Q10" s="194" t="n">
        <v>0</v>
      </c>
    </row>
    <row r="11" customFormat="false" ht="14.65" hidden="false" customHeight="false" outlineLevel="0" collapsed="false">
      <c r="A11" s="199" t="n">
        <v>6677</v>
      </c>
      <c r="B11" s="194" t="s">
        <v>245</v>
      </c>
      <c r="C11" s="194" t="n">
        <v>69</v>
      </c>
      <c r="D11" s="194" t="n">
        <v>6</v>
      </c>
    </row>
    <row r="12" customFormat="false" ht="14.65" hidden="false" customHeight="false" outlineLevel="0" collapsed="false">
      <c r="A12" s="199" t="n">
        <v>6684</v>
      </c>
      <c r="B12" s="194" t="s">
        <v>246</v>
      </c>
      <c r="C12" s="194" t="n">
        <v>69</v>
      </c>
      <c r="D12" s="194" t="n">
        <v>6</v>
      </c>
      <c r="N12" s="194" t="n">
        <v>0</v>
      </c>
      <c r="O12" s="194" t="n">
        <v>0</v>
      </c>
      <c r="P12" s="195" t="n">
        <v>1</v>
      </c>
      <c r="Q12" s="194" t="n">
        <v>0</v>
      </c>
    </row>
    <row r="13" customFormat="false" ht="14.65" hidden="false" customHeight="false" outlineLevel="0" collapsed="false">
      <c r="A13" s="199" t="n">
        <v>6684</v>
      </c>
      <c r="B13" s="194" t="s">
        <v>246</v>
      </c>
      <c r="C13" s="194" t="n">
        <v>69</v>
      </c>
      <c r="D13" s="194" t="n">
        <v>6</v>
      </c>
      <c r="N13" s="194" t="n">
        <v>0</v>
      </c>
      <c r="O13" s="194" t="n">
        <v>0</v>
      </c>
      <c r="P13" s="195" t="n">
        <v>1</v>
      </c>
      <c r="Q13" s="194" t="n">
        <v>0</v>
      </c>
    </row>
    <row r="14" customFormat="false" ht="14.65" hidden="false" customHeight="false" outlineLevel="0" collapsed="false">
      <c r="A14" s="199" t="n">
        <v>6684</v>
      </c>
      <c r="B14" s="194" t="s">
        <v>246</v>
      </c>
      <c r="C14" s="194" t="n">
        <v>69</v>
      </c>
      <c r="D14" s="194" t="n">
        <v>6</v>
      </c>
      <c r="N14" s="194" t="n">
        <v>0</v>
      </c>
      <c r="O14" s="194" t="n">
        <v>0</v>
      </c>
      <c r="P14" s="195" t="n">
        <v>1</v>
      </c>
      <c r="Q14" s="194" t="n">
        <v>0</v>
      </c>
    </row>
    <row r="15" customFormat="false" ht="14.65" hidden="false" customHeight="false" outlineLevel="0" collapsed="false">
      <c r="A15" s="199" t="n">
        <v>6698</v>
      </c>
      <c r="B15" s="194" t="s">
        <v>247</v>
      </c>
      <c r="C15" s="194" t="n">
        <v>12</v>
      </c>
      <c r="D15" s="194" t="n">
        <v>11</v>
      </c>
      <c r="E15" s="194" t="n">
        <v>730</v>
      </c>
      <c r="F15" s="194" t="s">
        <v>247</v>
      </c>
      <c r="G15" s="194" t="n">
        <v>138</v>
      </c>
      <c r="H15" s="194" t="n">
        <v>11</v>
      </c>
      <c r="I15" s="195" t="n">
        <v>0.006</v>
      </c>
      <c r="J15" s="195" t="n">
        <v>0.15</v>
      </c>
      <c r="K15" s="194" t="n">
        <v>0</v>
      </c>
      <c r="L15" s="194" t="n">
        <v>90</v>
      </c>
      <c r="M15" s="194" t="n">
        <v>90</v>
      </c>
      <c r="N15" s="194" t="n">
        <v>35</v>
      </c>
      <c r="O15" s="194" t="n">
        <v>-15</v>
      </c>
      <c r="P15" s="195" t="n">
        <v>1.02</v>
      </c>
      <c r="Q15" s="194" t="n">
        <v>730</v>
      </c>
    </row>
    <row r="16" customFormat="false" ht="14.65" hidden="false" customHeight="false" outlineLevel="0" collapsed="false">
      <c r="A16" s="199" t="n">
        <v>6750</v>
      </c>
      <c r="B16" s="194" t="s">
        <v>248</v>
      </c>
      <c r="C16" s="194" t="n">
        <v>13.8</v>
      </c>
      <c r="D16" s="194" t="n">
        <v>6</v>
      </c>
      <c r="E16" s="194" t="n">
        <v>6048</v>
      </c>
      <c r="F16" s="194" t="s">
        <v>249</v>
      </c>
      <c r="G16" s="194" t="n">
        <v>69</v>
      </c>
      <c r="H16" s="194" t="n">
        <v>6</v>
      </c>
      <c r="I16" s="195" t="n">
        <v>0.00766</v>
      </c>
      <c r="J16" s="195" t="n">
        <v>0.24109</v>
      </c>
      <c r="K16" s="194" t="n">
        <v>0</v>
      </c>
      <c r="L16" s="194" t="n">
        <v>0</v>
      </c>
      <c r="M16" s="194" t="n">
        <v>20</v>
      </c>
      <c r="N16" s="194" t="n">
        <v>7</v>
      </c>
      <c r="O16" s="194" t="n">
        <v>0</v>
      </c>
      <c r="P16" s="195" t="n">
        <v>1.015</v>
      </c>
      <c r="Q16" s="194" t="n">
        <v>6048</v>
      </c>
    </row>
    <row r="17" customFormat="false" ht="14.65" hidden="false" customHeight="false" outlineLevel="0" collapsed="false">
      <c r="A17" s="199" t="n">
        <v>6751</v>
      </c>
      <c r="B17" s="194" t="s">
        <v>248</v>
      </c>
      <c r="C17" s="194" t="n">
        <v>13.8</v>
      </c>
      <c r="D17" s="194" t="n">
        <v>6</v>
      </c>
      <c r="E17" s="194" t="n">
        <v>6048</v>
      </c>
      <c r="F17" s="194" t="s">
        <v>249</v>
      </c>
      <c r="G17" s="194" t="n">
        <v>69</v>
      </c>
      <c r="H17" s="194" t="n">
        <v>6</v>
      </c>
      <c r="I17" s="195" t="n">
        <v>0</v>
      </c>
      <c r="J17" s="195" t="n">
        <v>0.25916</v>
      </c>
      <c r="K17" s="194" t="n">
        <v>0</v>
      </c>
      <c r="L17" s="194" t="n">
        <v>31</v>
      </c>
      <c r="M17" s="194" t="n">
        <v>31</v>
      </c>
      <c r="N17" s="194" t="n">
        <v>13.5</v>
      </c>
      <c r="O17" s="194" t="n">
        <v>-5</v>
      </c>
      <c r="P17" s="195" t="n">
        <v>1.015</v>
      </c>
      <c r="Q17" s="194" t="n">
        <v>6048</v>
      </c>
    </row>
    <row r="18" customFormat="false" ht="14.65" hidden="false" customHeight="false" outlineLevel="0" collapsed="false">
      <c r="A18" s="199" t="n">
        <v>6752</v>
      </c>
      <c r="B18" s="194" t="s">
        <v>250</v>
      </c>
      <c r="C18" s="194" t="n">
        <v>24</v>
      </c>
      <c r="D18" s="194" t="n">
        <v>6</v>
      </c>
      <c r="E18" s="194" t="n">
        <v>6100</v>
      </c>
      <c r="F18" s="194" t="s">
        <v>251</v>
      </c>
      <c r="G18" s="194" t="n">
        <v>345</v>
      </c>
      <c r="H18" s="194" t="n">
        <v>6</v>
      </c>
      <c r="I18" s="195" t="n">
        <v>0.00028</v>
      </c>
      <c r="J18" s="195" t="n">
        <v>0.01199</v>
      </c>
      <c r="K18" s="194" t="n">
        <v>0</v>
      </c>
      <c r="L18" s="194" t="n">
        <v>0</v>
      </c>
      <c r="M18" s="194" t="n">
        <v>772</v>
      </c>
      <c r="N18" s="194" t="n">
        <v>400</v>
      </c>
      <c r="O18" s="194" t="n">
        <v>-250</v>
      </c>
      <c r="P18" s="195" t="n">
        <v>1.03</v>
      </c>
      <c r="Q18" s="194" t="n">
        <v>6100</v>
      </c>
    </row>
    <row r="19" customFormat="false" ht="14.65" hidden="false" customHeight="false" outlineLevel="0" collapsed="false">
      <c r="A19" s="199" t="n">
        <v>6753</v>
      </c>
      <c r="B19" s="194" t="s">
        <v>252</v>
      </c>
      <c r="C19" s="194" t="n">
        <v>13.8</v>
      </c>
      <c r="D19" s="194" t="n">
        <v>6</v>
      </c>
      <c r="E19" s="194" t="n">
        <v>6159</v>
      </c>
      <c r="F19" s="194" t="s">
        <v>253</v>
      </c>
      <c r="G19" s="194" t="n">
        <v>69</v>
      </c>
      <c r="H19" s="194" t="n">
        <v>6</v>
      </c>
      <c r="I19" s="195" t="n">
        <v>0.00375</v>
      </c>
      <c r="J19" s="195" t="n">
        <v>0.18051</v>
      </c>
      <c r="K19" s="194" t="n">
        <v>0</v>
      </c>
      <c r="L19" s="194" t="n">
        <v>0</v>
      </c>
      <c r="M19" s="194" t="n">
        <v>38</v>
      </c>
      <c r="N19" s="194" t="n">
        <v>25</v>
      </c>
      <c r="O19" s="194" t="n">
        <v>-15</v>
      </c>
      <c r="P19" s="195" t="n">
        <v>1.03</v>
      </c>
      <c r="Q19" s="194" t="n">
        <v>6159</v>
      </c>
    </row>
    <row r="20" customFormat="false" ht="14.65" hidden="false" customHeight="false" outlineLevel="0" collapsed="false">
      <c r="A20" s="199" t="n">
        <v>6754</v>
      </c>
      <c r="B20" s="194" t="s">
        <v>254</v>
      </c>
      <c r="C20" s="194" t="n">
        <v>13.8</v>
      </c>
      <c r="D20" s="194" t="n">
        <v>6</v>
      </c>
      <c r="E20" s="194" t="n">
        <v>6159</v>
      </c>
      <c r="F20" s="194" t="s">
        <v>253</v>
      </c>
      <c r="G20" s="194" t="n">
        <v>69</v>
      </c>
      <c r="H20" s="194" t="n">
        <v>6</v>
      </c>
      <c r="I20" s="195" t="n">
        <v>0.00384</v>
      </c>
      <c r="J20" s="195" t="n">
        <v>0.18051</v>
      </c>
      <c r="K20" s="194" t="n">
        <v>0</v>
      </c>
      <c r="L20" s="194" t="n">
        <v>0</v>
      </c>
      <c r="M20" s="194" t="n">
        <v>38</v>
      </c>
      <c r="N20" s="194" t="n">
        <v>25</v>
      </c>
      <c r="O20" s="194" t="n">
        <v>-15</v>
      </c>
      <c r="P20" s="195" t="n">
        <v>1.03</v>
      </c>
      <c r="Q20" s="194" t="n">
        <v>6159</v>
      </c>
    </row>
    <row r="21" customFormat="false" ht="14.65" hidden="false" customHeight="false" outlineLevel="0" collapsed="false">
      <c r="A21" s="199" t="n">
        <v>6755</v>
      </c>
      <c r="B21" s="194" t="s">
        <v>255</v>
      </c>
      <c r="C21" s="194" t="n">
        <v>13.8</v>
      </c>
      <c r="D21" s="194" t="n">
        <v>6</v>
      </c>
      <c r="E21" s="194" t="n">
        <v>6161</v>
      </c>
      <c r="F21" s="194" t="s">
        <v>256</v>
      </c>
      <c r="G21" s="194" t="n">
        <v>138</v>
      </c>
      <c r="H21" s="194" t="n">
        <v>6</v>
      </c>
      <c r="I21" s="195" t="n">
        <v>0.0086</v>
      </c>
      <c r="J21" s="195" t="n">
        <v>0.19111</v>
      </c>
      <c r="K21" s="194" t="n">
        <v>0</v>
      </c>
      <c r="L21" s="194" t="n">
        <v>63</v>
      </c>
      <c r="M21" s="194" t="n">
        <v>63</v>
      </c>
      <c r="N21" s="194" t="n">
        <v>30</v>
      </c>
      <c r="O21" s="194" t="n">
        <v>-20</v>
      </c>
      <c r="P21" s="195" t="n">
        <v>1.032</v>
      </c>
      <c r="Q21" s="194" t="n">
        <v>6161</v>
      </c>
    </row>
    <row r="22" customFormat="false" ht="14.65" hidden="false" customHeight="false" outlineLevel="0" collapsed="false">
      <c r="A22" s="199" t="n">
        <v>6756</v>
      </c>
      <c r="B22" s="194" t="s">
        <v>257</v>
      </c>
      <c r="C22" s="194" t="n">
        <v>14.4</v>
      </c>
      <c r="D22" s="194" t="n">
        <v>6</v>
      </c>
      <c r="E22" s="194" t="n">
        <v>6169</v>
      </c>
      <c r="F22" s="194" t="s">
        <v>258</v>
      </c>
      <c r="G22" s="194" t="n">
        <v>138</v>
      </c>
      <c r="H22" s="194" t="n">
        <v>6</v>
      </c>
      <c r="I22" s="195" t="n">
        <v>0.00337</v>
      </c>
      <c r="J22" s="195" t="n">
        <v>0.0869</v>
      </c>
      <c r="K22" s="194" t="n">
        <v>0</v>
      </c>
      <c r="L22" s="194" t="n">
        <v>0</v>
      </c>
      <c r="M22" s="194" t="n">
        <v>120</v>
      </c>
      <c r="N22" s="194" t="n">
        <v>55</v>
      </c>
      <c r="O22" s="194" t="n">
        <v>-35</v>
      </c>
      <c r="P22" s="195" t="n">
        <v>1.032</v>
      </c>
      <c r="Q22" s="194" t="n">
        <v>6161</v>
      </c>
    </row>
    <row r="23" customFormat="false" ht="14.65" hidden="false" customHeight="false" outlineLevel="0" collapsed="false">
      <c r="A23" s="199" t="n">
        <v>6757</v>
      </c>
      <c r="B23" s="194" t="s">
        <v>259</v>
      </c>
      <c r="C23" s="194" t="n">
        <v>14.4</v>
      </c>
      <c r="D23" s="194" t="n">
        <v>6</v>
      </c>
      <c r="E23" s="194" t="n">
        <v>6222</v>
      </c>
      <c r="F23" s="194" t="s">
        <v>260</v>
      </c>
      <c r="G23" s="194" t="n">
        <v>138</v>
      </c>
      <c r="H23" s="194" t="n">
        <v>6</v>
      </c>
      <c r="I23" s="195" t="n">
        <v>0.00163</v>
      </c>
      <c r="J23" s="195" t="n">
        <v>0.05921</v>
      </c>
      <c r="K23" s="194" t="n">
        <v>0</v>
      </c>
      <c r="L23" s="194" t="n">
        <v>0</v>
      </c>
      <c r="M23" s="194" t="n">
        <v>177</v>
      </c>
      <c r="N23" s="194" t="n">
        <v>60</v>
      </c>
      <c r="O23" s="194" t="n">
        <v>-50</v>
      </c>
      <c r="P23" s="195" t="n">
        <v>1.01</v>
      </c>
      <c r="Q23" s="194" t="n">
        <v>6222</v>
      </c>
    </row>
    <row r="24" customFormat="false" ht="14.65" hidden="false" customHeight="false" outlineLevel="0" collapsed="false">
      <c r="A24" s="199" t="n">
        <v>6758</v>
      </c>
      <c r="B24" s="194" t="s">
        <v>261</v>
      </c>
      <c r="C24" s="194" t="n">
        <v>20</v>
      </c>
      <c r="D24" s="194" t="n">
        <v>6</v>
      </c>
      <c r="E24" s="194" t="n">
        <v>6222</v>
      </c>
      <c r="F24" s="194" t="s">
        <v>260</v>
      </c>
      <c r="G24" s="194" t="n">
        <v>138</v>
      </c>
      <c r="H24" s="194" t="n">
        <v>6</v>
      </c>
      <c r="I24" s="195" t="n">
        <v>0.0011</v>
      </c>
      <c r="J24" s="195" t="n">
        <v>0.04092</v>
      </c>
      <c r="K24" s="194" t="n">
        <v>0</v>
      </c>
      <c r="L24" s="194" t="n">
        <v>0</v>
      </c>
      <c r="M24" s="194" t="n">
        <v>236</v>
      </c>
      <c r="N24" s="194" t="n">
        <v>100</v>
      </c>
      <c r="O24" s="194" t="n">
        <v>-75</v>
      </c>
      <c r="P24" s="195" t="n">
        <v>1.01</v>
      </c>
      <c r="Q24" s="194" t="n">
        <v>6222</v>
      </c>
    </row>
    <row r="25" customFormat="false" ht="14.65" hidden="false" customHeight="false" outlineLevel="0" collapsed="false">
      <c r="A25" s="199" t="n">
        <v>6759</v>
      </c>
      <c r="B25" s="194" t="s">
        <v>262</v>
      </c>
      <c r="C25" s="194" t="n">
        <v>13.8</v>
      </c>
      <c r="D25" s="194" t="n">
        <v>6</v>
      </c>
      <c r="E25" s="194" t="n">
        <v>6335</v>
      </c>
      <c r="F25" s="194" t="s">
        <v>263</v>
      </c>
      <c r="G25" s="194" t="n">
        <v>138</v>
      </c>
      <c r="H25" s="194" t="n">
        <v>6</v>
      </c>
      <c r="I25" s="195" t="n">
        <v>0.00416</v>
      </c>
      <c r="J25" s="195" t="n">
        <v>0.11726</v>
      </c>
      <c r="K25" s="194" t="n">
        <v>0</v>
      </c>
      <c r="L25" s="194" t="n">
        <v>0</v>
      </c>
      <c r="M25" s="194" t="n">
        <v>90</v>
      </c>
      <c r="N25" s="194" t="n">
        <v>50</v>
      </c>
      <c r="O25" s="194" t="n">
        <v>-30</v>
      </c>
      <c r="P25" s="195" t="n">
        <v>1.025</v>
      </c>
      <c r="Q25" s="194" t="n">
        <v>6335</v>
      </c>
    </row>
    <row r="26" customFormat="false" ht="14.65" hidden="false" customHeight="false" outlineLevel="0" collapsed="false">
      <c r="A26" s="199" t="n">
        <v>6762</v>
      </c>
      <c r="B26" s="194" t="s">
        <v>264</v>
      </c>
      <c r="C26" s="194" t="n">
        <v>14.4</v>
      </c>
      <c r="D26" s="194" t="n">
        <v>6</v>
      </c>
      <c r="E26" s="194" t="n">
        <v>6478</v>
      </c>
      <c r="F26" s="194" t="s">
        <v>265</v>
      </c>
      <c r="G26" s="194" t="n">
        <v>69</v>
      </c>
      <c r="H26" s="194" t="n">
        <v>6</v>
      </c>
      <c r="I26" s="195" t="n">
        <v>0.01477</v>
      </c>
      <c r="J26" s="195" t="n">
        <v>0.28328</v>
      </c>
      <c r="K26" s="194" t="n">
        <v>0</v>
      </c>
      <c r="L26" s="194" t="n">
        <v>0</v>
      </c>
      <c r="M26" s="194" t="n">
        <v>38</v>
      </c>
      <c r="N26" s="194" t="n">
        <v>20</v>
      </c>
      <c r="O26" s="194" t="n">
        <v>-15</v>
      </c>
      <c r="P26" s="195" t="n">
        <v>0.995</v>
      </c>
      <c r="Q26" s="194" t="n">
        <v>6478</v>
      </c>
    </row>
    <row r="27" customFormat="false" ht="14.65" hidden="false" customHeight="false" outlineLevel="0" collapsed="false">
      <c r="A27" s="199" t="n">
        <v>6763</v>
      </c>
      <c r="B27" s="194" t="s">
        <v>266</v>
      </c>
      <c r="C27" s="194" t="n">
        <v>14.4</v>
      </c>
      <c r="D27" s="194" t="n">
        <v>6</v>
      </c>
      <c r="E27" s="194" t="n">
        <v>6480</v>
      </c>
      <c r="F27" s="194" t="s">
        <v>267</v>
      </c>
      <c r="G27" s="194" t="n">
        <v>138</v>
      </c>
      <c r="H27" s="194" t="n">
        <v>6</v>
      </c>
      <c r="I27" s="195" t="n">
        <v>0.00361</v>
      </c>
      <c r="J27" s="195" t="n">
        <v>0.09759</v>
      </c>
      <c r="K27" s="194" t="n">
        <v>0</v>
      </c>
      <c r="L27" s="194" t="n">
        <v>0</v>
      </c>
      <c r="M27" s="194" t="n">
        <v>105</v>
      </c>
      <c r="N27" s="194" t="n">
        <v>55</v>
      </c>
      <c r="O27" s="194" t="n">
        <v>-40</v>
      </c>
      <c r="P27" s="195" t="n">
        <v>1.015</v>
      </c>
      <c r="Q27" s="194" t="n">
        <v>6480</v>
      </c>
    </row>
    <row r="28" customFormat="false" ht="14.65" hidden="false" customHeight="false" outlineLevel="0" collapsed="false">
      <c r="A28" s="199" t="n">
        <v>6764</v>
      </c>
      <c r="B28" s="194" t="s">
        <v>268</v>
      </c>
      <c r="C28" s="194" t="n">
        <v>4.2</v>
      </c>
      <c r="D28" s="194" t="n">
        <v>6</v>
      </c>
      <c r="E28" s="194" t="n">
        <v>6598</v>
      </c>
      <c r="F28" s="194" t="s">
        <v>269</v>
      </c>
      <c r="G28" s="194" t="n">
        <v>69</v>
      </c>
      <c r="H28" s="194" t="n">
        <v>6</v>
      </c>
      <c r="I28" s="195" t="n">
        <v>0</v>
      </c>
      <c r="J28" s="195" t="n">
        <v>0.94512</v>
      </c>
      <c r="K28" s="194" t="n">
        <v>0</v>
      </c>
      <c r="L28" s="194" t="n">
        <v>0</v>
      </c>
      <c r="M28" s="194" t="n">
        <v>6</v>
      </c>
      <c r="N28" s="194" t="n">
        <v>4</v>
      </c>
      <c r="O28" s="194" t="n">
        <v>-3</v>
      </c>
      <c r="P28" s="195" t="n">
        <v>1.025</v>
      </c>
      <c r="Q28" s="194" t="n">
        <v>0</v>
      </c>
    </row>
    <row r="29" customFormat="false" ht="19.35" hidden="false" customHeight="false" outlineLevel="0" collapsed="false">
      <c r="A29" s="199" t="n">
        <v>6765</v>
      </c>
      <c r="B29" s="194" t="s">
        <v>270</v>
      </c>
      <c r="C29" s="194" t="n">
        <v>13.8</v>
      </c>
      <c r="D29" s="194" t="n">
        <v>6</v>
      </c>
      <c r="E29" s="194" t="n">
        <v>6598</v>
      </c>
      <c r="F29" s="194" t="s">
        <v>269</v>
      </c>
      <c r="G29" s="194" t="n">
        <v>69</v>
      </c>
      <c r="H29" s="194" t="n">
        <v>6</v>
      </c>
      <c r="I29" s="195" t="n">
        <v>0.00676</v>
      </c>
      <c r="J29" s="195" t="n">
        <v>0.17488</v>
      </c>
      <c r="K29" s="194" t="n">
        <v>0</v>
      </c>
      <c r="L29" s="194" t="n">
        <v>0</v>
      </c>
      <c r="M29" s="194" t="n">
        <v>42</v>
      </c>
      <c r="N29" s="194" t="n">
        <v>23</v>
      </c>
      <c r="O29" s="194" t="n">
        <v>-8</v>
      </c>
      <c r="P29" s="195" t="n">
        <v>1.03</v>
      </c>
      <c r="Q29" s="194" t="n">
        <v>6598</v>
      </c>
    </row>
    <row r="30" customFormat="false" ht="19.35" hidden="false" customHeight="false" outlineLevel="0" collapsed="false">
      <c r="A30" s="199" t="n">
        <v>6766</v>
      </c>
      <c r="B30" s="194" t="s">
        <v>271</v>
      </c>
      <c r="C30" s="194" t="n">
        <v>14.4</v>
      </c>
      <c r="D30" s="194" t="n">
        <v>6</v>
      </c>
      <c r="E30" s="194" t="n">
        <v>6601</v>
      </c>
      <c r="F30" s="194" t="s">
        <v>272</v>
      </c>
      <c r="G30" s="194" t="n">
        <v>138</v>
      </c>
      <c r="H30" s="194" t="n">
        <v>6</v>
      </c>
      <c r="I30" s="195" t="n">
        <v>0.00269</v>
      </c>
      <c r="J30" s="195" t="n">
        <v>0.10887</v>
      </c>
      <c r="K30" s="194" t="n">
        <v>0</v>
      </c>
      <c r="L30" s="194" t="n">
        <v>0</v>
      </c>
      <c r="M30" s="194" t="n">
        <v>110</v>
      </c>
      <c r="N30" s="194" t="n">
        <v>50</v>
      </c>
      <c r="O30" s="194" t="n">
        <v>-30</v>
      </c>
      <c r="P30" s="195" t="n">
        <v>1.025</v>
      </c>
      <c r="Q30" s="194" t="n">
        <v>6601</v>
      </c>
    </row>
    <row r="31" customFormat="false" ht="19.35" hidden="false" customHeight="false" outlineLevel="0" collapsed="false">
      <c r="A31" s="199" t="n">
        <v>8032</v>
      </c>
      <c r="B31" s="194" t="s">
        <v>273</v>
      </c>
      <c r="C31" s="194" t="n">
        <v>13.8</v>
      </c>
      <c r="D31" s="194" t="n">
        <v>8</v>
      </c>
      <c r="E31" s="194" t="n">
        <v>8258</v>
      </c>
      <c r="F31" s="194" t="s">
        <v>274</v>
      </c>
      <c r="G31" s="194" t="n">
        <v>138</v>
      </c>
      <c r="H31" s="194" t="n">
        <v>8</v>
      </c>
      <c r="I31" s="195" t="n">
        <v>0</v>
      </c>
      <c r="J31" s="195" t="n">
        <v>0.2857</v>
      </c>
      <c r="K31" s="194" t="n">
        <v>0</v>
      </c>
      <c r="L31" s="194" t="n">
        <v>74</v>
      </c>
      <c r="M31" s="194" t="n">
        <v>74</v>
      </c>
      <c r="N31" s="194" t="n">
        <v>30</v>
      </c>
      <c r="O31" s="194" t="n">
        <v>0</v>
      </c>
      <c r="P31" s="195" t="n">
        <v>1.016</v>
      </c>
      <c r="Q31" s="194" t="n">
        <v>8258</v>
      </c>
    </row>
    <row r="32" customFormat="false" ht="19.35" hidden="false" customHeight="false" outlineLevel="0" collapsed="false">
      <c r="A32" s="199" t="n">
        <v>8048</v>
      </c>
      <c r="B32" s="194" t="s">
        <v>275</v>
      </c>
      <c r="C32" s="194" t="n">
        <v>13.8</v>
      </c>
      <c r="D32" s="194" t="n">
        <v>8</v>
      </c>
      <c r="E32" s="194" t="n">
        <v>8395</v>
      </c>
      <c r="F32" s="194" t="s">
        <v>276</v>
      </c>
      <c r="G32" s="194" t="n">
        <v>138</v>
      </c>
      <c r="H32" s="194" t="n">
        <v>8</v>
      </c>
      <c r="I32" s="195" t="n">
        <v>0</v>
      </c>
      <c r="J32" s="195" t="n">
        <v>0.2857</v>
      </c>
      <c r="K32" s="194" t="n">
        <v>0</v>
      </c>
      <c r="L32" s="194" t="n">
        <v>80</v>
      </c>
      <c r="M32" s="194" t="n">
        <v>80</v>
      </c>
      <c r="N32" s="194" t="n">
        <v>30</v>
      </c>
      <c r="O32" s="194" t="n">
        <v>0</v>
      </c>
      <c r="P32" s="195" t="n">
        <v>1</v>
      </c>
      <c r="Q32" s="194" t="n">
        <v>8395</v>
      </c>
    </row>
    <row r="33" customFormat="false" ht="17" hidden="false" customHeight="false" outlineLevel="0" collapsed="false">
      <c r="A33" s="199" t="n">
        <v>8139</v>
      </c>
      <c r="B33" s="194" t="s">
        <v>277</v>
      </c>
      <c r="C33" s="194" t="n">
        <v>22</v>
      </c>
      <c r="D33" s="194" t="n">
        <v>8</v>
      </c>
      <c r="E33" s="194" t="n">
        <v>8140</v>
      </c>
      <c r="F33" s="194" t="s">
        <v>278</v>
      </c>
      <c r="G33" s="194" t="n">
        <v>138</v>
      </c>
      <c r="H33" s="194" t="n">
        <v>8</v>
      </c>
      <c r="I33" s="195" t="n">
        <v>0.001</v>
      </c>
      <c r="J33" s="195" t="n">
        <v>0.0321</v>
      </c>
      <c r="K33" s="194" t="n">
        <v>0</v>
      </c>
      <c r="L33" s="194" t="n">
        <v>520</v>
      </c>
      <c r="M33" s="194" t="n">
        <v>520</v>
      </c>
      <c r="N33" s="194" t="n">
        <v>132</v>
      </c>
      <c r="O33" s="194" t="n">
        <v>-100</v>
      </c>
      <c r="P33" s="195" t="n">
        <v>1.015</v>
      </c>
      <c r="Q33" s="194" t="n">
        <v>8140</v>
      </c>
    </row>
    <row r="34" customFormat="false" ht="14.65" hidden="false" customHeight="false" outlineLevel="0" collapsed="false">
      <c r="A34" s="199" t="n">
        <v>8161</v>
      </c>
      <c r="B34" s="194" t="s">
        <v>279</v>
      </c>
      <c r="C34" s="194" t="n">
        <v>24</v>
      </c>
      <c r="D34" s="194" t="n">
        <v>8</v>
      </c>
      <c r="E34" s="194" t="n">
        <v>8162</v>
      </c>
      <c r="F34" s="194" t="s">
        <v>280</v>
      </c>
      <c r="G34" s="194" t="n">
        <v>138</v>
      </c>
      <c r="H34" s="194" t="n">
        <v>8</v>
      </c>
      <c r="I34" s="195" t="n">
        <v>0.0003</v>
      </c>
      <c r="J34" s="195" t="n">
        <v>0.0141</v>
      </c>
      <c r="K34" s="194" t="n">
        <v>0</v>
      </c>
      <c r="L34" s="194" t="n">
        <v>1220</v>
      </c>
      <c r="M34" s="194" t="n">
        <v>1220</v>
      </c>
      <c r="N34" s="194" t="n">
        <v>299</v>
      </c>
      <c r="O34" s="194" t="n">
        <v>-74</v>
      </c>
      <c r="P34" s="195" t="n">
        <v>1.015</v>
      </c>
      <c r="Q34" s="194" t="n">
        <v>8162</v>
      </c>
    </row>
    <row r="35" customFormat="false" ht="19.35" hidden="false" customHeight="false" outlineLevel="0" collapsed="false">
      <c r="A35" s="199" t="n">
        <v>8168</v>
      </c>
    </row>
    <row r="36" customFormat="false" ht="17" hidden="false" customHeight="false" outlineLevel="0" collapsed="false">
      <c r="A36" s="199" t="n">
        <v>8173</v>
      </c>
      <c r="B36" s="194" t="s">
        <v>281</v>
      </c>
      <c r="C36" s="194" t="n">
        <v>22</v>
      </c>
      <c r="D36" s="194" t="n">
        <v>8</v>
      </c>
      <c r="E36" s="194" t="n">
        <v>8172</v>
      </c>
      <c r="F36" s="194" t="s">
        <v>282</v>
      </c>
      <c r="G36" s="194" t="n">
        <v>138</v>
      </c>
      <c r="H36" s="194" t="n">
        <v>8</v>
      </c>
      <c r="I36" s="195" t="n">
        <v>0.001</v>
      </c>
      <c r="J36" s="195" t="n">
        <v>0.0315</v>
      </c>
      <c r="K36" s="194" t="n">
        <v>0</v>
      </c>
      <c r="L36" s="194" t="n">
        <v>400</v>
      </c>
      <c r="M36" s="194" t="n">
        <v>400</v>
      </c>
      <c r="N36" s="194" t="n">
        <v>122</v>
      </c>
      <c r="O36" s="194" t="n">
        <v>-97</v>
      </c>
      <c r="P36" s="195" t="n">
        <v>1.015</v>
      </c>
      <c r="Q36" s="194" t="n">
        <v>8172</v>
      </c>
    </row>
    <row r="37" customFormat="false" ht="19.35" hidden="false" customHeight="false" outlineLevel="0" collapsed="false">
      <c r="A37" s="199" t="n">
        <v>8174</v>
      </c>
      <c r="B37" s="194" t="s">
        <v>283</v>
      </c>
      <c r="C37" s="194" t="n">
        <v>22</v>
      </c>
      <c r="D37" s="194" t="n">
        <v>8</v>
      </c>
      <c r="E37" s="194" t="n">
        <v>8172</v>
      </c>
      <c r="F37" s="194" t="s">
        <v>282</v>
      </c>
      <c r="G37" s="194" t="n">
        <v>138</v>
      </c>
      <c r="H37" s="194" t="n">
        <v>8</v>
      </c>
      <c r="I37" s="195" t="n">
        <v>0.001</v>
      </c>
      <c r="J37" s="195" t="n">
        <v>0.0315</v>
      </c>
      <c r="K37" s="194" t="n">
        <v>0</v>
      </c>
      <c r="L37" s="194" t="n">
        <v>520</v>
      </c>
      <c r="M37" s="194" t="n">
        <v>520</v>
      </c>
      <c r="N37" s="194" t="n">
        <v>139</v>
      </c>
      <c r="O37" s="194" t="n">
        <v>-128</v>
      </c>
      <c r="P37" s="195" t="n">
        <v>1.015</v>
      </c>
      <c r="Q37" s="194" t="n">
        <v>8172</v>
      </c>
    </row>
    <row r="38" customFormat="false" ht="17" hidden="false" customHeight="false" outlineLevel="0" collapsed="false">
      <c r="A38" s="199" t="n">
        <v>8262</v>
      </c>
      <c r="B38" s="194" t="s">
        <v>284</v>
      </c>
      <c r="C38" s="194" t="n">
        <v>13.8</v>
      </c>
      <c r="D38" s="194" t="n">
        <v>8</v>
      </c>
      <c r="E38" s="194" t="n">
        <v>8263</v>
      </c>
      <c r="F38" s="194" t="s">
        <v>285</v>
      </c>
      <c r="G38" s="194" t="n">
        <v>138</v>
      </c>
      <c r="H38" s="194" t="n">
        <v>8</v>
      </c>
      <c r="I38" s="195" t="n">
        <v>0.0601</v>
      </c>
      <c r="J38" s="195" t="n">
        <v>0.8333</v>
      </c>
      <c r="K38" s="194" t="n">
        <v>0</v>
      </c>
      <c r="L38" s="194" t="n">
        <v>24</v>
      </c>
      <c r="M38" s="194" t="n">
        <v>24</v>
      </c>
      <c r="N38" s="194" t="n">
        <v>10</v>
      </c>
      <c r="O38" s="194" t="n">
        <v>0</v>
      </c>
      <c r="P38" s="195" t="n">
        <v>1.005</v>
      </c>
      <c r="Q38" s="194" t="n">
        <v>8263</v>
      </c>
    </row>
    <row r="39" customFormat="false" ht="25.35" hidden="false" customHeight="false" outlineLevel="0" collapsed="false">
      <c r="A39" s="199" t="n">
        <v>8285</v>
      </c>
      <c r="B39" s="194" t="s">
        <v>286</v>
      </c>
      <c r="C39" s="194" t="n">
        <v>13.8</v>
      </c>
      <c r="D39" s="194" t="n">
        <v>8</v>
      </c>
      <c r="E39" s="194" t="n">
        <v>8290</v>
      </c>
      <c r="F39" s="194" t="s">
        <v>287</v>
      </c>
      <c r="G39" s="194" t="n">
        <v>69</v>
      </c>
      <c r="H39" s="194" t="n">
        <v>8</v>
      </c>
      <c r="I39" s="195" t="n">
        <v>0.0113</v>
      </c>
      <c r="J39" s="195" t="n">
        <v>0.1738</v>
      </c>
      <c r="K39" s="194" t="n">
        <v>0</v>
      </c>
      <c r="L39" s="194" t="n">
        <v>80</v>
      </c>
      <c r="M39" s="194" t="n">
        <v>80</v>
      </c>
      <c r="N39" s="194" t="n">
        <v>22</v>
      </c>
      <c r="O39" s="194" t="n">
        <v>-19</v>
      </c>
      <c r="P39" s="195" t="n">
        <v>1.025</v>
      </c>
      <c r="Q39" s="194" t="n">
        <v>8290</v>
      </c>
    </row>
    <row r="40" customFormat="false" ht="14.65" hidden="false" customHeight="false" outlineLevel="0" collapsed="false">
      <c r="A40" s="199" t="n">
        <v>8287</v>
      </c>
      <c r="B40" s="194" t="s">
        <v>288</v>
      </c>
      <c r="C40" s="194" t="n">
        <v>13.8</v>
      </c>
      <c r="D40" s="194" t="n">
        <v>8</v>
      </c>
      <c r="E40" s="194" t="n">
        <v>8293</v>
      </c>
      <c r="F40" s="194" t="s">
        <v>289</v>
      </c>
      <c r="G40" s="194" t="n">
        <v>138</v>
      </c>
      <c r="H40" s="194" t="n">
        <v>8</v>
      </c>
      <c r="I40" s="195" t="n">
        <v>0.0094</v>
      </c>
      <c r="J40" s="195" t="n">
        <v>0.2</v>
      </c>
      <c r="K40" s="194" t="n">
        <v>0</v>
      </c>
      <c r="L40" s="194" t="n">
        <v>76</v>
      </c>
      <c r="M40" s="194" t="n">
        <v>76</v>
      </c>
      <c r="N40" s="194" t="n">
        <v>26</v>
      </c>
      <c r="O40" s="194" t="n">
        <v>-21</v>
      </c>
      <c r="P40" s="195" t="n">
        <v>1.01</v>
      </c>
      <c r="Q40" s="194" t="n">
        <v>8293</v>
      </c>
    </row>
    <row r="41" customFormat="false" ht="14.65" hidden="false" customHeight="false" outlineLevel="0" collapsed="false">
      <c r="A41" s="199" t="n">
        <v>8288</v>
      </c>
      <c r="B41" s="194" t="s">
        <v>290</v>
      </c>
      <c r="C41" s="194" t="n">
        <v>13.8</v>
      </c>
      <c r="D41" s="194" t="n">
        <v>8</v>
      </c>
      <c r="E41" s="194" t="n">
        <v>8293</v>
      </c>
      <c r="F41" s="194" t="s">
        <v>289</v>
      </c>
      <c r="G41" s="194" t="n">
        <v>138</v>
      </c>
      <c r="H41" s="194" t="n">
        <v>8</v>
      </c>
      <c r="I41" s="195" t="n">
        <v>0.0028</v>
      </c>
      <c r="J41" s="195" t="n">
        <v>0.0966</v>
      </c>
      <c r="K41" s="194" t="n">
        <v>0</v>
      </c>
      <c r="L41" s="194" t="n">
        <v>240</v>
      </c>
      <c r="M41" s="194" t="n">
        <v>240</v>
      </c>
      <c r="N41" s="194" t="n">
        <v>58</v>
      </c>
      <c r="O41" s="194" t="n">
        <v>-38</v>
      </c>
      <c r="P41" s="195" t="n">
        <v>1.01</v>
      </c>
      <c r="Q41" s="194" t="n">
        <v>8293</v>
      </c>
    </row>
    <row r="42" customFormat="false" ht="14.65" hidden="false" customHeight="false" outlineLevel="0" collapsed="false">
      <c r="A42" s="199" t="n">
        <v>8305</v>
      </c>
    </row>
    <row r="43" customFormat="false" ht="14.65" hidden="false" customHeight="false" outlineLevel="0" collapsed="false">
      <c r="A43" s="199" t="n">
        <v>8306</v>
      </c>
    </row>
    <row r="44" customFormat="false" ht="14.65" hidden="false" customHeight="false" outlineLevel="0" collapsed="false">
      <c r="A44" s="199" t="n">
        <v>8307</v>
      </c>
      <c r="B44" s="194" t="s">
        <v>291</v>
      </c>
      <c r="C44" s="194" t="n">
        <v>22</v>
      </c>
      <c r="D44" s="194" t="n">
        <v>8</v>
      </c>
      <c r="E44" s="194" t="n">
        <v>8310</v>
      </c>
      <c r="F44" s="194" t="s">
        <v>292</v>
      </c>
      <c r="G44" s="194" t="n">
        <v>69</v>
      </c>
      <c r="H44" s="194" t="n">
        <v>8</v>
      </c>
      <c r="I44" s="195" t="n">
        <v>0.0043</v>
      </c>
      <c r="J44" s="195" t="n">
        <v>0.1854</v>
      </c>
      <c r="K44" s="194" t="n">
        <v>0</v>
      </c>
      <c r="L44" s="194" t="n">
        <v>96</v>
      </c>
      <c r="M44" s="194" t="n">
        <v>96</v>
      </c>
      <c r="N44" s="194" t="n">
        <v>29</v>
      </c>
      <c r="O44" s="194" t="n">
        <v>-19</v>
      </c>
      <c r="P44" s="195" t="n">
        <v>1.015</v>
      </c>
      <c r="Q44" s="194" t="n">
        <v>8310</v>
      </c>
    </row>
    <row r="45" customFormat="false" ht="14.65" hidden="false" customHeight="false" outlineLevel="0" collapsed="false">
      <c r="A45" s="199" t="n">
        <v>8308</v>
      </c>
      <c r="B45" s="194" t="s">
        <v>293</v>
      </c>
      <c r="C45" s="194" t="n">
        <v>18</v>
      </c>
      <c r="D45" s="194" t="n">
        <v>8</v>
      </c>
      <c r="E45" s="194" t="n">
        <v>8314</v>
      </c>
      <c r="F45" s="194" t="s">
        <v>294</v>
      </c>
      <c r="G45" s="194" t="n">
        <v>138</v>
      </c>
      <c r="H45" s="194" t="n">
        <v>8</v>
      </c>
      <c r="I45" s="195" t="n">
        <v>0.0018</v>
      </c>
      <c r="J45" s="195" t="n">
        <v>0.0606</v>
      </c>
      <c r="K45" s="194" t="n">
        <v>0</v>
      </c>
      <c r="L45" s="194" t="n">
        <v>350</v>
      </c>
      <c r="M45" s="194" t="n">
        <v>350</v>
      </c>
      <c r="N45" s="194" t="n">
        <v>110</v>
      </c>
      <c r="O45" s="194" t="n">
        <v>-63</v>
      </c>
      <c r="P45" s="195" t="n">
        <v>1.023</v>
      </c>
      <c r="Q45" s="194" t="n">
        <v>8314</v>
      </c>
    </row>
    <row r="46" customFormat="false" ht="14.65" hidden="false" customHeight="false" outlineLevel="0" collapsed="false">
      <c r="A46" s="199" t="n">
        <v>8388</v>
      </c>
      <c r="B46" s="194" t="s">
        <v>295</v>
      </c>
      <c r="C46" s="194" t="n">
        <v>13.8</v>
      </c>
      <c r="D46" s="194" t="n">
        <v>8</v>
      </c>
      <c r="E46" s="194" t="n">
        <v>8390</v>
      </c>
      <c r="F46" s="194" t="s">
        <v>296</v>
      </c>
      <c r="G46" s="194" t="n">
        <v>69</v>
      </c>
      <c r="H46" s="194" t="n">
        <v>8</v>
      </c>
      <c r="I46" s="195" t="n">
        <v>0.0041</v>
      </c>
      <c r="J46" s="195" t="n">
        <v>0.1127</v>
      </c>
      <c r="K46" s="194" t="n">
        <v>0</v>
      </c>
      <c r="L46" s="194" t="n">
        <v>136</v>
      </c>
      <c r="M46" s="194" t="n">
        <v>136</v>
      </c>
      <c r="N46" s="194" t="n">
        <v>47</v>
      </c>
      <c r="O46" s="194" t="n">
        <v>-39</v>
      </c>
      <c r="P46" s="195" t="n">
        <v>1.02</v>
      </c>
      <c r="Q46" s="194" t="n">
        <v>8390</v>
      </c>
    </row>
    <row r="47" customFormat="false" ht="14.65" hidden="false" customHeight="false" outlineLevel="0" collapsed="false">
      <c r="A47" s="199" t="n">
        <v>8393</v>
      </c>
      <c r="B47" s="194" t="s">
        <v>297</v>
      </c>
      <c r="C47" s="194" t="n">
        <v>13.8</v>
      </c>
      <c r="D47" s="194" t="n">
        <v>8</v>
      </c>
      <c r="E47" s="194" t="n">
        <v>8392</v>
      </c>
      <c r="F47" s="194" t="s">
        <v>298</v>
      </c>
      <c r="G47" s="194" t="n">
        <v>138</v>
      </c>
      <c r="H47" s="194" t="n">
        <v>8</v>
      </c>
      <c r="I47" s="195" t="n">
        <v>0.0034</v>
      </c>
      <c r="J47" s="195" t="n">
        <v>0.083</v>
      </c>
      <c r="K47" s="194" t="n">
        <v>0</v>
      </c>
      <c r="L47" s="194" t="n">
        <v>270</v>
      </c>
      <c r="M47" s="194" t="n">
        <v>270</v>
      </c>
      <c r="N47" s="194" t="n">
        <v>73</v>
      </c>
      <c r="O47" s="194" t="n">
        <v>-47</v>
      </c>
      <c r="P47" s="195" t="n">
        <v>1.01</v>
      </c>
      <c r="Q47" s="194" t="n">
        <v>8392</v>
      </c>
    </row>
    <row r="48" customFormat="false" ht="14.65" hidden="false" customHeight="false" outlineLevel="0" collapsed="false">
      <c r="A48" s="199" t="n">
        <v>8437</v>
      </c>
      <c r="B48" s="194" t="s">
        <v>299</v>
      </c>
      <c r="C48" s="194" t="n">
        <v>13.8</v>
      </c>
      <c r="D48" s="194" t="n">
        <v>8</v>
      </c>
      <c r="E48" s="194" t="n">
        <v>8439</v>
      </c>
      <c r="F48" s="194" t="s">
        <v>300</v>
      </c>
      <c r="G48" s="194" t="n">
        <v>69</v>
      </c>
      <c r="H48" s="194" t="n">
        <v>8</v>
      </c>
      <c r="I48" s="195" t="n">
        <v>0.0114</v>
      </c>
      <c r="J48" s="195" t="n">
        <v>0.1738</v>
      </c>
      <c r="K48" s="194" t="n">
        <v>0</v>
      </c>
      <c r="L48" s="194" t="n">
        <v>80</v>
      </c>
      <c r="M48" s="194" t="n">
        <v>80</v>
      </c>
      <c r="N48" s="194" t="n">
        <v>24</v>
      </c>
      <c r="O48" s="194" t="n">
        <v>-19</v>
      </c>
      <c r="P48" s="195" t="n">
        <v>1.025</v>
      </c>
      <c r="Q48" s="194" t="n">
        <v>8439</v>
      </c>
    </row>
    <row r="49" customFormat="false" ht="14.65" hidden="false" customHeight="false" outlineLevel="0" collapsed="false">
      <c r="A49" s="199" t="n">
        <v>8438</v>
      </c>
      <c r="B49" s="194" t="s">
        <v>301</v>
      </c>
      <c r="C49" s="194" t="n">
        <v>20</v>
      </c>
      <c r="D49" s="194" t="n">
        <v>8</v>
      </c>
      <c r="E49" s="194" t="n">
        <v>8439</v>
      </c>
      <c r="F49" s="194" t="s">
        <v>300</v>
      </c>
      <c r="G49" s="194" t="n">
        <v>69</v>
      </c>
      <c r="H49" s="194" t="n">
        <v>8</v>
      </c>
      <c r="I49" s="195" t="n">
        <v>0.002</v>
      </c>
      <c r="J49" s="195" t="n">
        <v>0.0603</v>
      </c>
      <c r="K49" s="194" t="n">
        <v>0</v>
      </c>
      <c r="L49" s="194" t="n">
        <v>187</v>
      </c>
      <c r="M49" s="194" t="n">
        <v>187</v>
      </c>
      <c r="N49" s="194" t="n">
        <v>128</v>
      </c>
      <c r="O49" s="194" t="n">
        <v>-86</v>
      </c>
      <c r="P49" s="195" t="n">
        <v>1.025</v>
      </c>
      <c r="Q49" s="194" t="n">
        <v>8439</v>
      </c>
    </row>
    <row r="50" customFormat="false" ht="14.65" hidden="false" customHeight="false" outlineLevel="0" collapsed="false">
      <c r="A50" s="199" t="n">
        <v>8442</v>
      </c>
      <c r="B50" s="194" t="s">
        <v>302</v>
      </c>
      <c r="C50" s="194" t="n">
        <v>22</v>
      </c>
      <c r="D50" s="194" t="n">
        <v>8</v>
      </c>
      <c r="E50" s="194" t="n">
        <v>8441</v>
      </c>
      <c r="F50" s="194" t="s">
        <v>303</v>
      </c>
      <c r="G50" s="194" t="n">
        <v>138</v>
      </c>
      <c r="H50" s="194" t="n">
        <v>8</v>
      </c>
      <c r="I50" s="195" t="n">
        <v>0.001</v>
      </c>
      <c r="J50" s="195" t="n">
        <v>0.0294</v>
      </c>
      <c r="K50" s="194" t="n">
        <v>0</v>
      </c>
      <c r="L50" s="194" t="n">
        <v>368</v>
      </c>
      <c r="M50" s="194" t="n">
        <v>368</v>
      </c>
      <c r="N50" s="194" t="n">
        <v>195</v>
      </c>
      <c r="O50" s="194" t="n">
        <v>-141</v>
      </c>
      <c r="P50" s="195" t="n">
        <v>1.01</v>
      </c>
      <c r="Q50" s="194" t="n">
        <v>8441</v>
      </c>
    </row>
    <row r="51" customFormat="false" ht="14.65" hidden="false" customHeight="false" outlineLevel="0" collapsed="false">
      <c r="A51" s="199" t="n">
        <v>8444</v>
      </c>
      <c r="B51" s="194" t="s">
        <v>304</v>
      </c>
      <c r="C51" s="194" t="n">
        <v>13.8</v>
      </c>
      <c r="D51" s="194" t="n">
        <v>8</v>
      </c>
      <c r="E51" s="194" t="n">
        <v>8448</v>
      </c>
      <c r="F51" s="194" t="s">
        <v>305</v>
      </c>
      <c r="G51" s="194" t="n">
        <v>69</v>
      </c>
      <c r="H51" s="194" t="n">
        <v>8</v>
      </c>
      <c r="I51" s="195" t="n">
        <v>0.004</v>
      </c>
      <c r="J51" s="195" t="n">
        <v>0.112</v>
      </c>
      <c r="K51" s="194" t="n">
        <v>0</v>
      </c>
      <c r="L51" s="194" t="n">
        <v>136</v>
      </c>
      <c r="M51" s="194" t="n">
        <v>136</v>
      </c>
      <c r="N51" s="194" t="n">
        <v>52</v>
      </c>
      <c r="O51" s="194" t="n">
        <v>-39</v>
      </c>
      <c r="P51" s="195" t="n">
        <v>1.02</v>
      </c>
      <c r="Q51" s="194" t="n">
        <v>8448</v>
      </c>
    </row>
    <row r="52" customFormat="false" ht="14.65" hidden="false" customHeight="false" outlineLevel="0" collapsed="false">
      <c r="A52" s="199" t="n">
        <v>8445</v>
      </c>
      <c r="B52" s="194" t="s">
        <v>306</v>
      </c>
      <c r="C52" s="194" t="n">
        <v>13.8</v>
      </c>
      <c r="D52" s="194" t="n">
        <v>8</v>
      </c>
      <c r="E52" s="194" t="n">
        <v>8448</v>
      </c>
      <c r="F52" s="194" t="s">
        <v>305</v>
      </c>
      <c r="G52" s="194" t="n">
        <v>69</v>
      </c>
      <c r="H52" s="194" t="n">
        <v>8</v>
      </c>
      <c r="I52" s="195" t="n">
        <v>0.0054</v>
      </c>
      <c r="J52" s="195" t="n">
        <v>0.1089</v>
      </c>
      <c r="K52" s="194" t="n">
        <v>0</v>
      </c>
      <c r="L52" s="194" t="n">
        <v>136</v>
      </c>
      <c r="M52" s="194" t="n">
        <v>136</v>
      </c>
      <c r="N52" s="194" t="n">
        <v>56</v>
      </c>
      <c r="O52" s="194" t="n">
        <v>-41</v>
      </c>
      <c r="P52" s="195" t="n">
        <v>1.02</v>
      </c>
      <c r="Q52" s="194" t="n">
        <v>8448</v>
      </c>
    </row>
    <row r="53" customFormat="false" ht="14.65" hidden="false" customHeight="false" outlineLevel="0" collapsed="false">
      <c r="A53" s="199" t="n">
        <v>8446</v>
      </c>
      <c r="B53" s="194" t="s">
        <v>307</v>
      </c>
      <c r="C53" s="194" t="n">
        <v>18</v>
      </c>
      <c r="D53" s="194" t="n">
        <v>8</v>
      </c>
      <c r="E53" s="194" t="n">
        <v>8452</v>
      </c>
      <c r="F53" s="194" t="s">
        <v>308</v>
      </c>
      <c r="G53" s="194" t="n">
        <v>138</v>
      </c>
      <c r="H53" s="194" t="n">
        <v>8</v>
      </c>
      <c r="I53" s="195" t="n">
        <v>0.0018</v>
      </c>
      <c r="J53" s="195" t="n">
        <v>0.0591</v>
      </c>
      <c r="K53" s="194" t="n">
        <v>0</v>
      </c>
      <c r="L53" s="194" t="n">
        <v>384</v>
      </c>
      <c r="M53" s="194" t="n">
        <v>384</v>
      </c>
      <c r="N53" s="194" t="n">
        <v>107</v>
      </c>
      <c r="O53" s="194" t="n">
        <v>-83</v>
      </c>
      <c r="P53" s="195" t="n">
        <v>1.02</v>
      </c>
      <c r="Q53" s="194" t="n">
        <v>8452</v>
      </c>
    </row>
    <row r="54" customFormat="false" ht="14.65" hidden="false" customHeight="false" outlineLevel="0" collapsed="false">
      <c r="A54" s="199" t="n">
        <v>8447</v>
      </c>
      <c r="B54" s="194" t="s">
        <v>309</v>
      </c>
      <c r="C54" s="194" t="n">
        <v>22</v>
      </c>
      <c r="D54" s="194" t="n">
        <v>8</v>
      </c>
      <c r="E54" s="194" t="n">
        <v>8452</v>
      </c>
      <c r="F54" s="194" t="s">
        <v>308</v>
      </c>
      <c r="G54" s="194" t="n">
        <v>138</v>
      </c>
      <c r="H54" s="194" t="n">
        <v>8</v>
      </c>
      <c r="I54" s="195" t="n">
        <v>0.001</v>
      </c>
      <c r="J54" s="195" t="n">
        <v>0.0313</v>
      </c>
      <c r="K54" s="194" t="n">
        <v>0</v>
      </c>
      <c r="L54" s="194" t="n">
        <v>520</v>
      </c>
      <c r="M54" s="194" t="n">
        <v>520</v>
      </c>
      <c r="N54" s="194" t="n">
        <v>128</v>
      </c>
      <c r="O54" s="194" t="n">
        <v>-127</v>
      </c>
      <c r="P54" s="195" t="n">
        <v>1.02</v>
      </c>
      <c r="Q54" s="194" t="n">
        <v>8452</v>
      </c>
    </row>
    <row r="55" customFormat="false" ht="14.65" hidden="false" customHeight="false" outlineLevel="0" collapsed="false">
      <c r="A55" s="199" t="n">
        <v>8459</v>
      </c>
      <c r="B55" s="194" t="s">
        <v>310</v>
      </c>
      <c r="C55" s="194" t="n">
        <v>24</v>
      </c>
      <c r="D55" s="194" t="n">
        <v>8</v>
      </c>
      <c r="E55" s="194" t="n">
        <v>8458</v>
      </c>
      <c r="F55" s="194" t="s">
        <v>311</v>
      </c>
      <c r="G55" s="194" t="n">
        <v>138</v>
      </c>
      <c r="H55" s="194" t="n">
        <v>8</v>
      </c>
      <c r="I55" s="195" t="n">
        <v>0.0007</v>
      </c>
      <c r="J55" s="195" t="n">
        <v>0.0336</v>
      </c>
      <c r="K55" s="194" t="n">
        <v>0</v>
      </c>
      <c r="L55" s="194" t="n">
        <v>720</v>
      </c>
      <c r="M55" s="194" t="n">
        <v>720</v>
      </c>
      <c r="N55" s="194" t="n">
        <v>194</v>
      </c>
      <c r="O55" s="194" t="n">
        <v>-99</v>
      </c>
      <c r="P55" s="195" t="n">
        <v>1.02</v>
      </c>
      <c r="Q55" s="194" t="n">
        <v>8458</v>
      </c>
    </row>
    <row r="56" customFormat="false" ht="14.65" hidden="false" customHeight="false" outlineLevel="0" collapsed="false">
      <c r="A56" s="199" t="n">
        <v>8460</v>
      </c>
      <c r="B56" s="194" t="s">
        <v>312</v>
      </c>
      <c r="C56" s="194" t="n">
        <v>22</v>
      </c>
      <c r="D56" s="194" t="n">
        <v>8</v>
      </c>
      <c r="E56" s="194" t="n">
        <v>8458</v>
      </c>
      <c r="F56" s="194" t="s">
        <v>311</v>
      </c>
      <c r="G56" s="194" t="n">
        <v>138</v>
      </c>
      <c r="H56" s="194" t="n">
        <v>8</v>
      </c>
      <c r="I56" s="195" t="n">
        <v>0.0006</v>
      </c>
      <c r="J56" s="195" t="n">
        <v>0.0327</v>
      </c>
      <c r="K56" s="194" t="n">
        <v>0</v>
      </c>
      <c r="L56" s="194" t="n">
        <v>720</v>
      </c>
      <c r="M56" s="194" t="n">
        <v>720</v>
      </c>
      <c r="N56" s="194" t="n">
        <v>180</v>
      </c>
      <c r="O56" s="194" t="n">
        <v>-96</v>
      </c>
      <c r="P56" s="195" t="n">
        <v>1.02</v>
      </c>
      <c r="Q56" s="194" t="n">
        <v>8458</v>
      </c>
    </row>
    <row r="57" customFormat="false" ht="14.65" hidden="false" customHeight="false" outlineLevel="0" collapsed="false">
      <c r="A57" s="199"/>
    </row>
    <row r="58" customFormat="false" ht="14.65" hidden="false" customHeight="false" outlineLevel="0" collapsed="false">
      <c r="A58" s="199"/>
    </row>
    <row r="59" customFormat="false" ht="14.65" hidden="false" customHeight="false" outlineLevel="0" collapsed="false">
      <c r="A59" s="199"/>
    </row>
    <row r="60" customFormat="false" ht="14.65" hidden="false" customHeight="false" outlineLevel="0" collapsed="false">
      <c r="A60" s="199"/>
    </row>
    <row r="61" customFormat="false" ht="14.65" hidden="false" customHeight="false" outlineLevel="0" collapsed="false">
      <c r="A61" s="199"/>
    </row>
    <row r="62" customFormat="false" ht="14.65" hidden="false" customHeight="false" outlineLevel="0" collapsed="false">
      <c r="A62" s="199"/>
    </row>
    <row r="63" customFormat="false" ht="14.65" hidden="false" customHeight="false" outlineLevel="0" collapsed="false">
      <c r="A63" s="199"/>
    </row>
    <row r="64" customFormat="false" ht="14.65" hidden="false" customHeight="false" outlineLevel="0" collapsed="false">
      <c r="A64" s="199"/>
    </row>
    <row r="65" customFormat="false" ht="14.65" hidden="false" customHeight="false" outlineLevel="0" collapsed="false">
      <c r="A65" s="199"/>
    </row>
    <row r="66" customFormat="false" ht="14.65" hidden="false" customHeight="false" outlineLevel="0" collapsed="false">
      <c r="A66" s="199"/>
    </row>
    <row r="67" customFormat="false" ht="14.65" hidden="false" customHeight="false" outlineLevel="0" collapsed="false">
      <c r="A67" s="199"/>
    </row>
    <row r="68" customFormat="false" ht="14.65" hidden="false" customHeight="false" outlineLevel="0" collapsed="false">
      <c r="A68" s="199"/>
    </row>
    <row r="69" customFormat="false" ht="14.65" hidden="false" customHeight="false" outlineLevel="0" collapsed="false">
      <c r="A69" s="199"/>
    </row>
    <row r="70" customFormat="false" ht="14.65" hidden="false" customHeight="false" outlineLevel="0" collapsed="false">
      <c r="A70" s="199"/>
    </row>
    <row r="71" customFormat="false" ht="14.65" hidden="false" customHeight="false" outlineLevel="0" collapsed="false">
      <c r="A71" s="199"/>
    </row>
    <row r="72" customFormat="false" ht="14.65" hidden="false" customHeight="false" outlineLevel="0" collapsed="false">
      <c r="A72" s="199"/>
    </row>
    <row r="73" customFormat="false" ht="17" hidden="false" customHeight="false" outlineLevel="0" collapsed="false">
      <c r="A73" s="199"/>
    </row>
    <row r="74" customFormat="false" ht="14.65" hidden="false" customHeight="false" outlineLevel="0" collapsed="false">
      <c r="A74" s="199"/>
    </row>
    <row r="75" customFormat="false" ht="25.35" hidden="false" customHeight="false" outlineLevel="0" collapsed="false">
      <c r="A75" s="199"/>
    </row>
    <row r="76" customFormat="false" ht="14.65" hidden="false" customHeight="false" outlineLevel="0" collapsed="false">
      <c r="A76" s="199"/>
    </row>
    <row r="77" customFormat="false" ht="14.65" hidden="false" customHeight="false" outlineLevel="0" collapsed="false">
      <c r="A77" s="199"/>
    </row>
    <row r="78" customFormat="false" ht="14.65" hidden="false" customHeight="false" outlineLevel="0" collapsed="false">
      <c r="A78" s="199"/>
    </row>
    <row r="79" customFormat="false" ht="14.65" hidden="false" customHeight="false" outlineLevel="0" collapsed="false">
      <c r="A79" s="199"/>
    </row>
    <row r="80" customFormat="false" ht="14.65" hidden="false" customHeight="false" outlineLevel="0" collapsed="false">
      <c r="A80" s="199"/>
    </row>
    <row r="81" customFormat="false" ht="14.65" hidden="false" customHeight="false" outlineLevel="0" collapsed="false">
      <c r="A81" s="199"/>
    </row>
    <row r="82" customFormat="false" ht="14.65" hidden="false" customHeight="false" outlineLevel="0" collapsed="false">
      <c r="A82" s="199"/>
    </row>
    <row r="83" customFormat="false" ht="14.65" hidden="false" customHeight="false" outlineLevel="0" collapsed="false">
      <c r="A83" s="199"/>
    </row>
    <row r="84" customFormat="false" ht="14.65" hidden="false" customHeight="false" outlineLevel="0" collapsed="false">
      <c r="A84" s="199"/>
    </row>
    <row r="85" customFormat="false" ht="14.65" hidden="false" customHeight="false" outlineLevel="0" collapsed="false">
      <c r="A85" s="199"/>
    </row>
    <row r="86" customFormat="false" ht="14.65" hidden="false" customHeight="false" outlineLevel="0" collapsed="false">
      <c r="A86" s="199"/>
    </row>
    <row r="87" customFormat="false" ht="14.65" hidden="false" customHeight="false" outlineLevel="0" collapsed="false">
      <c r="A87" s="199"/>
    </row>
    <row r="88" customFormat="false" ht="14.65" hidden="false" customHeight="false" outlineLevel="0" collapsed="false">
      <c r="A88" s="199"/>
    </row>
    <row r="89" customFormat="false" ht="14.65" hidden="false" customHeight="false" outlineLevel="0" collapsed="false">
      <c r="A89" s="199"/>
    </row>
    <row r="90" customFormat="false" ht="14.65" hidden="false" customHeight="false" outlineLevel="0" collapsed="false">
      <c r="A90" s="199"/>
    </row>
    <row r="91" customFormat="false" ht="14.65" hidden="false" customHeight="false" outlineLevel="0" collapsed="false">
      <c r="A91" s="199"/>
    </row>
    <row r="92" customFormat="false" ht="14.65" hidden="false" customHeight="false" outlineLevel="0" collapsed="false">
      <c r="A92" s="199"/>
    </row>
    <row r="93" customFormat="false" ht="14.65" hidden="false" customHeight="false" outlineLevel="0" collapsed="false">
      <c r="A93" s="199"/>
    </row>
    <row r="109" customFormat="false" ht="17" hidden="false" customHeight="false" outlineLevel="0" collapsed="false"/>
    <row r="111" customFormat="false" ht="25.35" hidden="false" customHeight="false" outlineLevel="0" collapsed="false"/>
    <row r="145" customFormat="false" ht="17" hidden="false" customHeight="false" outlineLevel="0" collapsed="false"/>
    <row r="147" customFormat="false" ht="25.35" hidden="false" customHeight="false" outlineLevel="0" collapsed="false"/>
    <row r="181" customFormat="false" ht="17" hidden="false" customHeight="false" outlineLevel="0" collapsed="false"/>
    <row r="18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465" ySplit="735" topLeftCell="B37" activePane="bottomRight" state="split"/>
      <selection pane="topLeft" activeCell="A6" activeCellId="0" sqref="A6"/>
      <selection pane="topRight" activeCell="B6" activeCellId="0" sqref="B6"/>
      <selection pane="bottomLeft" activeCell="A37" activeCellId="0" sqref="A37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7"/>
      <c r="T5" s="37"/>
    </row>
    <row r="6" s="12" customFormat="true" ht="26.25" hidden="false" customHeight="true" outlineLevel="0" collapsed="false">
      <c r="A6" s="12" t="s">
        <v>3</v>
      </c>
      <c r="B6" s="38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5"/>
      <c r="T6" s="3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9"/>
      <c r="T7" s="39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9"/>
      <c r="T8" s="39"/>
    </row>
    <row r="9" customFormat="false" ht="12.75" hidden="false" customHeight="true" outlineLevel="0" collapsed="false">
      <c r="A9" s="1" t="s">
        <v>25</v>
      </c>
      <c r="B9" s="17" t="s">
        <v>17</v>
      </c>
      <c r="C9" s="19" t="n">
        <f aca="false">SUM(D9,R9,Q9)</f>
        <v>1466</v>
      </c>
      <c r="D9" s="19" t="n">
        <v>1466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7</v>
      </c>
      <c r="C11" s="19" t="n">
        <f aca="false">SUM(D11,R11,Q11)</f>
        <v>13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13</v>
      </c>
    </row>
    <row r="12" customFormat="false" ht="12.75" hidden="false" customHeight="true" outlineLevel="0" collapsed="false">
      <c r="A12" s="1" t="s">
        <v>45</v>
      </c>
      <c r="B12" s="17" t="s">
        <v>17</v>
      </c>
      <c r="C12" s="19" t="n">
        <f aca="false">SUM(D12,R12,Q12)</f>
        <v>100</v>
      </c>
      <c r="D12" s="20"/>
      <c r="E12" s="19" t="n">
        <v>100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100</v>
      </c>
      <c r="R12" s="19"/>
    </row>
    <row r="13" customFormat="false" ht="12.75" hidden="false" customHeight="true" outlineLevel="0" collapsed="false">
      <c r="A13" s="1" t="s">
        <v>27</v>
      </c>
      <c r="B13" s="17" t="s">
        <v>17</v>
      </c>
      <c r="C13" s="19" t="n">
        <f aca="false">SUM(D13,R13,Q13)</f>
        <v>20</v>
      </c>
      <c r="D13" s="20"/>
      <c r="E13" s="19"/>
      <c r="F13" s="19"/>
      <c r="G13" s="19"/>
      <c r="H13" s="19"/>
      <c r="I13" s="19" t="n">
        <v>20</v>
      </c>
      <c r="J13" s="19"/>
      <c r="K13" s="19"/>
      <c r="L13" s="19"/>
      <c r="M13" s="19"/>
      <c r="N13" s="19"/>
      <c r="O13" s="19"/>
      <c r="P13" s="19"/>
      <c r="Q13" s="19" t="n">
        <f aca="false">SUM(E13:P13)</f>
        <v>20</v>
      </c>
      <c r="R13" s="19"/>
    </row>
    <row r="14" customFormat="false" ht="12.75" hidden="false" customHeight="true" outlineLevel="0" collapsed="false">
      <c r="A14" s="1" t="s">
        <v>28</v>
      </c>
      <c r="B14" s="17" t="s">
        <v>17</v>
      </c>
      <c r="C14" s="19" t="n">
        <f aca="false">SUM(D14,R14,Q14)</f>
        <v>28</v>
      </c>
      <c r="D14" s="20"/>
      <c r="E14" s="19"/>
      <c r="F14" s="20"/>
      <c r="G14" s="19"/>
      <c r="H14" s="19"/>
      <c r="I14" s="19"/>
      <c r="J14" s="19"/>
      <c r="K14" s="19"/>
      <c r="L14" s="19" t="n">
        <v>28</v>
      </c>
      <c r="M14" s="19"/>
      <c r="N14" s="19"/>
      <c r="O14" s="19"/>
      <c r="P14" s="19"/>
      <c r="Q14" s="19" t="n">
        <f aca="false">SUM(E14:P14)</f>
        <v>28</v>
      </c>
      <c r="R14" s="19"/>
    </row>
    <row r="15" customFormat="false" ht="12.75" hidden="false" customHeight="true" outlineLevel="0" collapsed="false">
      <c r="A15" s="1" t="s">
        <v>46</v>
      </c>
      <c r="B15" s="17" t="s">
        <v>12</v>
      </c>
      <c r="C15" s="19" t="n">
        <f aca="false">SUM(D15,R15,Q15)</f>
        <v>-68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 t="n">
        <v>-68</v>
      </c>
      <c r="P15" s="20"/>
      <c r="Q15" s="19" t="n">
        <f aca="false">SUM(E15:P15)</f>
        <v>-68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A17" s="21" t="s">
        <v>30</v>
      </c>
      <c r="B17" s="22" t="s">
        <v>8</v>
      </c>
      <c r="C17" s="19" t="n">
        <f aca="false">SUM(D17,R17,Q17)</f>
        <v>-231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 t="n">
        <v>-231</v>
      </c>
      <c r="P17" s="19"/>
      <c r="Q17" s="19" t="n">
        <f aca="false">SUM(E17:P17)</f>
        <v>-231</v>
      </c>
      <c r="R17" s="19"/>
    </row>
    <row r="18" customFormat="false" ht="12.75" hidden="false" customHeight="true" outlineLevel="0" collapsed="false">
      <c r="A18" s="1" t="s">
        <v>31</v>
      </c>
      <c r="B18" s="17" t="s">
        <v>17</v>
      </c>
      <c r="C18" s="19" t="n">
        <f aca="false">SUM(D18,R18,Q18)</f>
        <v>315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 t="n">
        <f aca="false">133+104+78</f>
        <v>315</v>
      </c>
      <c r="Q18" s="19" t="n">
        <f aca="false">SUM(E18:P18)</f>
        <v>315</v>
      </c>
      <c r="R18" s="19"/>
    </row>
    <row r="19" s="35" customFormat="true" ht="14.1" hidden="false" customHeight="true" outlineLevel="0" collapsed="false">
      <c r="A19" s="40" t="s">
        <v>47</v>
      </c>
      <c r="B19" s="41" t="s">
        <v>8</v>
      </c>
      <c r="C19" s="19" t="n">
        <f aca="false">SUM(D19,R19,Q19)</f>
        <v>-52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 t="n">
        <v>-52</v>
      </c>
      <c r="P19" s="20"/>
      <c r="Q19" s="19" t="n">
        <f aca="false">SUM(E19:P19)</f>
        <v>-52</v>
      </c>
      <c r="R19" s="20"/>
    </row>
    <row r="20" customFormat="false" ht="12.75" hidden="false" customHeight="true" outlineLevel="0" collapsed="false">
      <c r="A20" s="1" t="s">
        <v>48</v>
      </c>
      <c r="B20" s="17" t="s">
        <v>18</v>
      </c>
      <c r="C20" s="19" t="n">
        <f aca="false">SUM(D20,R20,Q20)</f>
        <v>-104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 t="n">
        <v>-104</v>
      </c>
      <c r="P20" s="19"/>
      <c r="Q20" s="19" t="n">
        <f aca="false">SUM(E20:P20)</f>
        <v>-104</v>
      </c>
      <c r="R20" s="19"/>
    </row>
    <row r="21" customFormat="false" ht="12.75" hidden="false" customHeight="true" outlineLevel="0" collapsed="false">
      <c r="A21" s="1" t="s">
        <v>49</v>
      </c>
      <c r="B21" s="17" t="s">
        <v>18</v>
      </c>
      <c r="C21" s="19" t="n">
        <f aca="false">SUM(D21,R21,Q21)</f>
        <v>-78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 t="n">
        <v>-78</v>
      </c>
      <c r="P21" s="19"/>
      <c r="Q21" s="19" t="n">
        <f aca="false">SUM(E21:P21)</f>
        <v>-78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2</v>
      </c>
      <c r="B25" s="17" t="s">
        <v>17</v>
      </c>
      <c r="C25" s="23" t="n">
        <f aca="false">SUM(C9:C24)</f>
        <v>1409</v>
      </c>
      <c r="D25" s="19" t="n">
        <f aca="false">SUM(D9:D24)</f>
        <v>1466</v>
      </c>
      <c r="E25" s="19" t="n">
        <f aca="false">SUM(E9:E24)</f>
        <v>10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2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28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-533</v>
      </c>
      <c r="P25" s="19" t="n">
        <f aca="false">SUM(P9:P24)</f>
        <v>315</v>
      </c>
      <c r="Q25" s="19" t="n">
        <f aca="false">SUM(Q9:Q24)</f>
        <v>-70</v>
      </c>
      <c r="R25" s="19" t="n">
        <f aca="false">SUM(R9:R24)</f>
        <v>13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42"/>
      <c r="T27" s="42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3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7"/>
      <c r="T32" s="37"/>
    </row>
    <row r="33" s="12" customFormat="true" ht="24.75" hidden="false" customHeight="true" outlineLevel="0" collapsed="false">
      <c r="A33" s="12" t="s">
        <v>3</v>
      </c>
      <c r="B33" s="38" t="s">
        <v>35</v>
      </c>
      <c r="C33" s="38" t="s">
        <v>36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7</v>
      </c>
      <c r="S33" s="35"/>
      <c r="T33" s="35"/>
    </row>
    <row r="34" s="2" customFormat="true" ht="12.75" hidden="false" customHeight="true" outlineLevel="0" collapsed="false">
      <c r="B34" s="17"/>
      <c r="C34" s="2" t="s">
        <v>38</v>
      </c>
      <c r="D34" s="2" t="s">
        <v>22</v>
      </c>
      <c r="P34" s="2" t="s">
        <v>23</v>
      </c>
      <c r="S34" s="39"/>
      <c r="T34" s="39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9"/>
      <c r="T35" s="39"/>
    </row>
    <row r="36" customFormat="false" ht="13.5" hidden="false" customHeight="true" outlineLevel="0" collapsed="false">
      <c r="A36" s="1" t="s">
        <v>5</v>
      </c>
      <c r="B36" s="17" t="s">
        <v>17</v>
      </c>
      <c r="C36" s="19" t="n">
        <f aca="false">SUM(D36,P36)</f>
        <v>1409</v>
      </c>
      <c r="D36" s="23" t="n">
        <f aca="false">C25</f>
        <v>1409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9</v>
      </c>
      <c r="B38" s="17" t="s">
        <v>11</v>
      </c>
      <c r="C38" s="19" t="n">
        <f aca="false">SUM(D38,P38)</f>
        <v>-24.231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-24.231</v>
      </c>
      <c r="P38" s="19" t="n">
        <f aca="false">SUM(E38:O38)</f>
        <v>-24.231</v>
      </c>
    </row>
    <row r="39" customFormat="false" ht="12.75" hidden="false" customHeight="true" outlineLevel="0" collapsed="false">
      <c r="A39" s="1" t="s">
        <v>40</v>
      </c>
      <c r="B39" s="17" t="s">
        <v>41</v>
      </c>
      <c r="C39" s="19" t="n">
        <f aca="false">SUM(D39,P39)</f>
        <v>-122.517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 t="n">
        <v>-122.517</v>
      </c>
      <c r="P39" s="19" t="n">
        <f aca="false">SUM(E39:O39)</f>
        <v>-122.517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2</v>
      </c>
      <c r="B41" s="17" t="s">
        <v>17</v>
      </c>
      <c r="C41" s="33" t="n">
        <f aca="false">SUM(C36:C40)</f>
        <v>1262.252</v>
      </c>
      <c r="D41" s="19" t="n">
        <f aca="false">SUM(D36:D40)</f>
        <v>1409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-146.748</v>
      </c>
      <c r="P41" s="19" t="n">
        <f aca="false">SUM(P36:P40)</f>
        <v>-146.748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5"/>
      <c r="C44" s="35"/>
      <c r="D44" s="19"/>
      <c r="E44" s="23" t="s">
        <v>42</v>
      </c>
      <c r="F44" s="34" t="s">
        <v>4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5"/>
      <c r="C45" s="35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42</v>
      </c>
      <c r="F46" s="35" t="s">
        <v>44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540" ySplit="765" topLeftCell="B37" activePane="bottomRight" state="split"/>
      <selection pane="topLeft" activeCell="A6" activeCellId="0" sqref="A6"/>
      <selection pane="topRight" activeCell="B6" activeCellId="0" sqref="B6"/>
      <selection pane="bottomLeft" activeCell="A37" activeCellId="0" sqref="A37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4"/>
      <c r="T5" s="44"/>
    </row>
    <row r="6" s="12" customFormat="true" ht="26.25" hidden="false" customHeight="true" outlineLevel="0" collapsed="false">
      <c r="A6" s="12" t="s">
        <v>3</v>
      </c>
      <c r="B6" s="45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3"/>
      <c r="T6" s="4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6"/>
      <c r="T7" s="46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6"/>
      <c r="T8" s="46"/>
    </row>
    <row r="9" customFormat="false" ht="12.75" hidden="false" customHeight="true" outlineLevel="0" collapsed="false">
      <c r="A9" s="1" t="s">
        <v>25</v>
      </c>
      <c r="B9" s="17" t="s">
        <v>17</v>
      </c>
      <c r="C9" s="19" t="n">
        <f aca="false">SUM(D9,R9,Q9)</f>
        <v>1369</v>
      </c>
      <c r="D9" s="19" t="n">
        <v>136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13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13</v>
      </c>
    </row>
    <row r="12" customFormat="false" ht="12.75" hidden="false" customHeight="true" outlineLevel="0" collapsed="false">
      <c r="A12" s="1" t="s">
        <v>27</v>
      </c>
      <c r="B12" s="17" t="s">
        <v>17</v>
      </c>
      <c r="C12" s="19" t="n">
        <f aca="false">SUM(D12,R12,Q12)</f>
        <v>20</v>
      </c>
      <c r="D12" s="20"/>
      <c r="E12" s="19"/>
      <c r="F12" s="19"/>
      <c r="G12" s="19"/>
      <c r="H12" s="19"/>
      <c r="I12" s="19" t="n">
        <v>20</v>
      </c>
      <c r="J12" s="19"/>
      <c r="K12" s="19"/>
      <c r="L12" s="19"/>
      <c r="M12" s="19"/>
      <c r="N12" s="19"/>
      <c r="O12" s="19"/>
      <c r="P12" s="19"/>
      <c r="Q12" s="19" t="n">
        <f aca="false">SUM(E12:P12)</f>
        <v>20</v>
      </c>
      <c r="R12" s="19"/>
    </row>
    <row r="13" customFormat="false" ht="12.75" hidden="false" customHeight="true" outlineLevel="0" collapsed="false">
      <c r="A13" s="1" t="s">
        <v>28</v>
      </c>
      <c r="B13" s="17" t="s">
        <v>17</v>
      </c>
      <c r="C13" s="19" t="n">
        <f aca="false">SUM(D13,R13,Q13)</f>
        <v>28</v>
      </c>
      <c r="D13" s="20"/>
      <c r="E13" s="19"/>
      <c r="F13" s="19"/>
      <c r="G13" s="19"/>
      <c r="H13" s="19"/>
      <c r="I13" s="19"/>
      <c r="J13" s="19"/>
      <c r="K13" s="19"/>
      <c r="L13" s="19" t="n">
        <v>28</v>
      </c>
      <c r="M13" s="19"/>
      <c r="N13" s="19"/>
      <c r="O13" s="19"/>
      <c r="P13" s="19"/>
      <c r="Q13" s="19" t="n">
        <f aca="false">SUM(E13:P13)</f>
        <v>28</v>
      </c>
      <c r="R13" s="19"/>
    </row>
    <row r="14" customFormat="false" ht="12.75" hidden="false" customHeight="true" outlineLevel="0" collapsed="false">
      <c r="A14" s="1" t="s">
        <v>46</v>
      </c>
      <c r="B14" s="17" t="s">
        <v>12</v>
      </c>
      <c r="C14" s="19" t="n">
        <f aca="false">SUM(D14,R14,Q14)</f>
        <v>-68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 t="n">
        <v>-68</v>
      </c>
      <c r="P14" s="19"/>
      <c r="Q14" s="19" t="n">
        <f aca="false">SUM(E14:P14)</f>
        <v>-68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A16" s="21" t="s">
        <v>30</v>
      </c>
      <c r="B16" s="17" t="s">
        <v>17</v>
      </c>
      <c r="C16" s="19" t="n">
        <f aca="false">SUM(D16,R16,Q16)</f>
        <v>197</v>
      </c>
      <c r="D16" s="19"/>
      <c r="E16" s="19"/>
      <c r="F16" s="20" t="n">
        <f aca="false">145+52</f>
        <v>197</v>
      </c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197</v>
      </c>
      <c r="R16" s="19"/>
    </row>
    <row r="17" customFormat="false" ht="12.75" hidden="false" customHeight="true" outlineLevel="0" collapsed="false">
      <c r="A17" s="1" t="s">
        <v>31</v>
      </c>
      <c r="B17" s="17" t="s">
        <v>17</v>
      </c>
      <c r="C17" s="19" t="n">
        <f aca="false">SUM(D17,R17,Q17)</f>
        <v>61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 t="n">
        <f aca="false">-121+104+78</f>
        <v>61</v>
      </c>
      <c r="Q17" s="19" t="n">
        <f aca="false">SUM(E17:P17)</f>
        <v>61</v>
      </c>
      <c r="R17" s="19"/>
    </row>
    <row r="18" customFormat="false" ht="12.75" hidden="false" customHeight="true" outlineLevel="0" collapsed="false">
      <c r="A18" s="40" t="s">
        <v>47</v>
      </c>
      <c r="B18" s="41" t="s">
        <v>8</v>
      </c>
      <c r="C18" s="19" t="n">
        <f aca="false">SUM(D18,R18,Q18)</f>
        <v>-5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v>-52</v>
      </c>
      <c r="P18" s="19"/>
      <c r="Q18" s="19" t="n">
        <f aca="false">SUM(E18:P18)</f>
        <v>-52</v>
      </c>
      <c r="R18" s="19"/>
    </row>
    <row r="19" s="43" customFormat="true" ht="14.1" hidden="false" customHeight="true" outlineLevel="0" collapsed="false">
      <c r="A19" s="1" t="s">
        <v>48</v>
      </c>
      <c r="B19" s="17" t="s">
        <v>18</v>
      </c>
      <c r="C19" s="19" t="n">
        <f aca="false">SUM(D19,R19,Q19)</f>
        <v>-78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 t="n">
        <v>-78</v>
      </c>
      <c r="P19" s="20"/>
      <c r="Q19" s="19" t="n">
        <f aca="false">SUM(E19:P19)</f>
        <v>-78</v>
      </c>
      <c r="R19" s="20"/>
    </row>
    <row r="20" customFormat="false" ht="12.75" hidden="false" customHeight="true" outlineLevel="0" collapsed="false">
      <c r="A20" s="1" t="s">
        <v>49</v>
      </c>
      <c r="B20" s="17" t="s">
        <v>18</v>
      </c>
      <c r="C20" s="19" t="n">
        <f aca="false">SUM(D20,R20,Q20)</f>
        <v>-104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 t="n">
        <v>-104</v>
      </c>
      <c r="P20" s="19"/>
      <c r="Q20" s="19" t="n">
        <f aca="false">SUM(E20:P20)</f>
        <v>-104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2</v>
      </c>
      <c r="B25" s="17" t="s">
        <v>17</v>
      </c>
      <c r="C25" s="23" t="n">
        <f aca="false">SUM(C9:C24)</f>
        <v>1386</v>
      </c>
      <c r="D25" s="19" t="n">
        <f aca="false">SUM(D9:D24)</f>
        <v>1369</v>
      </c>
      <c r="E25" s="19" t="n">
        <f aca="false">SUM(E9:E24)</f>
        <v>0</v>
      </c>
      <c r="F25" s="19" t="n">
        <f aca="false">SUM(F9:F24)</f>
        <v>197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2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28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-302</v>
      </c>
      <c r="P25" s="19" t="n">
        <f aca="false">SUM(P9:P24)</f>
        <v>61</v>
      </c>
      <c r="Q25" s="19" t="n">
        <f aca="false">SUM(Q9:Q24)</f>
        <v>4</v>
      </c>
      <c r="R25" s="19" t="n">
        <f aca="false">SUM(R9:R24)</f>
        <v>13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47"/>
      <c r="T27" s="47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3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4"/>
      <c r="T32" s="44"/>
    </row>
    <row r="33" s="12" customFormat="true" ht="24.75" hidden="false" customHeight="true" outlineLevel="0" collapsed="false">
      <c r="A33" s="12" t="s">
        <v>3</v>
      </c>
      <c r="B33" s="45" t="s">
        <v>35</v>
      </c>
      <c r="C33" s="45" t="s">
        <v>36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7</v>
      </c>
      <c r="S33" s="43"/>
      <c r="T33" s="43"/>
    </row>
    <row r="34" s="2" customFormat="true" ht="12.75" hidden="false" customHeight="true" outlineLevel="0" collapsed="false">
      <c r="B34" s="17"/>
      <c r="C34" s="2" t="s">
        <v>38</v>
      </c>
      <c r="D34" s="2" t="s">
        <v>22</v>
      </c>
      <c r="P34" s="2" t="s">
        <v>23</v>
      </c>
      <c r="S34" s="46"/>
      <c r="T34" s="46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6"/>
      <c r="T35" s="46"/>
    </row>
    <row r="36" customFormat="false" ht="13.5" hidden="false" customHeight="true" outlineLevel="0" collapsed="false">
      <c r="A36" s="1" t="s">
        <v>5</v>
      </c>
      <c r="B36" s="17" t="s">
        <v>17</v>
      </c>
      <c r="C36" s="19" t="n">
        <f aca="false">SUM(D36,P36)</f>
        <v>1386</v>
      </c>
      <c r="D36" s="23" t="n">
        <f aca="false">C25</f>
        <v>1386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9</v>
      </c>
      <c r="B38" s="17" t="s">
        <v>11</v>
      </c>
      <c r="C38" s="19" t="n">
        <f aca="false">SUM(D38,P38)</f>
        <v>-23.477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-23.477</v>
      </c>
      <c r="P38" s="19" t="n">
        <f aca="false">SUM(E38:O38)</f>
        <v>-23.477</v>
      </c>
    </row>
    <row r="39" customFormat="false" ht="12.75" hidden="false" customHeight="true" outlineLevel="0" collapsed="false">
      <c r="A39" s="1" t="s">
        <v>40</v>
      </c>
      <c r="B39" s="17" t="s">
        <v>41</v>
      </c>
      <c r="C39" s="19" t="n">
        <f aca="false">SUM(D39,P39)</f>
        <v>-118.397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 t="n">
        <v>-118.397</v>
      </c>
      <c r="P39" s="19" t="n">
        <f aca="false">SUM(E39:O39)</f>
        <v>-118.397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2</v>
      </c>
      <c r="B41" s="17" t="s">
        <v>17</v>
      </c>
      <c r="C41" s="33" t="n">
        <f aca="false">SUM(C36:C40)</f>
        <v>1244.126</v>
      </c>
      <c r="D41" s="19" t="n">
        <f aca="false">SUM(D36:D40)</f>
        <v>1386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-141.874</v>
      </c>
      <c r="P41" s="19" t="n">
        <f aca="false">SUM(P36:P40)</f>
        <v>-141.874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3"/>
      <c r="C44" s="43"/>
      <c r="D44" s="19"/>
      <c r="E44" s="23" t="s">
        <v>42</v>
      </c>
      <c r="F44" s="34" t="s">
        <v>4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3"/>
      <c r="C45" s="43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42</v>
      </c>
      <c r="F46" s="43" t="s">
        <v>44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510" ySplit="795" topLeftCell="B36" activePane="bottomRight" state="split"/>
      <selection pane="topLeft" activeCell="A6" activeCellId="0" sqref="A6"/>
      <selection pane="topRight" activeCell="B6" activeCellId="0" sqref="B6"/>
      <selection pane="bottomLeft" activeCell="A36" activeCellId="0" sqref="A36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8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9"/>
      <c r="T5" s="49"/>
    </row>
    <row r="6" s="12" customFormat="true" ht="26.25" hidden="false" customHeight="true" outlineLevel="0" collapsed="false">
      <c r="A6" s="12" t="s">
        <v>3</v>
      </c>
      <c r="B6" s="50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8"/>
      <c r="T6" s="48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51"/>
      <c r="T7" s="51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51"/>
      <c r="T8" s="51"/>
    </row>
    <row r="9" customFormat="false" ht="12.75" hidden="false" customHeight="true" outlineLevel="0" collapsed="false">
      <c r="A9" s="1" t="s">
        <v>25</v>
      </c>
      <c r="B9" s="17" t="s">
        <v>17</v>
      </c>
      <c r="C9" s="19" t="n">
        <f aca="false">SUM(D9,R9,Q9)</f>
        <v>1239</v>
      </c>
      <c r="D9" s="19" t="n">
        <v>123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7</v>
      </c>
      <c r="C11" s="19" t="n">
        <f aca="false">SUM(D11,R11,Q11)</f>
        <v>35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35</v>
      </c>
    </row>
    <row r="12" customFormat="false" ht="12.75" hidden="false" customHeight="true" outlineLevel="0" collapsed="false">
      <c r="A12" s="1" t="s">
        <v>27</v>
      </c>
      <c r="B12" s="17" t="s">
        <v>17</v>
      </c>
      <c r="C12" s="19" t="n">
        <f aca="false">SUM(D12,R12,Q12)</f>
        <v>20</v>
      </c>
      <c r="D12" s="20"/>
      <c r="E12" s="19"/>
      <c r="F12" s="19"/>
      <c r="G12" s="19"/>
      <c r="H12" s="19"/>
      <c r="I12" s="19" t="n">
        <v>20</v>
      </c>
      <c r="J12" s="19"/>
      <c r="K12" s="19"/>
      <c r="L12" s="19"/>
      <c r="M12" s="19"/>
      <c r="N12" s="19"/>
      <c r="O12" s="19"/>
      <c r="P12" s="19"/>
      <c r="Q12" s="19" t="n">
        <f aca="false">SUM(E12:P12)</f>
        <v>20</v>
      </c>
      <c r="R12" s="19"/>
    </row>
    <row r="13" customFormat="false" ht="12.75" hidden="false" customHeight="true" outlineLevel="0" collapsed="false">
      <c r="A13" s="1" t="s">
        <v>28</v>
      </c>
      <c r="B13" s="17" t="s">
        <v>17</v>
      </c>
      <c r="C13" s="19" t="n">
        <f aca="false">SUM(D13,R13,Q13)</f>
        <v>27</v>
      </c>
      <c r="D13" s="20"/>
      <c r="E13" s="19"/>
      <c r="F13" s="20"/>
      <c r="G13" s="19"/>
      <c r="H13" s="19"/>
      <c r="I13" s="19"/>
      <c r="J13" s="19"/>
      <c r="K13" s="19"/>
      <c r="L13" s="19" t="n">
        <v>27</v>
      </c>
      <c r="M13" s="19"/>
      <c r="N13" s="19"/>
      <c r="O13" s="19"/>
      <c r="P13" s="19"/>
      <c r="Q13" s="19" t="n">
        <f aca="false">SUM(E13:P13)</f>
        <v>27</v>
      </c>
      <c r="R13" s="19"/>
    </row>
    <row r="14" customFormat="false" ht="12.75" hidden="false" customHeight="true" outlineLevel="0" collapsed="false">
      <c r="A14" s="1" t="s">
        <v>46</v>
      </c>
      <c r="B14" s="17" t="s">
        <v>12</v>
      </c>
      <c r="C14" s="19" t="n">
        <f aca="false">SUM(D14,R14,Q14)</f>
        <v>-68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 t="n">
        <v>-68</v>
      </c>
      <c r="P14" s="20"/>
      <c r="Q14" s="19" t="n">
        <f aca="false">SUM(E14:P14)</f>
        <v>-68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A16" s="21" t="s">
        <v>30</v>
      </c>
      <c r="B16" s="17" t="s">
        <v>8</v>
      </c>
      <c r="C16" s="19" t="n">
        <f aca="false">SUM(D16,R16,Q16)</f>
        <v>-121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 t="n">
        <v>-121</v>
      </c>
      <c r="P16" s="20"/>
      <c r="Q16" s="19" t="n">
        <f aca="false">SUM(E16:P16)</f>
        <v>-121</v>
      </c>
      <c r="R16" s="19"/>
    </row>
    <row r="17" customFormat="false" ht="12.75" hidden="false" customHeight="true" outlineLevel="0" collapsed="false">
      <c r="A17" s="1" t="s">
        <v>31</v>
      </c>
      <c r="B17" s="17" t="s">
        <v>17</v>
      </c>
      <c r="C17" s="19" t="n">
        <f aca="false">SUM(D17,R17,Q17)</f>
        <v>232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 t="n">
        <f aca="false">50+104+78</f>
        <v>232</v>
      </c>
      <c r="Q17" s="19" t="n">
        <f aca="false">SUM(E17:P17)</f>
        <v>232</v>
      </c>
      <c r="R17" s="19"/>
    </row>
    <row r="18" customFormat="false" ht="12.75" hidden="false" customHeight="true" outlineLevel="0" collapsed="false">
      <c r="A18" s="40" t="s">
        <v>47</v>
      </c>
      <c r="B18" s="41" t="s">
        <v>8</v>
      </c>
      <c r="C18" s="19" t="n">
        <f aca="false">SUM(D18,R18,Q18)</f>
        <v>-5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 t="n">
        <v>-52</v>
      </c>
      <c r="P18" s="19"/>
      <c r="Q18" s="19" t="n">
        <f aca="false">SUM(E18:P18)</f>
        <v>-52</v>
      </c>
      <c r="R18" s="19"/>
    </row>
    <row r="19" s="48" customFormat="true" ht="14.1" hidden="false" customHeight="true" outlineLevel="0" collapsed="false">
      <c r="A19" s="1" t="s">
        <v>50</v>
      </c>
      <c r="B19" s="17" t="s">
        <v>18</v>
      </c>
      <c r="C19" s="19" t="n">
        <f aca="false">SUM(D19,R19,Q19)</f>
        <v>-104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 t="n">
        <v>-104</v>
      </c>
      <c r="P19" s="20"/>
      <c r="Q19" s="19" t="n">
        <f aca="false">SUM(E19:P19)</f>
        <v>-104</v>
      </c>
      <c r="R19" s="20"/>
    </row>
    <row r="20" customFormat="false" ht="12.75" hidden="false" customHeight="true" outlineLevel="0" collapsed="false">
      <c r="A20" s="1" t="s">
        <v>49</v>
      </c>
      <c r="B20" s="17" t="s">
        <v>18</v>
      </c>
      <c r="C20" s="19" t="n">
        <f aca="false">SUM(D20,R20,Q20)</f>
        <v>-78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 t="n">
        <v>-78</v>
      </c>
      <c r="P20" s="19"/>
      <c r="Q20" s="19" t="n">
        <f aca="false">SUM(E20:P20)</f>
        <v>-78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2</v>
      </c>
      <c r="B25" s="17" t="s">
        <v>17</v>
      </c>
      <c r="C25" s="23" t="n">
        <f aca="false">SUM(C9:C24)</f>
        <v>1130</v>
      </c>
      <c r="D25" s="19" t="n">
        <f aca="false">SUM(D9:D24)</f>
        <v>1239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2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27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-423</v>
      </c>
      <c r="P25" s="19" t="n">
        <f aca="false">SUM(P9:P24)</f>
        <v>232</v>
      </c>
      <c r="Q25" s="19" t="n">
        <f aca="false">SUM(Q9:Q24)</f>
        <v>-144</v>
      </c>
      <c r="R25" s="19" t="n">
        <f aca="false">SUM(R9:R24)</f>
        <v>35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52"/>
      <c r="T27" s="52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3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9"/>
      <c r="T32" s="49"/>
    </row>
    <row r="33" s="12" customFormat="true" ht="24.75" hidden="false" customHeight="true" outlineLevel="0" collapsed="false">
      <c r="A33" s="12" t="s">
        <v>3</v>
      </c>
      <c r="B33" s="50" t="s">
        <v>35</v>
      </c>
      <c r="C33" s="50" t="s">
        <v>36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7</v>
      </c>
      <c r="S33" s="48"/>
      <c r="T33" s="48"/>
    </row>
    <row r="34" s="2" customFormat="true" ht="12.75" hidden="false" customHeight="true" outlineLevel="0" collapsed="false">
      <c r="B34" s="17"/>
      <c r="C34" s="2" t="s">
        <v>38</v>
      </c>
      <c r="D34" s="2" t="s">
        <v>22</v>
      </c>
      <c r="P34" s="2" t="s">
        <v>23</v>
      </c>
      <c r="S34" s="51"/>
      <c r="T34" s="51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51"/>
      <c r="T35" s="51"/>
    </row>
    <row r="36" customFormat="false" ht="13.5" hidden="false" customHeight="true" outlineLevel="0" collapsed="false">
      <c r="A36" s="1" t="s">
        <v>5</v>
      </c>
      <c r="B36" s="17" t="s">
        <v>17</v>
      </c>
      <c r="C36" s="19" t="n">
        <f aca="false">SUM(D36,P36)</f>
        <v>1130</v>
      </c>
      <c r="D36" s="23" t="n">
        <f aca="false">C25</f>
        <v>113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9</v>
      </c>
      <c r="B38" s="17" t="s">
        <v>11</v>
      </c>
      <c r="C38" s="19" t="n">
        <f aca="false">SUM(D38,P38)</f>
        <v>-17.556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-17.556</v>
      </c>
      <c r="P38" s="19" t="n">
        <f aca="false">SUM(E38:O38)</f>
        <v>-17.556</v>
      </c>
    </row>
    <row r="39" customFormat="false" ht="12.75" hidden="false" customHeight="true" outlineLevel="0" collapsed="false">
      <c r="A39" s="1" t="s">
        <v>40</v>
      </c>
      <c r="B39" s="17" t="s">
        <v>41</v>
      </c>
      <c r="C39" s="19" t="n">
        <f aca="false">SUM(D39,P39)</f>
        <v>-96.019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 t="n">
        <v>-96.019</v>
      </c>
      <c r="P39" s="19" t="n">
        <f aca="false">SUM(E39:O39)</f>
        <v>-96.019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2</v>
      </c>
      <c r="B41" s="17" t="s">
        <v>17</v>
      </c>
      <c r="C41" s="33" t="n">
        <f aca="false">SUM(C36:C40)</f>
        <v>1016.425</v>
      </c>
      <c r="D41" s="19" t="n">
        <f aca="false">SUM(D36:D40)</f>
        <v>113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-113.575</v>
      </c>
      <c r="P41" s="19" t="n">
        <f aca="false">SUM(P36:P40)</f>
        <v>-113.575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8"/>
      <c r="C44" s="48"/>
      <c r="D44" s="19"/>
      <c r="E44" s="23" t="s">
        <v>42</v>
      </c>
      <c r="F44" s="34" t="s">
        <v>43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8"/>
      <c r="C45" s="48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42</v>
      </c>
      <c r="F46" s="48" t="s">
        <v>44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39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8</v>
      </c>
      <c r="C9" s="19" t="n">
        <f aca="false">SUM(D9,R9,Q9)</f>
        <v>3029</v>
      </c>
      <c r="D9" s="19" t="n">
        <f aca="false">3661-632</f>
        <v>302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8</v>
      </c>
      <c r="C11" s="19" t="n">
        <f aca="false">SUM(D11,R11,Q11)</f>
        <v>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6</v>
      </c>
    </row>
    <row r="12" customFormat="false" ht="12.75" hidden="false" customHeight="true" outlineLevel="0" collapsed="false">
      <c r="A12" s="1" t="s">
        <v>51</v>
      </c>
      <c r="B12" s="17" t="s">
        <v>8</v>
      </c>
      <c r="C12" s="19" t="n">
        <f aca="false">SUM(D12,R12,Q12)</f>
        <v>632</v>
      </c>
      <c r="D12" s="19" t="n">
        <v>632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52</v>
      </c>
      <c r="B13" s="17" t="s">
        <v>8</v>
      </c>
      <c r="C13" s="19" t="n">
        <f aca="false">SUM(D13,R13,Q13)</f>
        <v>50</v>
      </c>
      <c r="D13" s="20"/>
      <c r="E13" s="19" t="n">
        <v>5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50</v>
      </c>
      <c r="R13" s="19"/>
    </row>
    <row r="14" customFormat="false" ht="12.75" hidden="false" customHeight="true" outlineLevel="0" collapsed="false">
      <c r="A14" s="1" t="s">
        <v>52</v>
      </c>
      <c r="B14" s="17" t="s">
        <v>8</v>
      </c>
      <c r="C14" s="19" t="n">
        <f aca="false">SUM(D14,R14,Q14)</f>
        <v>50</v>
      </c>
      <c r="D14" s="20"/>
      <c r="E14" s="19" t="n">
        <v>5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50</v>
      </c>
      <c r="R14" s="19"/>
    </row>
    <row r="15" customFormat="false" ht="12.75" hidden="false" customHeight="true" outlineLevel="0" collapsed="false">
      <c r="A15" s="1" t="s">
        <v>53</v>
      </c>
      <c r="B15" s="17" t="s">
        <v>8</v>
      </c>
      <c r="C15" s="19" t="n">
        <f aca="false">SUM(D15,R15,Q15)</f>
        <v>77</v>
      </c>
      <c r="D15" s="19"/>
      <c r="E15" s="19"/>
      <c r="F15" s="19"/>
      <c r="G15" s="19"/>
      <c r="H15" s="19" t="n">
        <v>77</v>
      </c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77</v>
      </c>
      <c r="R15" s="19"/>
    </row>
    <row r="16" customFormat="false" ht="12.75" hidden="false" customHeight="true" outlineLevel="0" collapsed="false">
      <c r="A16" s="1" t="s">
        <v>53</v>
      </c>
      <c r="B16" s="17" t="s">
        <v>18</v>
      </c>
      <c r="C16" s="19" t="n">
        <f aca="false">SUM(D16,R16,Q16)</f>
        <v>-77</v>
      </c>
      <c r="D16" s="19"/>
      <c r="E16" s="19"/>
      <c r="F16" s="19" t="n">
        <v>-77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-77</v>
      </c>
      <c r="R16" s="19"/>
    </row>
    <row r="17" customFormat="false" ht="12.75" hidden="false" customHeight="true" outlineLevel="0" collapsed="false">
      <c r="A17" s="1" t="s">
        <v>54</v>
      </c>
      <c r="B17" s="17" t="s">
        <v>8</v>
      </c>
      <c r="C17" s="19" t="n">
        <f aca="false">SUM(D17,R17,Q17)</f>
        <v>15</v>
      </c>
      <c r="D17" s="19"/>
      <c r="E17" s="19"/>
      <c r="F17" s="19"/>
      <c r="G17" s="19"/>
      <c r="H17" s="19"/>
      <c r="I17" s="20"/>
      <c r="J17" s="19" t="n">
        <v>15</v>
      </c>
      <c r="K17" s="19"/>
      <c r="L17" s="19"/>
      <c r="M17" s="19"/>
      <c r="N17" s="19"/>
      <c r="O17" s="19"/>
      <c r="P17" s="19"/>
      <c r="Q17" s="19" t="n">
        <f aca="false">SUM(E17:P17)</f>
        <v>15</v>
      </c>
      <c r="R17" s="19"/>
    </row>
    <row r="18" customFormat="false" ht="12.75" hidden="false" customHeight="true" outlineLevel="0" collapsed="false">
      <c r="A18" s="1" t="s">
        <v>29</v>
      </c>
      <c r="B18" s="17" t="s">
        <v>8</v>
      </c>
      <c r="C18" s="19" t="n">
        <f aca="false">SUM(D18,R18,Q18)</f>
        <v>75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 t="n">
        <v>75</v>
      </c>
      <c r="O18" s="19"/>
      <c r="P18" s="19"/>
      <c r="Q18" s="19" t="n">
        <f aca="false">SUM(E18:P18)</f>
        <v>75</v>
      </c>
      <c r="R18" s="19"/>
    </row>
    <row r="19" s="4" customFormat="true" ht="14.1" hidden="false" customHeight="true" outlineLevel="0" collapsed="false">
      <c r="A19" s="21" t="s">
        <v>55</v>
      </c>
      <c r="B19" s="22" t="s">
        <v>12</v>
      </c>
      <c r="C19" s="19" t="n">
        <f aca="false">SUM(D19,R19,Q19)</f>
        <v>-25</v>
      </c>
      <c r="D19" s="20"/>
      <c r="E19" s="20"/>
      <c r="F19" s="20" t="n">
        <v>-25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-25</v>
      </c>
      <c r="R19" s="20"/>
    </row>
    <row r="20" customFormat="false" ht="12.75" hidden="false" customHeight="true" outlineLevel="0" collapsed="false">
      <c r="A20" s="21" t="s">
        <v>56</v>
      </c>
      <c r="B20" s="17" t="s">
        <v>12</v>
      </c>
      <c r="C20" s="19" t="n">
        <f aca="false">SUM(D20,R20,Q20)</f>
        <v>-3</v>
      </c>
      <c r="D20" s="20"/>
      <c r="E20" s="19"/>
      <c r="F20" s="19" t="n">
        <v>-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-3</v>
      </c>
      <c r="R20" s="19"/>
    </row>
    <row r="21" customFormat="false" ht="12.75" hidden="false" customHeight="true" outlineLevel="0" collapsed="false">
      <c r="A21" s="1" t="s">
        <v>57</v>
      </c>
      <c r="B21" s="17" t="s">
        <v>58</v>
      </c>
      <c r="C21" s="19" t="n">
        <f aca="false">SUM(D21,R21,Q21)</f>
        <v>-20</v>
      </c>
      <c r="D21" s="20"/>
      <c r="E21" s="19"/>
      <c r="F21" s="19" t="n">
        <v>-2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-20</v>
      </c>
      <c r="R21" s="19"/>
    </row>
    <row r="22" customFormat="false" ht="12.75" hidden="false" customHeight="true" outlineLevel="0" collapsed="false">
      <c r="A22" s="1" t="s">
        <v>59</v>
      </c>
      <c r="B22" s="17" t="s">
        <v>60</v>
      </c>
      <c r="C22" s="19" t="n">
        <f aca="false">SUM(D22,R22,Q22)</f>
        <v>-43</v>
      </c>
      <c r="D22" s="20"/>
      <c r="E22" s="19"/>
      <c r="F22" s="19" t="n">
        <v>-43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-43</v>
      </c>
      <c r="R22" s="19"/>
    </row>
    <row r="23" customFormat="false" ht="12.75" hidden="false" customHeight="true" outlineLevel="0" collapsed="false">
      <c r="A23" s="1" t="s">
        <v>61</v>
      </c>
      <c r="B23" s="17" t="s">
        <v>58</v>
      </c>
      <c r="C23" s="19" t="n">
        <f aca="false">SUM(D23,R23,Q23)</f>
        <v>-10</v>
      </c>
      <c r="D23" s="20"/>
      <c r="E23" s="19"/>
      <c r="F23" s="19" t="n">
        <v>-1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-10</v>
      </c>
      <c r="R23" s="19"/>
    </row>
    <row r="24" customFormat="false" ht="12.75" hidden="false" customHeight="true" outlineLevel="0" collapsed="false">
      <c r="A24" s="21" t="s">
        <v>30</v>
      </c>
      <c r="B24" s="17" t="s">
        <v>8</v>
      </c>
      <c r="C24" s="19" t="n">
        <f aca="false">SUM(D24,R24,Q24)</f>
        <v>164</v>
      </c>
      <c r="D24" s="20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 t="n">
        <v>164</v>
      </c>
      <c r="P24" s="19"/>
      <c r="Q24" s="19" t="n">
        <f aca="false">SUM(E24:P24)</f>
        <v>164</v>
      </c>
      <c r="R24" s="19"/>
    </row>
    <row r="25" customFormat="false" ht="13.5" hidden="false" customHeight="true" outlineLevel="0" collapsed="false">
      <c r="A25" s="1" t="s">
        <v>31</v>
      </c>
      <c r="B25" s="17" t="s">
        <v>18</v>
      </c>
      <c r="C25" s="19" t="n">
        <f aca="false">SUM(D25,R25,Q25)</f>
        <v>-3</v>
      </c>
      <c r="D25" s="19"/>
      <c r="E25" s="19"/>
      <c r="F25" s="19" t="n">
        <v>-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n">
        <f aca="false">SUM(E25:P25)</f>
        <v>-3</v>
      </c>
      <c r="R25" s="19"/>
    </row>
    <row r="26" customFormat="false" ht="13.5" hidden="false" customHeight="true" outlineLevel="0" collapsed="false">
      <c r="A26" s="1" t="s">
        <v>32</v>
      </c>
      <c r="B26" s="17" t="s">
        <v>8</v>
      </c>
      <c r="C26" s="23" t="n">
        <f aca="false">SUM(C9:C25)</f>
        <v>3917</v>
      </c>
      <c r="D26" s="19" t="n">
        <f aca="false">SUM(D9:D25)</f>
        <v>3661</v>
      </c>
      <c r="E26" s="19" t="n">
        <f aca="false">SUM(E9:E25)</f>
        <v>100</v>
      </c>
      <c r="F26" s="19" t="n">
        <f aca="false">SUM(F9:F25)</f>
        <v>-181</v>
      </c>
      <c r="G26" s="19" t="n">
        <f aca="false">SUM(G9:G25)</f>
        <v>0</v>
      </c>
      <c r="H26" s="19" t="n">
        <f aca="false">SUM(H9:H25)</f>
        <v>77</v>
      </c>
      <c r="I26" s="19" t="n">
        <f aca="false">SUM(I9:I25)</f>
        <v>0</v>
      </c>
      <c r="J26" s="19" t="n">
        <f aca="false">SUM(J9:J25)</f>
        <v>15</v>
      </c>
      <c r="K26" s="19" t="n">
        <f aca="false">SUM(K9:K25)</f>
        <v>0</v>
      </c>
      <c r="L26" s="19" t="n">
        <f aca="false">SUM(L9:L25)</f>
        <v>0</v>
      </c>
      <c r="M26" s="19" t="n">
        <f aca="false">SUM(M9:M25)</f>
        <v>0</v>
      </c>
      <c r="N26" s="19" t="n">
        <f aca="false">SUM(N9:N25)</f>
        <v>75</v>
      </c>
      <c r="O26" s="19" t="n">
        <f aca="false">SUM(O9:O25)</f>
        <v>164</v>
      </c>
      <c r="P26" s="19" t="n">
        <f aca="false">SUM(P9:P25)</f>
        <v>0</v>
      </c>
      <c r="Q26" s="19" t="n">
        <f aca="false">SUM(Q9:Q25)</f>
        <v>250</v>
      </c>
      <c r="R26" s="19" t="n">
        <f aca="false">SUM(R9:R25)</f>
        <v>6</v>
      </c>
    </row>
    <row r="27" customFormat="false" ht="12.75" hidden="false" customHeight="true" outlineLevel="0" collapsed="false">
      <c r="B27" s="17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24" customFormat="true" ht="13.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7"/>
      <c r="T28" s="27"/>
    </row>
    <row r="29" customFormat="false" ht="13.5" hidden="false" customHeight="true" outlineLevel="0" collapsed="false">
      <c r="B29" s="17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30" hidden="false" customHeight="true" outlineLevel="0" collapsed="false">
      <c r="A30" s="5" t="s">
        <v>3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19"/>
      <c r="R30" s="19"/>
    </row>
    <row r="31" customFormat="false" ht="15.75" hidden="false" customHeight="true" outlineLevel="0" collapsed="false">
      <c r="A31" s="6" t="s">
        <v>3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19"/>
      <c r="R31" s="19"/>
    </row>
    <row r="32" customFormat="false" ht="9.75" hidden="false" customHeight="true" outlineLevel="0" collapsed="false">
      <c r="A32" s="28"/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19"/>
      <c r="R32" s="19"/>
    </row>
    <row r="33" s="31" customFormat="true" ht="15.75" hidden="false" customHeight="true" outlineLevel="0" collapsed="false">
      <c r="B33" s="32"/>
      <c r="C33" s="10"/>
      <c r="D33" s="10"/>
      <c r="E33" s="9" t="s">
        <v>2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10"/>
      <c r="Q33" s="10"/>
      <c r="R33" s="10"/>
      <c r="S33" s="11"/>
      <c r="T33" s="11"/>
    </row>
    <row r="34" s="12" customFormat="true" ht="24.75" hidden="false" customHeight="true" outlineLevel="0" collapsed="false">
      <c r="A34" s="12" t="s">
        <v>3</v>
      </c>
      <c r="B34" s="13" t="s">
        <v>35</v>
      </c>
      <c r="C34" s="13" t="s">
        <v>36</v>
      </c>
      <c r="D34" s="12" t="s">
        <v>5</v>
      </c>
      <c r="E34" s="14" t="s">
        <v>7</v>
      </c>
      <c r="F34" s="15" t="s">
        <v>8</v>
      </c>
      <c r="G34" s="15" t="s">
        <v>9</v>
      </c>
      <c r="H34" s="15" t="s">
        <v>10</v>
      </c>
      <c r="I34" s="15" t="s">
        <v>11</v>
      </c>
      <c r="J34" s="15" t="s">
        <v>12</v>
      </c>
      <c r="K34" s="15" t="s">
        <v>13</v>
      </c>
      <c r="L34" s="15" t="s">
        <v>14</v>
      </c>
      <c r="M34" s="15" t="s">
        <v>15</v>
      </c>
      <c r="N34" s="15" t="s">
        <v>16</v>
      </c>
      <c r="O34" s="16" t="s">
        <v>17</v>
      </c>
      <c r="P34" s="12" t="s">
        <v>37</v>
      </c>
      <c r="S34" s="4"/>
      <c r="T34" s="4"/>
    </row>
    <row r="35" s="2" customFormat="true" ht="12.75" hidden="false" customHeight="true" outlineLevel="0" collapsed="false">
      <c r="B35" s="17"/>
      <c r="C35" s="2" t="s">
        <v>38</v>
      </c>
      <c r="D35" s="2" t="s">
        <v>22</v>
      </c>
      <c r="P35" s="2" t="s">
        <v>23</v>
      </c>
      <c r="S35" s="18"/>
      <c r="T35" s="18"/>
    </row>
    <row r="36" s="2" customFormat="true" ht="13.5" hidden="false" customHeight="true" outlineLevel="0" collapsed="false">
      <c r="B36" s="17"/>
      <c r="C36" s="19" t="n">
        <f aca="false">SUM(D36,P36)</f>
        <v>0</v>
      </c>
      <c r="P36" s="19" t="n">
        <f aca="false">SUM(E36:O36)</f>
        <v>0</v>
      </c>
      <c r="S36" s="18"/>
      <c r="T36" s="18"/>
    </row>
    <row r="37" customFormat="false" ht="13.5" hidden="false" customHeight="true" outlineLevel="0" collapsed="false">
      <c r="A37" s="1" t="s">
        <v>5</v>
      </c>
      <c r="B37" s="17" t="s">
        <v>8</v>
      </c>
      <c r="C37" s="19" t="n">
        <f aca="false">SUM(D37,P37)</f>
        <v>3917</v>
      </c>
      <c r="D37" s="23" t="n">
        <f aca="false">C26</f>
        <v>3917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62</v>
      </c>
      <c r="B38" s="17" t="s">
        <v>8</v>
      </c>
      <c r="C38" s="19" t="n">
        <f aca="false">SUM(D38,P38)</f>
        <v>3.227</v>
      </c>
      <c r="D38" s="19"/>
      <c r="E38" s="19"/>
      <c r="F38" s="19"/>
      <c r="G38" s="19"/>
      <c r="H38" s="19"/>
      <c r="I38" s="19" t="n">
        <v>3.227</v>
      </c>
      <c r="J38" s="19"/>
      <c r="K38" s="19"/>
      <c r="L38" s="19"/>
      <c r="M38" s="19"/>
      <c r="N38" s="19"/>
      <c r="O38" s="19"/>
      <c r="P38" s="19" t="n">
        <f aca="false">SUM(E38:O38)</f>
        <v>3.227</v>
      </c>
    </row>
    <row r="39" customFormat="false" ht="12.75" hidden="false" customHeight="true" outlineLevel="0" collapsed="false">
      <c r="A39" s="1" t="s">
        <v>63</v>
      </c>
      <c r="B39" s="17" t="s">
        <v>11</v>
      </c>
      <c r="C39" s="19" t="n">
        <f aca="false">SUM(D39,P39)</f>
        <v>-1.938</v>
      </c>
      <c r="D39" s="19"/>
      <c r="E39" s="19"/>
      <c r="F39" s="19" t="n">
        <v>-1.938</v>
      </c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-1.938</v>
      </c>
    </row>
    <row r="40" customFormat="false" ht="12.75" hidden="false" customHeight="true" outlineLevel="0" collapsed="false">
      <c r="A40" s="1" t="s">
        <v>64</v>
      </c>
      <c r="B40" s="17" t="s">
        <v>8</v>
      </c>
      <c r="C40" s="19" t="n">
        <f aca="false">SUM(D40,P40)</f>
        <v>13.752</v>
      </c>
      <c r="D40" s="19"/>
      <c r="E40" s="19"/>
      <c r="F40" s="19"/>
      <c r="G40" s="19"/>
      <c r="H40" s="19"/>
      <c r="I40" s="19"/>
      <c r="J40" s="19"/>
      <c r="K40" s="19" t="n">
        <f aca="false">5.976+7.776</f>
        <v>13.752</v>
      </c>
      <c r="L40" s="19"/>
      <c r="M40" s="19"/>
      <c r="N40" s="19"/>
      <c r="O40" s="19"/>
      <c r="P40" s="19" t="n">
        <f aca="false">SUM(E40:O40)</f>
        <v>13.752</v>
      </c>
    </row>
    <row r="41" customFormat="false" ht="12.75" hidden="false" customHeight="true" outlineLevel="0" collapsed="false">
      <c r="A41" s="1" t="s">
        <v>65</v>
      </c>
      <c r="B41" s="17" t="s">
        <v>58</v>
      </c>
      <c r="C41" s="19" t="n">
        <f aca="false">SUM(D41,P41)</f>
        <v>-4.956</v>
      </c>
      <c r="D41" s="19"/>
      <c r="E41" s="19"/>
      <c r="F41" s="19" t="n">
        <f aca="false">-1.385-3.571</f>
        <v>-4.956</v>
      </c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-4.956</v>
      </c>
    </row>
    <row r="42" customFormat="false" ht="12.75" hidden="false" customHeight="true" outlineLevel="0" collapsed="false">
      <c r="A42" s="1" t="s">
        <v>32</v>
      </c>
      <c r="B42" s="17" t="s">
        <v>8</v>
      </c>
      <c r="C42" s="33" t="n">
        <f aca="false">SUM(C37:C41)</f>
        <v>3927.085</v>
      </c>
      <c r="D42" s="19" t="n">
        <f aca="false">SUM(D37:D41)</f>
        <v>3917</v>
      </c>
      <c r="E42" s="19" t="n">
        <f aca="false">SUM(E37:E41)</f>
        <v>0</v>
      </c>
      <c r="F42" s="19" t="n">
        <f aca="false">SUM(F37:F41)</f>
        <v>-6.894</v>
      </c>
      <c r="G42" s="19" t="n">
        <f aca="false">SUM(G37:G41)</f>
        <v>0</v>
      </c>
      <c r="H42" s="19" t="n">
        <f aca="false">SUM(H37:H41)</f>
        <v>0</v>
      </c>
      <c r="I42" s="19" t="n">
        <f aca="false">SUM(I37:I41)</f>
        <v>3.227</v>
      </c>
      <c r="J42" s="19" t="n">
        <f aca="false">SUM(J37:J41)</f>
        <v>0</v>
      </c>
      <c r="K42" s="19" t="n">
        <f aca="false">SUM(K37:K41)</f>
        <v>13.752</v>
      </c>
      <c r="L42" s="19" t="n">
        <f aca="false">SUM(L37:L41)</f>
        <v>0</v>
      </c>
      <c r="M42" s="19" t="n">
        <f aca="false">SUM(M37:M41)</f>
        <v>0</v>
      </c>
      <c r="N42" s="19" t="n">
        <f aca="false">SUM(N37:N41)</f>
        <v>0</v>
      </c>
      <c r="O42" s="19" t="n">
        <f aca="false">SUM(O37:O41)</f>
        <v>0</v>
      </c>
      <c r="P42" s="19" t="n">
        <f aca="false">SUM(P37:P41)</f>
        <v>10.085</v>
      </c>
    </row>
    <row r="43" customFormat="false" ht="12.7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3.5" hidden="false" customHeight="true" outlineLevel="0" collapsed="false">
      <c r="B45" s="4"/>
      <c r="C45" s="4"/>
      <c r="D45" s="19"/>
      <c r="E45" s="23" t="s">
        <v>42</v>
      </c>
      <c r="F45" s="34" t="s">
        <v>43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4"/>
      <c r="C46" s="4"/>
      <c r="D46" s="19"/>
      <c r="E46" s="19"/>
      <c r="F46" s="34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17"/>
      <c r="E47" s="33" t="s">
        <v>42</v>
      </c>
      <c r="F47" s="4" t="s">
        <v>44</v>
      </c>
    </row>
    <row r="48" customFormat="false" ht="12.75" hidden="false" customHeight="true" outlineLevel="0" collapsed="false">
      <c r="B48" s="17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</sheetData>
  <mergeCells count="6">
    <mergeCell ref="A2:R2"/>
    <mergeCell ref="A3:R3"/>
    <mergeCell ref="E5:O5"/>
    <mergeCell ref="A30:P30"/>
    <mergeCell ref="A31:P31"/>
    <mergeCell ref="E33:O3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30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7"/>
      <c r="T5" s="37"/>
    </row>
    <row r="6" s="12" customFormat="true" ht="26.25" hidden="false" customHeight="true" outlineLevel="0" collapsed="false">
      <c r="A6" s="12" t="s">
        <v>3</v>
      </c>
      <c r="B6" s="38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5"/>
      <c r="T6" s="3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9"/>
      <c r="T7" s="39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9"/>
      <c r="T8" s="39"/>
    </row>
    <row r="9" customFormat="false" ht="12.75" hidden="false" customHeight="true" outlineLevel="0" collapsed="false">
      <c r="A9" s="1" t="s">
        <v>25</v>
      </c>
      <c r="B9" s="17" t="s">
        <v>8</v>
      </c>
      <c r="C9" s="19" t="n">
        <f aca="false">SUM(D9,R9,Q9)</f>
        <v>3034</v>
      </c>
      <c r="D9" s="19" t="n">
        <f aca="false">3652-618</f>
        <v>303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8</v>
      </c>
      <c r="C11" s="19" t="n">
        <f aca="false">SUM(D11,R11,Q11)</f>
        <v>-9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9</v>
      </c>
    </row>
    <row r="12" customFormat="false" ht="12.75" hidden="false" customHeight="true" outlineLevel="0" collapsed="false">
      <c r="A12" s="1" t="s">
        <v>66</v>
      </c>
      <c r="B12" s="17" t="s">
        <v>8</v>
      </c>
      <c r="C12" s="19" t="n">
        <f aca="false">SUM(D12,R12,Q12)</f>
        <v>618</v>
      </c>
      <c r="D12" s="20" t="n">
        <v>618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45</v>
      </c>
      <c r="B13" s="17" t="s">
        <v>8</v>
      </c>
      <c r="C13" s="19" t="n">
        <f aca="false">SUM(D13,R13,Q13)</f>
        <v>50</v>
      </c>
      <c r="D13" s="20"/>
      <c r="E13" s="19" t="n">
        <v>5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50</v>
      </c>
      <c r="R13" s="19"/>
    </row>
    <row r="14" customFormat="false" ht="12.75" hidden="false" customHeight="true" outlineLevel="0" collapsed="false">
      <c r="A14" s="1" t="s">
        <v>45</v>
      </c>
      <c r="B14" s="17" t="s">
        <v>8</v>
      </c>
      <c r="C14" s="19" t="n">
        <f aca="false">SUM(D14,R14,Q14)</f>
        <v>50</v>
      </c>
      <c r="D14" s="20"/>
      <c r="E14" s="19" t="n">
        <v>50</v>
      </c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50</v>
      </c>
      <c r="R14" s="19"/>
    </row>
    <row r="15" customFormat="false" ht="12.75" hidden="false" customHeight="true" outlineLevel="0" collapsed="false">
      <c r="A15" s="1" t="s">
        <v>67</v>
      </c>
      <c r="B15" s="17" t="s">
        <v>8</v>
      </c>
      <c r="C15" s="19" t="n">
        <f aca="false">SUM(D15,R15,Q15)</f>
        <v>100</v>
      </c>
      <c r="D15" s="19"/>
      <c r="E15" s="19"/>
      <c r="F15" s="20"/>
      <c r="G15" s="19"/>
      <c r="H15" s="19" t="n">
        <v>100</v>
      </c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100</v>
      </c>
      <c r="R15" s="19"/>
    </row>
    <row r="16" customFormat="false" ht="12.75" hidden="false" customHeight="true" outlineLevel="0" collapsed="false">
      <c r="A16" s="1" t="s">
        <v>67</v>
      </c>
      <c r="B16" s="17" t="s">
        <v>8</v>
      </c>
      <c r="C16" s="19" t="n">
        <f aca="false">SUM(D16,R16,Q16)</f>
        <v>150</v>
      </c>
      <c r="D16" s="19"/>
      <c r="E16" s="19"/>
      <c r="F16" s="20"/>
      <c r="G16" s="19"/>
      <c r="H16" s="19" t="n">
        <v>150</v>
      </c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150</v>
      </c>
      <c r="R16" s="19"/>
    </row>
    <row r="17" customFormat="false" ht="12.75" hidden="false" customHeight="true" outlineLevel="0" collapsed="false">
      <c r="A17" s="1" t="s">
        <v>68</v>
      </c>
      <c r="B17" s="17" t="s">
        <v>8</v>
      </c>
      <c r="C17" s="19" t="n">
        <f aca="false">SUM(D17,R17,Q17)</f>
        <v>15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 t="n">
        <v>150</v>
      </c>
      <c r="O17" s="19"/>
      <c r="P17" s="19"/>
      <c r="Q17" s="19" t="n">
        <f aca="false">SUM(E17:P17)</f>
        <v>150</v>
      </c>
      <c r="R17" s="19"/>
    </row>
    <row r="18" customFormat="false" ht="12.75" hidden="false" customHeight="true" outlineLevel="0" collapsed="false">
      <c r="A18" s="1" t="s">
        <v>67</v>
      </c>
      <c r="B18" s="17" t="s">
        <v>18</v>
      </c>
      <c r="C18" s="19" t="n">
        <f aca="false">SUM(D18,R18,Q18)</f>
        <v>-100</v>
      </c>
      <c r="D18" s="19"/>
      <c r="E18" s="19"/>
      <c r="F18" s="19" t="n">
        <v>-10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-100</v>
      </c>
      <c r="R18" s="19"/>
    </row>
    <row r="19" customFormat="false" ht="14.1" hidden="false" customHeight="true" outlineLevel="0" collapsed="false">
      <c r="A19" s="1" t="s">
        <v>67</v>
      </c>
      <c r="B19" s="41" t="s">
        <v>18</v>
      </c>
      <c r="C19" s="19" t="n">
        <f aca="false">SUM(D19,R19,Q19)</f>
        <v>-150</v>
      </c>
      <c r="D19" s="20"/>
      <c r="E19" s="20"/>
      <c r="F19" s="20" t="n">
        <v>-150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-150</v>
      </c>
      <c r="R19" s="20"/>
    </row>
    <row r="20" customFormat="false" ht="12.75" hidden="false" customHeight="true" outlineLevel="0" collapsed="false">
      <c r="A20" s="1" t="s">
        <v>68</v>
      </c>
      <c r="B20" s="17" t="s">
        <v>18</v>
      </c>
      <c r="C20" s="19" t="n">
        <f aca="false">SUM(D20,R20,Q20)</f>
        <v>-150</v>
      </c>
      <c r="D20" s="20"/>
      <c r="E20" s="19"/>
      <c r="F20" s="20" t="n">
        <v>-15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-150</v>
      </c>
      <c r="R20" s="19"/>
    </row>
    <row r="21" customFormat="false" ht="12.75" hidden="false" customHeight="true" outlineLevel="0" collapsed="false">
      <c r="A21" s="1" t="s">
        <v>54</v>
      </c>
      <c r="B21" s="17" t="s">
        <v>8</v>
      </c>
      <c r="C21" s="19" t="n">
        <f aca="false">SUM(D21,R21,Q21)</f>
        <v>25</v>
      </c>
      <c r="D21" s="20"/>
      <c r="E21" s="19"/>
      <c r="F21" s="19"/>
      <c r="G21" s="19"/>
      <c r="H21" s="19"/>
      <c r="I21" s="19"/>
      <c r="J21" s="20" t="n">
        <v>25</v>
      </c>
      <c r="K21" s="19"/>
      <c r="L21" s="19"/>
      <c r="M21" s="19"/>
      <c r="N21" s="19"/>
      <c r="O21" s="19"/>
      <c r="P21" s="19"/>
      <c r="Q21" s="19" t="n">
        <f aca="false">SUM(E21:P21)</f>
        <v>25</v>
      </c>
      <c r="R21" s="19"/>
    </row>
    <row r="22" customFormat="false" ht="12.75" hidden="false" customHeight="true" outlineLevel="0" collapsed="false">
      <c r="A22" s="1" t="s">
        <v>29</v>
      </c>
      <c r="B22" s="17" t="s">
        <v>8</v>
      </c>
      <c r="C22" s="19" t="n">
        <f aca="false">SUM(D22,R22,Q22)</f>
        <v>10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 t="n">
        <v>100</v>
      </c>
      <c r="O22" s="19"/>
      <c r="P22" s="20"/>
      <c r="Q22" s="19" t="n">
        <f aca="false">SUM(E22:P22)</f>
        <v>100</v>
      </c>
      <c r="R22" s="19"/>
    </row>
    <row r="23" customFormat="false" ht="12.75" hidden="false" customHeight="true" outlineLevel="0" collapsed="false">
      <c r="A23" s="21" t="s">
        <v>55</v>
      </c>
      <c r="B23" s="17" t="s">
        <v>12</v>
      </c>
      <c r="C23" s="19" t="n">
        <f aca="false">SUM(D23,R23,Q23)</f>
        <v>-25</v>
      </c>
      <c r="D23" s="20"/>
      <c r="E23" s="19"/>
      <c r="F23" s="19" t="n">
        <v>-25</v>
      </c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-25</v>
      </c>
      <c r="R23" s="19"/>
    </row>
    <row r="24" customFormat="false" ht="12.75" hidden="false" customHeight="true" outlineLevel="0" collapsed="false">
      <c r="A24" s="21" t="s">
        <v>56</v>
      </c>
      <c r="B24" s="17" t="s">
        <v>12</v>
      </c>
      <c r="C24" s="19" t="n">
        <f aca="false">SUM(D24,R24,Q24)</f>
        <v>-2</v>
      </c>
      <c r="D24" s="20"/>
      <c r="E24" s="19"/>
      <c r="F24" s="19" t="n">
        <v>-2</v>
      </c>
      <c r="G24" s="19"/>
      <c r="H24" s="19"/>
      <c r="I24" s="19"/>
      <c r="J24" s="19"/>
      <c r="K24" s="19"/>
      <c r="L24" s="19"/>
      <c r="M24" s="19"/>
      <c r="N24" s="19"/>
      <c r="O24" s="19"/>
      <c r="P24" s="20"/>
      <c r="Q24" s="19" t="n">
        <f aca="false">SUM(E24:P24)</f>
        <v>-2</v>
      </c>
      <c r="R24" s="19"/>
    </row>
    <row r="25" customFormat="false" ht="12.75" hidden="false" customHeight="true" outlineLevel="0" collapsed="false">
      <c r="A25" s="1" t="s">
        <v>57</v>
      </c>
      <c r="B25" s="17" t="s">
        <v>58</v>
      </c>
      <c r="C25" s="19" t="n">
        <f aca="false">SUM(D25,R25,Q25)</f>
        <v>-15</v>
      </c>
      <c r="D25" s="20"/>
      <c r="E25" s="19"/>
      <c r="F25" s="19" t="n">
        <v>-15</v>
      </c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19" t="n">
        <f aca="false">SUM(E25:P25)</f>
        <v>-15</v>
      </c>
      <c r="R25" s="19"/>
    </row>
    <row r="26" customFormat="false" ht="12.75" hidden="false" customHeight="true" outlineLevel="0" collapsed="false">
      <c r="A26" s="1" t="s">
        <v>59</v>
      </c>
      <c r="B26" s="17" t="s">
        <v>60</v>
      </c>
      <c r="C26" s="19" t="n">
        <f aca="false">SUM(D26,R26,Q26)</f>
        <v>-22</v>
      </c>
      <c r="D26" s="20"/>
      <c r="E26" s="19"/>
      <c r="F26" s="19" t="n">
        <v>-22</v>
      </c>
      <c r="G26" s="19"/>
      <c r="H26" s="19"/>
      <c r="I26" s="19"/>
      <c r="J26" s="19"/>
      <c r="K26" s="19"/>
      <c r="L26" s="19"/>
      <c r="M26" s="19"/>
      <c r="N26" s="19"/>
      <c r="O26" s="19"/>
      <c r="P26" s="20"/>
      <c r="Q26" s="19" t="n">
        <f aca="false">SUM(E26:P26)</f>
        <v>-22</v>
      </c>
      <c r="R26" s="19"/>
    </row>
    <row r="27" customFormat="false" ht="12.75" hidden="false" customHeight="true" outlineLevel="0" collapsed="false">
      <c r="A27" s="1" t="s">
        <v>61</v>
      </c>
      <c r="B27" s="17" t="s">
        <v>58</v>
      </c>
      <c r="C27" s="19" t="n">
        <f aca="false">SUM(D27,R27,Q27)</f>
        <v>-10</v>
      </c>
      <c r="D27" s="20"/>
      <c r="E27" s="19"/>
      <c r="F27" s="19" t="n">
        <v>-10</v>
      </c>
      <c r="G27" s="19"/>
      <c r="H27" s="19"/>
      <c r="I27" s="19"/>
      <c r="J27" s="19"/>
      <c r="K27" s="19"/>
      <c r="L27" s="19"/>
      <c r="M27" s="19"/>
      <c r="N27" s="19"/>
      <c r="O27" s="19"/>
      <c r="P27" s="20"/>
      <c r="Q27" s="19" t="n">
        <f aca="false">SUM(E27:P27)</f>
        <v>-10</v>
      </c>
      <c r="R27" s="19"/>
    </row>
    <row r="28" customFormat="false" ht="12.75" hidden="false" customHeight="true" outlineLevel="0" collapsed="false">
      <c r="A28" s="21" t="s">
        <v>30</v>
      </c>
      <c r="B28" s="17" t="s">
        <v>8</v>
      </c>
      <c r="C28" s="19" t="n">
        <f aca="false">SUM(D28,R28,Q28)</f>
        <v>231</v>
      </c>
      <c r="D28" s="2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 t="n">
        <f aca="false">283-52</f>
        <v>231</v>
      </c>
      <c r="P28" s="20"/>
      <c r="Q28" s="19" t="n">
        <f aca="false">SUM(E28:P28)</f>
        <v>231</v>
      </c>
      <c r="R28" s="19"/>
    </row>
    <row r="29" customFormat="false" ht="12.75" hidden="false" customHeight="true" outlineLevel="0" collapsed="false">
      <c r="A29" s="1" t="s">
        <v>69</v>
      </c>
      <c r="B29" s="17" t="s">
        <v>18</v>
      </c>
      <c r="C29" s="19" t="n">
        <f aca="false">SUM(D29,R29,Q29)</f>
        <v>-206</v>
      </c>
      <c r="D29" s="19"/>
      <c r="E29" s="19"/>
      <c r="F29" s="19" t="n">
        <v>-206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 t="n">
        <f aca="false">SUM(E29:P29)</f>
        <v>-206</v>
      </c>
      <c r="R29" s="19"/>
    </row>
    <row r="30" customFormat="false" ht="13.5" hidden="false" customHeight="true" outlineLevel="0" collapsed="false">
      <c r="A30" s="1" t="s">
        <v>70</v>
      </c>
      <c r="B30" s="17" t="s">
        <v>8</v>
      </c>
      <c r="C30" s="19" t="n">
        <f aca="false">SUM(D30,R30,Q30)</f>
        <v>5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 t="n">
        <v>52</v>
      </c>
      <c r="P30" s="19"/>
      <c r="Q30" s="19" t="n">
        <f aca="false">SUM(E30:P30)</f>
        <v>52</v>
      </c>
      <c r="R30" s="19"/>
    </row>
    <row r="31" customFormat="false" ht="13.5" hidden="false" customHeight="true" outlineLevel="0" collapsed="false">
      <c r="A31" s="1" t="s">
        <v>32</v>
      </c>
      <c r="B31" s="17" t="s">
        <v>8</v>
      </c>
      <c r="C31" s="23" t="n">
        <f aca="false">SUM(C9:C30)</f>
        <v>3871</v>
      </c>
      <c r="D31" s="19" t="n">
        <f aca="false">SUM(D9:D30)</f>
        <v>3652</v>
      </c>
      <c r="E31" s="19" t="n">
        <f aca="false">SUM(E9:E30)</f>
        <v>100</v>
      </c>
      <c r="F31" s="19" t="n">
        <f aca="false">SUM(F9:F30)</f>
        <v>-680</v>
      </c>
      <c r="G31" s="19" t="n">
        <f aca="false">SUM(G9:G30)</f>
        <v>0</v>
      </c>
      <c r="H31" s="19" t="n">
        <f aca="false">SUM(H9:H30)</f>
        <v>250</v>
      </c>
      <c r="I31" s="19" t="n">
        <f aca="false">SUM(I9:I30)</f>
        <v>0</v>
      </c>
      <c r="J31" s="19" t="n">
        <f aca="false">SUM(J9:J30)</f>
        <v>25</v>
      </c>
      <c r="K31" s="19" t="n">
        <f aca="false">SUM(K9:K30)</f>
        <v>0</v>
      </c>
      <c r="L31" s="19" t="n">
        <f aca="false">SUM(L9:L30)</f>
        <v>0</v>
      </c>
      <c r="M31" s="19" t="n">
        <f aca="false">SUM(M9:M30)</f>
        <v>0</v>
      </c>
      <c r="N31" s="19" t="n">
        <f aca="false">SUM(N9:N30)</f>
        <v>250</v>
      </c>
      <c r="O31" s="19" t="n">
        <f aca="false">SUM(O9:O30)</f>
        <v>283</v>
      </c>
      <c r="P31" s="19" t="n">
        <f aca="false">SUM(P9:P30)</f>
        <v>0</v>
      </c>
      <c r="Q31" s="19" t="n">
        <f aca="false">SUM(Q9:Q30)</f>
        <v>228</v>
      </c>
      <c r="R31" s="19" t="n">
        <f aca="false">SUM(R9:R30)</f>
        <v>-9</v>
      </c>
    </row>
    <row r="32" customFormat="false" ht="12.75" hidden="false" customHeight="true" outlineLevel="0" collapsed="false">
      <c r="B32" s="17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24" customFormat="true" ht="13.5" hidden="false" customHeight="true" outlineLevel="0" collapsed="false">
      <c r="B33" s="25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42"/>
      <c r="T33" s="42"/>
    </row>
    <row r="34" customFormat="false" ht="13.5" hidden="false" customHeight="true" outlineLevel="0" collapsed="false">
      <c r="B34" s="17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30" hidden="false" customHeight="true" outlineLevel="0" collapsed="false">
      <c r="A35" s="5" t="s">
        <v>3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19"/>
      <c r="R35" s="19"/>
    </row>
    <row r="36" customFormat="false" ht="15.75" hidden="false" customHeight="true" outlineLevel="0" collapsed="false">
      <c r="A36" s="6" t="s">
        <v>34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19"/>
      <c r="R36" s="19"/>
    </row>
    <row r="37" customFormat="false" ht="9.75" hidden="false" customHeight="true" outlineLevel="0" collapsed="false">
      <c r="A37" s="28"/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19"/>
      <c r="R37" s="19"/>
    </row>
    <row r="38" s="31" customFormat="true" ht="15.75" hidden="false" customHeight="true" outlineLevel="0" collapsed="false">
      <c r="B38" s="32"/>
      <c r="C38" s="10"/>
      <c r="D38" s="10"/>
      <c r="E38" s="9" t="s">
        <v>2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10"/>
      <c r="Q38" s="10"/>
      <c r="R38" s="10"/>
      <c r="S38" s="37"/>
      <c r="T38" s="37"/>
    </row>
    <row r="39" s="12" customFormat="true" ht="24.75" hidden="false" customHeight="true" outlineLevel="0" collapsed="false">
      <c r="A39" s="12" t="s">
        <v>3</v>
      </c>
      <c r="B39" s="38" t="s">
        <v>35</v>
      </c>
      <c r="C39" s="38" t="s">
        <v>36</v>
      </c>
      <c r="D39" s="12" t="s">
        <v>5</v>
      </c>
      <c r="E39" s="14" t="s">
        <v>7</v>
      </c>
      <c r="F39" s="15" t="s">
        <v>8</v>
      </c>
      <c r="G39" s="15" t="s">
        <v>9</v>
      </c>
      <c r="H39" s="15" t="s">
        <v>10</v>
      </c>
      <c r="I39" s="15" t="s">
        <v>11</v>
      </c>
      <c r="J39" s="15" t="s">
        <v>12</v>
      </c>
      <c r="K39" s="15" t="s">
        <v>13</v>
      </c>
      <c r="L39" s="15" t="s">
        <v>14</v>
      </c>
      <c r="M39" s="15" t="s">
        <v>15</v>
      </c>
      <c r="N39" s="15" t="s">
        <v>16</v>
      </c>
      <c r="O39" s="16" t="s">
        <v>17</v>
      </c>
      <c r="P39" s="12" t="s">
        <v>37</v>
      </c>
      <c r="S39" s="35"/>
      <c r="T39" s="35"/>
    </row>
    <row r="40" s="2" customFormat="true" ht="12.75" hidden="false" customHeight="true" outlineLevel="0" collapsed="false">
      <c r="B40" s="17"/>
      <c r="C40" s="2" t="s">
        <v>38</v>
      </c>
      <c r="D40" s="2" t="s">
        <v>22</v>
      </c>
      <c r="P40" s="2" t="s">
        <v>23</v>
      </c>
      <c r="S40" s="39"/>
      <c r="T40" s="39"/>
    </row>
    <row r="41" s="2" customFormat="true" ht="13.5" hidden="false" customHeight="true" outlineLevel="0" collapsed="false">
      <c r="B41" s="17"/>
      <c r="C41" s="19" t="n">
        <f aca="false">SUM(D41,P41)</f>
        <v>0</v>
      </c>
      <c r="P41" s="19" t="n">
        <f aca="false">SUM(E41:O41)</f>
        <v>0</v>
      </c>
      <c r="S41" s="39"/>
      <c r="T41" s="39"/>
    </row>
    <row r="42" customFormat="false" ht="13.5" hidden="false" customHeight="true" outlineLevel="0" collapsed="false">
      <c r="A42" s="1" t="s">
        <v>5</v>
      </c>
      <c r="B42" s="17" t="s">
        <v>8</v>
      </c>
      <c r="C42" s="19" t="n">
        <f aca="false">SUM(D42,P42)</f>
        <v>3871</v>
      </c>
      <c r="D42" s="23" t="n">
        <f aca="false">C31</f>
        <v>387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A43" s="1" t="s">
        <v>62</v>
      </c>
      <c r="B43" s="17" t="s">
        <v>8</v>
      </c>
      <c r="C43" s="19" t="n">
        <f aca="false">SUM(D43,P43)</f>
        <v>3.17</v>
      </c>
      <c r="D43" s="19"/>
      <c r="E43" s="19"/>
      <c r="F43" s="19"/>
      <c r="G43" s="19"/>
      <c r="H43" s="19"/>
      <c r="I43" s="19" t="n">
        <v>3.17</v>
      </c>
      <c r="J43" s="19"/>
      <c r="K43" s="19"/>
      <c r="L43" s="19"/>
      <c r="M43" s="19"/>
      <c r="N43" s="19"/>
      <c r="O43" s="19"/>
      <c r="P43" s="19" t="n">
        <f aca="false">SUM(E43:O43)</f>
        <v>3.17</v>
      </c>
    </row>
    <row r="44" customFormat="false" ht="12.75" hidden="false" customHeight="true" outlineLevel="0" collapsed="false">
      <c r="A44" s="1" t="s">
        <v>63</v>
      </c>
      <c r="B44" s="17" t="s">
        <v>11</v>
      </c>
      <c r="C44" s="19" t="n">
        <f aca="false">SUM(D44,P44)</f>
        <v>-1.845</v>
      </c>
      <c r="D44" s="19"/>
      <c r="E44" s="19"/>
      <c r="F44" s="19" t="n">
        <v>-1.845</v>
      </c>
      <c r="G44" s="19"/>
      <c r="H44" s="19"/>
      <c r="I44" s="19"/>
      <c r="J44" s="19"/>
      <c r="K44" s="19"/>
      <c r="L44" s="19"/>
      <c r="M44" s="19"/>
      <c r="N44" s="19"/>
      <c r="O44" s="19"/>
      <c r="P44" s="19" t="n">
        <f aca="false">SUM(E44:O44)</f>
        <v>-1.845</v>
      </c>
    </row>
    <row r="45" customFormat="false" ht="12.75" hidden="false" customHeight="true" outlineLevel="0" collapsed="false">
      <c r="A45" s="1" t="s">
        <v>64</v>
      </c>
      <c r="B45" s="17" t="s">
        <v>8</v>
      </c>
      <c r="C45" s="19" t="n">
        <f aca="false">SUM(D45,P45)</f>
        <v>12.78</v>
      </c>
      <c r="D45" s="19"/>
      <c r="E45" s="19"/>
      <c r="F45" s="19"/>
      <c r="G45" s="19"/>
      <c r="H45" s="19"/>
      <c r="I45" s="19"/>
      <c r="J45" s="19"/>
      <c r="K45" s="19" t="n">
        <f aca="false">5.94+6.84</f>
        <v>12.78</v>
      </c>
      <c r="L45" s="19"/>
      <c r="M45" s="19"/>
      <c r="N45" s="19"/>
      <c r="O45" s="19"/>
      <c r="P45" s="19" t="n">
        <f aca="false">SUM(E45:O45)</f>
        <v>12.78</v>
      </c>
    </row>
    <row r="46" customFormat="false" ht="12.75" hidden="false" customHeight="true" outlineLevel="0" collapsed="false">
      <c r="A46" s="1" t="s">
        <v>65</v>
      </c>
      <c r="B46" s="17" t="s">
        <v>58</v>
      </c>
      <c r="C46" s="19" t="n">
        <f aca="false">SUM(D46,P46)</f>
        <v>-4.722</v>
      </c>
      <c r="D46" s="19"/>
      <c r="E46" s="19"/>
      <c r="F46" s="19" t="n">
        <f aca="false">-1.241-3.481</f>
        <v>-4.722</v>
      </c>
      <c r="G46" s="19"/>
      <c r="H46" s="19"/>
      <c r="I46" s="19"/>
      <c r="J46" s="19"/>
      <c r="K46" s="19"/>
      <c r="L46" s="19"/>
      <c r="M46" s="19"/>
      <c r="N46" s="19"/>
      <c r="O46" s="19"/>
      <c r="P46" s="19" t="n">
        <f aca="false">SUM(E46:O46)</f>
        <v>-4.722</v>
      </c>
    </row>
    <row r="47" customFormat="false" ht="12.75" hidden="false" customHeight="true" outlineLevel="0" collapsed="false">
      <c r="A47" s="1" t="s">
        <v>32</v>
      </c>
      <c r="B47" s="17" t="s">
        <v>8</v>
      </c>
      <c r="C47" s="33" t="n">
        <f aca="false">SUM(C42:C46)</f>
        <v>3880.383</v>
      </c>
      <c r="D47" s="19" t="n">
        <f aca="false">SUM(D42:D46)</f>
        <v>3871</v>
      </c>
      <c r="E47" s="19" t="n">
        <f aca="false">SUM(E42:E46)</f>
        <v>0</v>
      </c>
      <c r="F47" s="19" t="n">
        <f aca="false">SUM(F42:F46)</f>
        <v>-6.567</v>
      </c>
      <c r="G47" s="19" t="n">
        <f aca="false">SUM(G42:G46)</f>
        <v>0</v>
      </c>
      <c r="H47" s="19" t="n">
        <f aca="false">SUM(H42:H46)</f>
        <v>0</v>
      </c>
      <c r="I47" s="19" t="n">
        <f aca="false">SUM(I42:I46)</f>
        <v>3.17</v>
      </c>
      <c r="J47" s="19" t="n">
        <f aca="false">SUM(J42:J46)</f>
        <v>0</v>
      </c>
      <c r="K47" s="19" t="n">
        <f aca="false">SUM(K42:K46)</f>
        <v>12.78</v>
      </c>
      <c r="L47" s="19" t="n">
        <f aca="false">SUM(L42:L46)</f>
        <v>0</v>
      </c>
      <c r="M47" s="19" t="n">
        <f aca="false">SUM(M42:M46)</f>
        <v>0</v>
      </c>
      <c r="N47" s="19" t="n">
        <f aca="false">SUM(N42:N46)</f>
        <v>0</v>
      </c>
      <c r="O47" s="19" t="n">
        <f aca="false">SUM(O42:O46)</f>
        <v>0</v>
      </c>
      <c r="P47" s="19" t="n">
        <f aca="false">SUM(P42:P46)</f>
        <v>9.383</v>
      </c>
    </row>
    <row r="48" customFormat="false" ht="12.75" hidden="false" customHeight="true" outlineLevel="0" collapsed="false"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3.5" hidden="false" customHeight="true" outlineLevel="0" collapsed="false">
      <c r="B49" s="17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3.5" hidden="false" customHeight="true" outlineLevel="0" collapsed="false">
      <c r="B50" s="35"/>
      <c r="C50" s="35"/>
      <c r="D50" s="19"/>
      <c r="E50" s="23" t="s">
        <v>42</v>
      </c>
      <c r="F50" s="34" t="s">
        <v>43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2.75" hidden="false" customHeight="true" outlineLevel="0" collapsed="false">
      <c r="B51" s="35"/>
      <c r="C51" s="35"/>
      <c r="D51" s="19"/>
      <c r="E51" s="19"/>
      <c r="F51" s="34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12.75" hidden="false" customHeight="true" outlineLevel="0" collapsed="false">
      <c r="B52" s="17"/>
      <c r="E52" s="33" t="s">
        <v>42</v>
      </c>
      <c r="F52" s="35" t="s">
        <v>44</v>
      </c>
    </row>
    <row r="53" customFormat="false" ht="12.75" hidden="false" customHeight="true" outlineLevel="0" collapsed="false">
      <c r="B53" s="1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</sheetData>
  <mergeCells count="6">
    <mergeCell ref="A2:R2"/>
    <mergeCell ref="A3:R3"/>
    <mergeCell ref="E5:O5"/>
    <mergeCell ref="A35:P35"/>
    <mergeCell ref="A36:P36"/>
    <mergeCell ref="E38:O38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225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4"/>
      <c r="T5" s="44"/>
    </row>
    <row r="6" s="12" customFormat="true" ht="26.25" hidden="false" customHeight="true" outlineLevel="0" collapsed="false">
      <c r="A6" s="12" t="s">
        <v>3</v>
      </c>
      <c r="B6" s="45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3"/>
      <c r="T6" s="4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6"/>
      <c r="T7" s="46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6"/>
      <c r="T8" s="46"/>
    </row>
    <row r="9" customFormat="false" ht="12.75" hidden="false" customHeight="true" outlineLevel="0" collapsed="false">
      <c r="A9" s="1" t="s">
        <v>25</v>
      </c>
      <c r="B9" s="17" t="s">
        <v>8</v>
      </c>
      <c r="C9" s="19" t="n">
        <f aca="false">SUM(D9,R9,Q9)</f>
        <v>3368</v>
      </c>
      <c r="D9" s="19" t="n">
        <f aca="false">3998-630</f>
        <v>336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8</v>
      </c>
      <c r="C11" s="19" t="n">
        <f aca="false">SUM(D11,R11,Q11)</f>
        <v>-2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2</v>
      </c>
    </row>
    <row r="12" customFormat="false" ht="12.75" hidden="false" customHeight="true" outlineLevel="0" collapsed="false">
      <c r="A12" s="1" t="s">
        <v>66</v>
      </c>
      <c r="B12" s="17" t="s">
        <v>8</v>
      </c>
      <c r="C12" s="19" t="n">
        <f aca="false">SUM(D12,R12,Q12)</f>
        <v>630</v>
      </c>
      <c r="D12" s="19" t="n">
        <v>630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45</v>
      </c>
      <c r="B13" s="17" t="s">
        <v>8</v>
      </c>
      <c r="C13" s="19" t="n">
        <f aca="false">SUM(D13,R13,Q13)</f>
        <v>100</v>
      </c>
      <c r="D13" s="20"/>
      <c r="E13" s="19" t="n">
        <v>10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100</v>
      </c>
      <c r="R13" s="19"/>
    </row>
    <row r="14" customFormat="false" ht="12.75" hidden="false" customHeight="true" outlineLevel="0" collapsed="false">
      <c r="A14" s="1" t="s">
        <v>52</v>
      </c>
      <c r="B14" s="17" t="s">
        <v>8</v>
      </c>
      <c r="C14" s="19" t="n">
        <f aca="false">SUM(D14,R14,Q14)</f>
        <v>50</v>
      </c>
      <c r="D14" s="20"/>
      <c r="E14" s="19" t="n">
        <v>50</v>
      </c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50</v>
      </c>
      <c r="R14" s="19"/>
    </row>
    <row r="15" customFormat="false" ht="12.75" hidden="false" customHeight="true" outlineLevel="0" collapsed="false">
      <c r="A15" s="1" t="s">
        <v>52</v>
      </c>
      <c r="B15" s="17" t="s">
        <v>8</v>
      </c>
      <c r="C15" s="19" t="n">
        <f aca="false">SUM(D15,R15,Q15)</f>
        <v>100</v>
      </c>
      <c r="D15" s="19"/>
      <c r="E15" s="19" t="n">
        <v>100</v>
      </c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100</v>
      </c>
      <c r="R15" s="19"/>
    </row>
    <row r="16" customFormat="false" ht="12.75" hidden="false" customHeight="true" outlineLevel="0" collapsed="false">
      <c r="A16" s="1" t="s">
        <v>54</v>
      </c>
      <c r="B16" s="17" t="s">
        <v>8</v>
      </c>
      <c r="C16" s="19" t="n">
        <f aca="false">SUM(D16,R16,Q16)</f>
        <v>5</v>
      </c>
      <c r="D16" s="19"/>
      <c r="E16" s="19"/>
      <c r="F16" s="20"/>
      <c r="G16" s="19"/>
      <c r="H16" s="19"/>
      <c r="I16" s="19"/>
      <c r="J16" s="19" t="n">
        <v>5</v>
      </c>
      <c r="K16" s="19"/>
      <c r="L16" s="20"/>
      <c r="M16" s="19"/>
      <c r="N16" s="19"/>
      <c r="O16" s="19"/>
      <c r="P16" s="20"/>
      <c r="Q16" s="19" t="n">
        <f aca="false">SUM(E16:P16)</f>
        <v>5</v>
      </c>
      <c r="R16" s="19"/>
    </row>
    <row r="17" customFormat="false" ht="12.75" hidden="false" customHeight="true" outlineLevel="0" collapsed="false">
      <c r="A17" s="21" t="s">
        <v>55</v>
      </c>
      <c r="B17" s="17" t="s">
        <v>12</v>
      </c>
      <c r="C17" s="19" t="n">
        <f aca="false">SUM(D17,R17,Q17)</f>
        <v>-25</v>
      </c>
      <c r="D17" s="19"/>
      <c r="E17" s="19"/>
      <c r="F17" s="19" t="n">
        <v>-25</v>
      </c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-25</v>
      </c>
      <c r="R17" s="19"/>
    </row>
    <row r="18" customFormat="false" ht="12.75" hidden="false" customHeight="true" outlineLevel="0" collapsed="false">
      <c r="A18" s="21" t="s">
        <v>56</v>
      </c>
      <c r="B18" s="17" t="s">
        <v>12</v>
      </c>
      <c r="C18" s="19" t="n">
        <f aca="false">SUM(D18,R18,Q18)</f>
        <v>-2</v>
      </c>
      <c r="D18" s="19"/>
      <c r="E18" s="19"/>
      <c r="F18" s="19" t="n">
        <v>-2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-2</v>
      </c>
      <c r="R18" s="19"/>
    </row>
    <row r="19" s="43" customFormat="true" ht="14.1" hidden="false" customHeight="true" outlineLevel="0" collapsed="false">
      <c r="A19" s="1" t="s">
        <v>57</v>
      </c>
      <c r="B19" s="53" t="s">
        <v>60</v>
      </c>
      <c r="C19" s="19" t="n">
        <f aca="false">SUM(D19,R19,Q19)</f>
        <v>-10</v>
      </c>
      <c r="D19" s="20"/>
      <c r="E19" s="20"/>
      <c r="F19" s="20" t="n">
        <v>-10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-10</v>
      </c>
      <c r="R19" s="20"/>
    </row>
    <row r="20" customFormat="false" ht="12.75" hidden="false" customHeight="true" outlineLevel="0" collapsed="false">
      <c r="A20" s="1" t="s">
        <v>59</v>
      </c>
      <c r="B20" s="17" t="s">
        <v>58</v>
      </c>
      <c r="C20" s="19" t="n">
        <f aca="false">SUM(D20,R20,Q20)</f>
        <v>-22</v>
      </c>
      <c r="D20" s="20"/>
      <c r="E20" s="19"/>
      <c r="F20" s="19" t="n">
        <v>-2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-22</v>
      </c>
      <c r="R20" s="19"/>
    </row>
    <row r="21" customFormat="false" ht="12.75" hidden="false" customHeight="true" outlineLevel="0" collapsed="false">
      <c r="A21" s="1" t="s">
        <v>61</v>
      </c>
      <c r="B21" s="17" t="s">
        <v>58</v>
      </c>
      <c r="C21" s="19" t="n">
        <f aca="false">SUM(D21,R21,Q21)</f>
        <v>-10</v>
      </c>
      <c r="D21" s="20"/>
      <c r="E21" s="19"/>
      <c r="F21" s="19" t="n">
        <v>-1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-10</v>
      </c>
      <c r="R21" s="19"/>
    </row>
    <row r="22" customFormat="false" ht="12.75" hidden="false" customHeight="true" outlineLevel="0" collapsed="false">
      <c r="A22" s="21" t="s">
        <v>71</v>
      </c>
      <c r="B22" s="17" t="s">
        <v>14</v>
      </c>
      <c r="C22" s="19" t="n">
        <f aca="false">SUM(D22,R22,Q22)</f>
        <v>-25</v>
      </c>
      <c r="D22" s="20"/>
      <c r="E22" s="19"/>
      <c r="F22" s="19" t="n">
        <v>-25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-25</v>
      </c>
      <c r="R22" s="19"/>
    </row>
    <row r="23" customFormat="false" ht="12.75" hidden="false" customHeight="true" outlineLevel="0" collapsed="false">
      <c r="A23" s="21" t="s">
        <v>30</v>
      </c>
      <c r="B23" s="17" t="s">
        <v>17</v>
      </c>
      <c r="C23" s="19" t="n">
        <f aca="false">SUM(D23,R23,Q23)</f>
        <v>-197</v>
      </c>
      <c r="D23" s="20"/>
      <c r="E23" s="19"/>
      <c r="F23" s="19" t="n">
        <v>-197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-197</v>
      </c>
      <c r="R23" s="19"/>
    </row>
    <row r="24" customFormat="false" ht="12.75" hidden="false" customHeight="true" outlineLevel="0" collapsed="false">
      <c r="A24" s="1" t="s">
        <v>69</v>
      </c>
      <c r="B24" s="17" t="s">
        <v>18</v>
      </c>
      <c r="C24" s="19" t="n">
        <f aca="false">SUM(D24,R24,Q24)</f>
        <v>-55</v>
      </c>
      <c r="D24" s="19"/>
      <c r="E24" s="19"/>
      <c r="F24" s="19" t="n">
        <v>-55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-55</v>
      </c>
      <c r="R24" s="19"/>
    </row>
    <row r="25" customFormat="false" ht="13.5" hidden="false" customHeight="true" outlineLevel="0" collapsed="false">
      <c r="A25" s="1" t="s">
        <v>47</v>
      </c>
      <c r="B25" s="17" t="s">
        <v>8</v>
      </c>
      <c r="C25" s="19" t="n">
        <f aca="false">SUM(D25,R25,Q25)</f>
        <v>52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 t="n">
        <v>52</v>
      </c>
      <c r="P25" s="19"/>
      <c r="Q25" s="19" t="n">
        <f aca="false">SUM(E25:P25)</f>
        <v>52</v>
      </c>
      <c r="R25" s="19"/>
    </row>
    <row r="26" customFormat="false" ht="13.5" hidden="false" customHeight="true" outlineLevel="0" collapsed="false">
      <c r="A26" s="1" t="s">
        <v>32</v>
      </c>
      <c r="B26" s="17" t="s">
        <v>8</v>
      </c>
      <c r="C26" s="23" t="n">
        <f aca="false">SUM(C9:C25)</f>
        <v>3957</v>
      </c>
      <c r="D26" s="19" t="n">
        <f aca="false">SUM(D9:D25)</f>
        <v>3998</v>
      </c>
      <c r="E26" s="19" t="n">
        <f aca="false">SUM(E9:E25)</f>
        <v>250</v>
      </c>
      <c r="F26" s="19" t="n">
        <f aca="false">SUM(F9:F25)</f>
        <v>-346</v>
      </c>
      <c r="G26" s="19" t="n">
        <f aca="false">SUM(G9:G25)</f>
        <v>0</v>
      </c>
      <c r="H26" s="19" t="n">
        <f aca="false">SUM(H9:H25)</f>
        <v>0</v>
      </c>
      <c r="I26" s="19" t="n">
        <f aca="false">SUM(I9:I25)</f>
        <v>0</v>
      </c>
      <c r="J26" s="19" t="n">
        <f aca="false">SUM(J9:J25)</f>
        <v>5</v>
      </c>
      <c r="K26" s="19" t="n">
        <f aca="false">SUM(K9:K25)</f>
        <v>0</v>
      </c>
      <c r="L26" s="19" t="n">
        <f aca="false">SUM(L9:L25)</f>
        <v>0</v>
      </c>
      <c r="M26" s="19" t="n">
        <f aca="false">SUM(M9:M25)</f>
        <v>0</v>
      </c>
      <c r="N26" s="19" t="n">
        <f aca="false">SUM(N9:N25)</f>
        <v>0</v>
      </c>
      <c r="O26" s="19" t="n">
        <f aca="false">SUM(O9:O25)</f>
        <v>52</v>
      </c>
      <c r="P26" s="19" t="n">
        <f aca="false">SUM(P9:P25)</f>
        <v>0</v>
      </c>
      <c r="Q26" s="19" t="n">
        <f aca="false">SUM(Q9:Q25)</f>
        <v>-39</v>
      </c>
      <c r="R26" s="19" t="n">
        <f aca="false">SUM(R9:R25)</f>
        <v>-2</v>
      </c>
    </row>
    <row r="27" customFormat="false" ht="12.75" hidden="false" customHeight="true" outlineLevel="0" collapsed="false">
      <c r="B27" s="17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24" customFormat="true" ht="13.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47"/>
      <c r="T28" s="47"/>
    </row>
    <row r="29" customFormat="false" ht="13.5" hidden="false" customHeight="true" outlineLevel="0" collapsed="false">
      <c r="B29" s="17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30" hidden="false" customHeight="true" outlineLevel="0" collapsed="false">
      <c r="A30" s="5" t="s">
        <v>3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19"/>
      <c r="R30" s="19"/>
    </row>
    <row r="31" customFormat="false" ht="15.75" hidden="false" customHeight="true" outlineLevel="0" collapsed="false">
      <c r="A31" s="6" t="s">
        <v>3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19"/>
      <c r="R31" s="19"/>
    </row>
    <row r="32" customFormat="false" ht="9.75" hidden="false" customHeight="true" outlineLevel="0" collapsed="false">
      <c r="A32" s="28"/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19"/>
      <c r="R32" s="19"/>
    </row>
    <row r="33" s="31" customFormat="true" ht="15.75" hidden="false" customHeight="true" outlineLevel="0" collapsed="false">
      <c r="B33" s="32"/>
      <c r="C33" s="10"/>
      <c r="D33" s="10"/>
      <c r="E33" s="9" t="s">
        <v>2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10"/>
      <c r="Q33" s="10"/>
      <c r="R33" s="10"/>
      <c r="S33" s="44"/>
      <c r="T33" s="44"/>
    </row>
    <row r="34" s="12" customFormat="true" ht="24.75" hidden="false" customHeight="true" outlineLevel="0" collapsed="false">
      <c r="A34" s="12" t="s">
        <v>3</v>
      </c>
      <c r="B34" s="45" t="s">
        <v>35</v>
      </c>
      <c r="C34" s="45" t="s">
        <v>36</v>
      </c>
      <c r="D34" s="12" t="s">
        <v>5</v>
      </c>
      <c r="E34" s="14" t="s">
        <v>7</v>
      </c>
      <c r="F34" s="15" t="s">
        <v>8</v>
      </c>
      <c r="G34" s="15" t="s">
        <v>9</v>
      </c>
      <c r="H34" s="15" t="s">
        <v>10</v>
      </c>
      <c r="I34" s="15" t="s">
        <v>11</v>
      </c>
      <c r="J34" s="15" t="s">
        <v>12</v>
      </c>
      <c r="K34" s="15" t="s">
        <v>13</v>
      </c>
      <c r="L34" s="15" t="s">
        <v>14</v>
      </c>
      <c r="M34" s="15" t="s">
        <v>15</v>
      </c>
      <c r="N34" s="15" t="s">
        <v>16</v>
      </c>
      <c r="O34" s="16" t="s">
        <v>17</v>
      </c>
      <c r="P34" s="12" t="s">
        <v>37</v>
      </c>
      <c r="S34" s="43"/>
      <c r="T34" s="43"/>
    </row>
    <row r="35" s="2" customFormat="true" ht="12.75" hidden="false" customHeight="true" outlineLevel="0" collapsed="false">
      <c r="B35" s="17"/>
      <c r="C35" s="2" t="s">
        <v>38</v>
      </c>
      <c r="D35" s="2" t="s">
        <v>22</v>
      </c>
      <c r="P35" s="2" t="s">
        <v>23</v>
      </c>
      <c r="S35" s="46"/>
      <c r="T35" s="46"/>
    </row>
    <row r="36" s="2" customFormat="true" ht="13.5" hidden="false" customHeight="true" outlineLevel="0" collapsed="false">
      <c r="B36" s="17"/>
      <c r="C36" s="19" t="n">
        <f aca="false">SUM(D36,P36)</f>
        <v>0</v>
      </c>
      <c r="P36" s="19" t="n">
        <f aca="false">SUM(E36:O36)</f>
        <v>0</v>
      </c>
      <c r="S36" s="46"/>
      <c r="T36" s="46"/>
    </row>
    <row r="37" customFormat="false" ht="13.5" hidden="false" customHeight="true" outlineLevel="0" collapsed="false">
      <c r="A37" s="1" t="s">
        <v>5</v>
      </c>
      <c r="B37" s="17" t="s">
        <v>8</v>
      </c>
      <c r="C37" s="19" t="n">
        <f aca="false">SUM(D37,P37)</f>
        <v>3957</v>
      </c>
      <c r="D37" s="23" t="n">
        <f aca="false">C26</f>
        <v>3957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62</v>
      </c>
      <c r="B38" s="17" t="s">
        <v>8</v>
      </c>
      <c r="C38" s="19" t="n">
        <f aca="false">SUM(D38,P38)</f>
        <v>3.284</v>
      </c>
      <c r="D38" s="19"/>
      <c r="E38" s="19"/>
      <c r="F38" s="19"/>
      <c r="G38" s="19"/>
      <c r="H38" s="19"/>
      <c r="I38" s="19" t="n">
        <v>3.284</v>
      </c>
      <c r="J38" s="19"/>
      <c r="K38" s="19"/>
      <c r="L38" s="19"/>
      <c r="M38" s="19"/>
      <c r="N38" s="19"/>
      <c r="O38" s="19"/>
      <c r="P38" s="19" t="n">
        <f aca="false">SUM(E38:O38)</f>
        <v>3.284</v>
      </c>
    </row>
    <row r="39" customFormat="false" ht="12.75" hidden="false" customHeight="true" outlineLevel="0" collapsed="false">
      <c r="A39" s="1" t="s">
        <v>63</v>
      </c>
      <c r="B39" s="17" t="s">
        <v>11</v>
      </c>
      <c r="C39" s="19" t="n">
        <f aca="false">SUM(D39,P39)</f>
        <v>-1.914</v>
      </c>
      <c r="D39" s="19"/>
      <c r="E39" s="19"/>
      <c r="F39" s="19" t="n">
        <v>-1.914</v>
      </c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-1.914</v>
      </c>
    </row>
    <row r="40" customFormat="false" ht="12.75" hidden="false" customHeight="true" outlineLevel="0" collapsed="false">
      <c r="A40" s="1" t="s">
        <v>64</v>
      </c>
      <c r="B40" s="17" t="s">
        <v>8</v>
      </c>
      <c r="C40" s="19" t="n">
        <f aca="false">SUM(D40,P40)</f>
        <v>14.472</v>
      </c>
      <c r="D40" s="19"/>
      <c r="E40" s="19"/>
      <c r="F40" s="19"/>
      <c r="G40" s="19"/>
      <c r="H40" s="19"/>
      <c r="I40" s="19"/>
      <c r="J40" s="19"/>
      <c r="K40" s="19" t="n">
        <f aca="false">6.84+7.632</f>
        <v>14.472</v>
      </c>
      <c r="L40" s="19"/>
      <c r="M40" s="19"/>
      <c r="N40" s="19"/>
      <c r="O40" s="19"/>
      <c r="P40" s="19" t="n">
        <f aca="false">SUM(E40:O40)</f>
        <v>14.472</v>
      </c>
    </row>
    <row r="41" customFormat="false" ht="12.75" hidden="false" customHeight="true" outlineLevel="0" collapsed="false">
      <c r="A41" s="1" t="s">
        <v>65</v>
      </c>
      <c r="B41" s="17" t="s">
        <v>58</v>
      </c>
      <c r="C41" s="19" t="n">
        <f aca="false">SUM(D41,P41)</f>
        <v>-5.298</v>
      </c>
      <c r="D41" s="19"/>
      <c r="E41" s="19"/>
      <c r="F41" s="19" t="n">
        <f aca="false">-1.645-3.653</f>
        <v>-5.298</v>
      </c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-5.298</v>
      </c>
    </row>
    <row r="42" customFormat="false" ht="12.75" hidden="false" customHeight="true" outlineLevel="0" collapsed="false">
      <c r="A42" s="1" t="s">
        <v>32</v>
      </c>
      <c r="B42" s="17" t="s">
        <v>8</v>
      </c>
      <c r="C42" s="33" t="n">
        <f aca="false">SUM(C37:C41)</f>
        <v>3967.544</v>
      </c>
      <c r="D42" s="19" t="n">
        <f aca="false">SUM(D37:D41)</f>
        <v>3957</v>
      </c>
      <c r="E42" s="19" t="n">
        <f aca="false">SUM(E37:E41)</f>
        <v>0</v>
      </c>
      <c r="F42" s="19" t="n">
        <f aca="false">SUM(F37:F41)</f>
        <v>-7.212</v>
      </c>
      <c r="G42" s="19" t="n">
        <f aca="false">SUM(G37:G41)</f>
        <v>0</v>
      </c>
      <c r="H42" s="19" t="n">
        <f aca="false">SUM(H37:H41)</f>
        <v>0</v>
      </c>
      <c r="I42" s="19" t="n">
        <f aca="false">SUM(I37:I41)</f>
        <v>3.284</v>
      </c>
      <c r="J42" s="19" t="n">
        <f aca="false">SUM(J37:J41)</f>
        <v>0</v>
      </c>
      <c r="K42" s="19" t="n">
        <f aca="false">SUM(K37:K41)</f>
        <v>14.472</v>
      </c>
      <c r="L42" s="19" t="n">
        <f aca="false">SUM(L37:L41)</f>
        <v>0</v>
      </c>
      <c r="M42" s="19" t="n">
        <f aca="false">SUM(M37:M41)</f>
        <v>0</v>
      </c>
      <c r="N42" s="19" t="n">
        <f aca="false">SUM(N37:N41)</f>
        <v>0</v>
      </c>
      <c r="O42" s="19" t="n">
        <f aca="false">SUM(O37:O41)</f>
        <v>0</v>
      </c>
      <c r="P42" s="19" t="n">
        <f aca="false">SUM(P37:P41)</f>
        <v>10.544</v>
      </c>
    </row>
    <row r="43" customFormat="false" ht="12.7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3.5" hidden="false" customHeight="true" outlineLevel="0" collapsed="false">
      <c r="B45" s="43"/>
      <c r="C45" s="43"/>
      <c r="D45" s="19"/>
      <c r="E45" s="23" t="s">
        <v>42</v>
      </c>
      <c r="F45" s="34" t="s">
        <v>43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43"/>
      <c r="C46" s="43"/>
      <c r="D46" s="19"/>
      <c r="E46" s="19"/>
      <c r="F46" s="34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17"/>
      <c r="E47" s="33" t="s">
        <v>42</v>
      </c>
      <c r="F47" s="43" t="s">
        <v>44</v>
      </c>
    </row>
    <row r="48" customFormat="false" ht="12.75" hidden="false" customHeight="true" outlineLevel="0" collapsed="false">
      <c r="B48" s="17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</sheetData>
  <mergeCells count="6">
    <mergeCell ref="A2:R2"/>
    <mergeCell ref="A3:R3"/>
    <mergeCell ref="E5:O5"/>
    <mergeCell ref="A30:P30"/>
    <mergeCell ref="A31:P31"/>
    <mergeCell ref="E33:O3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480" ySplit="73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8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9"/>
      <c r="T5" s="49"/>
    </row>
    <row r="6" s="12" customFormat="true" ht="26.25" hidden="false" customHeight="true" outlineLevel="0" collapsed="false">
      <c r="A6" s="12" t="s">
        <v>3</v>
      </c>
      <c r="B6" s="50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8"/>
      <c r="T6" s="48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51"/>
      <c r="T7" s="51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51"/>
      <c r="T8" s="51"/>
    </row>
    <row r="9" customFormat="false" ht="12.75" hidden="false" customHeight="true" outlineLevel="0" collapsed="false">
      <c r="A9" s="1" t="s">
        <v>25</v>
      </c>
      <c r="B9" s="17" t="s">
        <v>8</v>
      </c>
      <c r="C9" s="19" t="n">
        <f aca="false">SUM(D9,R9,Q9)</f>
        <v>2789</v>
      </c>
      <c r="D9" s="19" t="n">
        <f aca="false">3413-624</f>
        <v>278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8</v>
      </c>
      <c r="C11" s="19" t="n">
        <f aca="false">SUM(D11,R11,Q11)</f>
        <v>-31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31</v>
      </c>
    </row>
    <row r="12" customFormat="false" ht="12.75" hidden="false" customHeight="true" outlineLevel="0" collapsed="false">
      <c r="A12" s="1" t="s">
        <v>66</v>
      </c>
      <c r="B12" s="17" t="s">
        <v>8</v>
      </c>
      <c r="C12" s="19" t="n">
        <f aca="false">SUM(D12,R12,Q12)</f>
        <v>624</v>
      </c>
      <c r="D12" s="19" t="n">
        <v>624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45</v>
      </c>
      <c r="B13" s="17" t="s">
        <v>8</v>
      </c>
      <c r="C13" s="19" t="n">
        <f aca="false">SUM(D13,R13,Q13)</f>
        <v>100</v>
      </c>
      <c r="D13" s="20"/>
      <c r="E13" s="19" t="n">
        <v>100</v>
      </c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100</v>
      </c>
      <c r="R13" s="19"/>
    </row>
    <row r="14" customFormat="false" ht="12.75" hidden="false" customHeight="true" outlineLevel="0" collapsed="false">
      <c r="A14" s="1" t="s">
        <v>67</v>
      </c>
      <c r="B14" s="17" t="s">
        <v>8</v>
      </c>
      <c r="C14" s="19" t="n">
        <f aca="false">SUM(D14,R14,Q14)</f>
        <v>207</v>
      </c>
      <c r="D14" s="20"/>
      <c r="E14" s="19"/>
      <c r="F14" s="20"/>
      <c r="G14" s="19"/>
      <c r="H14" s="19" t="n">
        <v>207</v>
      </c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207</v>
      </c>
      <c r="R14" s="19"/>
    </row>
    <row r="15" customFormat="false" ht="12.75" hidden="false" customHeight="true" outlineLevel="0" collapsed="false">
      <c r="A15" s="1" t="s">
        <v>67</v>
      </c>
      <c r="B15" s="17" t="s">
        <v>8</v>
      </c>
      <c r="C15" s="19" t="n">
        <f aca="false">SUM(D15,R15,Q15)</f>
        <v>78</v>
      </c>
      <c r="D15" s="19"/>
      <c r="E15" s="19"/>
      <c r="F15" s="20"/>
      <c r="G15" s="19"/>
      <c r="H15" s="19" t="n">
        <v>78</v>
      </c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78</v>
      </c>
      <c r="R15" s="19"/>
    </row>
    <row r="16" customFormat="false" ht="12.75" hidden="false" customHeight="true" outlineLevel="0" collapsed="false">
      <c r="A16" s="1" t="s">
        <v>67</v>
      </c>
      <c r="B16" s="17" t="s">
        <v>18</v>
      </c>
      <c r="C16" s="19" t="n">
        <f aca="false">SUM(D16,R16,Q16)</f>
        <v>-207</v>
      </c>
      <c r="D16" s="19"/>
      <c r="E16" s="19"/>
      <c r="F16" s="20" t="n">
        <v>-207</v>
      </c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-207</v>
      </c>
      <c r="R16" s="19"/>
    </row>
    <row r="17" customFormat="false" ht="12.75" hidden="false" customHeight="true" outlineLevel="0" collapsed="false">
      <c r="A17" s="1" t="s">
        <v>67</v>
      </c>
      <c r="B17" s="17" t="s">
        <v>18</v>
      </c>
      <c r="C17" s="19" t="n">
        <f aca="false">SUM(D17,R17,Q17)</f>
        <v>-78</v>
      </c>
      <c r="D17" s="19"/>
      <c r="E17" s="19"/>
      <c r="F17" s="19" t="n">
        <v>-78</v>
      </c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-78</v>
      </c>
      <c r="R17" s="19"/>
    </row>
    <row r="18" customFormat="false" ht="12.75" hidden="false" customHeight="true" outlineLevel="0" collapsed="false">
      <c r="A18" s="21" t="s">
        <v>55</v>
      </c>
      <c r="B18" s="17" t="s">
        <v>12</v>
      </c>
      <c r="C18" s="19" t="n">
        <f aca="false">SUM(D18,R18,Q18)</f>
        <v>-25</v>
      </c>
      <c r="D18" s="19"/>
      <c r="E18" s="19"/>
      <c r="F18" s="19" t="n">
        <v>-25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-25</v>
      </c>
      <c r="R18" s="19"/>
    </row>
    <row r="19" s="48" customFormat="true" ht="14.1" hidden="false" customHeight="true" outlineLevel="0" collapsed="false">
      <c r="A19" s="21" t="s">
        <v>56</v>
      </c>
      <c r="B19" s="54" t="s">
        <v>12</v>
      </c>
      <c r="C19" s="19" t="n">
        <f aca="false">SUM(D19,R19,Q19)</f>
        <v>-1</v>
      </c>
      <c r="D19" s="20"/>
      <c r="E19" s="20"/>
      <c r="F19" s="20" t="n">
        <v>-1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-1</v>
      </c>
      <c r="R19" s="20"/>
    </row>
    <row r="20" customFormat="false" ht="12.75" hidden="false" customHeight="true" outlineLevel="0" collapsed="false">
      <c r="A20" s="1" t="s">
        <v>57</v>
      </c>
      <c r="B20" s="17" t="s">
        <v>58</v>
      </c>
      <c r="C20" s="19" t="n">
        <f aca="false">SUM(D20,R20,Q20)</f>
        <v>-10</v>
      </c>
      <c r="D20" s="20"/>
      <c r="E20" s="19"/>
      <c r="F20" s="20" t="n">
        <v>-1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-10</v>
      </c>
      <c r="R20" s="19"/>
    </row>
    <row r="21" customFormat="false" ht="12.75" hidden="false" customHeight="true" outlineLevel="0" collapsed="false">
      <c r="A21" s="1" t="s">
        <v>59</v>
      </c>
      <c r="B21" s="17" t="s">
        <v>60</v>
      </c>
      <c r="C21" s="19" t="n">
        <f aca="false">SUM(D21,R21,Q21)</f>
        <v>-22</v>
      </c>
      <c r="D21" s="20"/>
      <c r="E21" s="19"/>
      <c r="F21" s="19" t="n">
        <v>-22</v>
      </c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-22</v>
      </c>
      <c r="R21" s="19"/>
    </row>
    <row r="22" customFormat="false" ht="12.75" hidden="false" customHeight="true" outlineLevel="0" collapsed="false">
      <c r="A22" s="1" t="s">
        <v>61</v>
      </c>
      <c r="B22" s="17" t="s">
        <v>58</v>
      </c>
      <c r="C22" s="19" t="n">
        <f aca="false">SUM(D22,R22,Q22)</f>
        <v>-10</v>
      </c>
      <c r="D22" s="20"/>
      <c r="E22" s="19"/>
      <c r="F22" s="19" t="n">
        <v>-10</v>
      </c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-10</v>
      </c>
      <c r="R22" s="19"/>
    </row>
    <row r="23" customFormat="false" ht="12.75" hidden="false" customHeight="true" outlineLevel="0" collapsed="false">
      <c r="A23" s="21" t="s">
        <v>30</v>
      </c>
      <c r="B23" s="17" t="s">
        <v>8</v>
      </c>
      <c r="C23" s="19" t="n">
        <f aca="false">SUM(D23,R23,Q23)</f>
        <v>121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 t="n">
        <f aca="false">173-52</f>
        <v>121</v>
      </c>
      <c r="P23" s="20"/>
      <c r="Q23" s="19" t="n">
        <f aca="false">SUM(E23:P23)</f>
        <v>121</v>
      </c>
      <c r="R23" s="19"/>
    </row>
    <row r="24" customFormat="false" ht="12.75" hidden="false" customHeight="true" outlineLevel="0" collapsed="false">
      <c r="A24" s="1" t="s">
        <v>69</v>
      </c>
      <c r="B24" s="17" t="s">
        <v>18</v>
      </c>
      <c r="C24" s="19" t="n">
        <f aca="false">SUM(D24,R24,Q24)</f>
        <v>-205</v>
      </c>
      <c r="D24" s="19"/>
      <c r="E24" s="19"/>
      <c r="F24" s="19" t="n">
        <v>-205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-205</v>
      </c>
      <c r="R24" s="19"/>
    </row>
    <row r="25" customFormat="false" ht="13.5" hidden="false" customHeight="true" outlineLevel="0" collapsed="false">
      <c r="A25" s="1" t="s">
        <v>70</v>
      </c>
      <c r="B25" s="17" t="s">
        <v>8</v>
      </c>
      <c r="C25" s="19" t="n">
        <f aca="false">SUM(D25,R25,Q25)</f>
        <v>52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 t="n">
        <v>52</v>
      </c>
      <c r="P25" s="19"/>
      <c r="Q25" s="19" t="n">
        <f aca="false">SUM(E25:P25)</f>
        <v>52</v>
      </c>
      <c r="R25" s="19"/>
    </row>
    <row r="26" customFormat="false" ht="13.5" hidden="false" customHeight="true" outlineLevel="0" collapsed="false">
      <c r="A26" s="1" t="s">
        <v>32</v>
      </c>
      <c r="B26" s="17" t="s">
        <v>8</v>
      </c>
      <c r="C26" s="23" t="n">
        <f aca="false">SUM(C9:C25)</f>
        <v>3382</v>
      </c>
      <c r="D26" s="19" t="n">
        <f aca="false">SUM(D9:D25)</f>
        <v>3413</v>
      </c>
      <c r="E26" s="19" t="n">
        <f aca="false">SUM(E9:E25)</f>
        <v>100</v>
      </c>
      <c r="F26" s="19" t="n">
        <f aca="false">SUM(F9:F25)</f>
        <v>-558</v>
      </c>
      <c r="G26" s="19" t="n">
        <f aca="false">SUM(G9:G25)</f>
        <v>0</v>
      </c>
      <c r="H26" s="19" t="n">
        <f aca="false">SUM(H9:H25)</f>
        <v>285</v>
      </c>
      <c r="I26" s="19" t="n">
        <f aca="false">SUM(I9:I25)</f>
        <v>0</v>
      </c>
      <c r="J26" s="19" t="n">
        <f aca="false">SUM(J9:J25)</f>
        <v>0</v>
      </c>
      <c r="K26" s="19" t="n">
        <f aca="false">SUM(K9:K25)</f>
        <v>0</v>
      </c>
      <c r="L26" s="19" t="n">
        <f aca="false">SUM(L9:L25)</f>
        <v>0</v>
      </c>
      <c r="M26" s="19" t="n">
        <f aca="false">SUM(M9:M25)</f>
        <v>0</v>
      </c>
      <c r="N26" s="19" t="n">
        <f aca="false">SUM(N9:N25)</f>
        <v>0</v>
      </c>
      <c r="O26" s="19" t="n">
        <f aca="false">SUM(O9:O25)</f>
        <v>173</v>
      </c>
      <c r="P26" s="19" t="n">
        <f aca="false">SUM(P9:P25)</f>
        <v>0</v>
      </c>
      <c r="Q26" s="19" t="n">
        <f aca="false">SUM(Q9:Q25)</f>
        <v>0</v>
      </c>
      <c r="R26" s="19" t="n">
        <f aca="false">SUM(R9:R25)</f>
        <v>-31</v>
      </c>
    </row>
    <row r="27" customFormat="false" ht="12.75" hidden="false" customHeight="true" outlineLevel="0" collapsed="false">
      <c r="B27" s="17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s="24" customFormat="true" ht="13.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52"/>
      <c r="T28" s="52"/>
    </row>
    <row r="29" customFormat="false" ht="13.5" hidden="false" customHeight="true" outlineLevel="0" collapsed="false">
      <c r="B29" s="17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30" hidden="false" customHeight="true" outlineLevel="0" collapsed="false">
      <c r="A30" s="5" t="s">
        <v>3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19"/>
      <c r="R30" s="19"/>
    </row>
    <row r="31" customFormat="false" ht="15.75" hidden="false" customHeight="true" outlineLevel="0" collapsed="false">
      <c r="A31" s="6" t="s">
        <v>3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19"/>
      <c r="R31" s="19"/>
    </row>
    <row r="32" customFormat="false" ht="9.75" hidden="false" customHeight="true" outlineLevel="0" collapsed="false">
      <c r="A32" s="28"/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19"/>
      <c r="R32" s="19"/>
    </row>
    <row r="33" s="31" customFormat="true" ht="15.75" hidden="false" customHeight="true" outlineLevel="0" collapsed="false">
      <c r="B33" s="32"/>
      <c r="C33" s="10"/>
      <c r="D33" s="10"/>
      <c r="E33" s="9" t="s">
        <v>2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10"/>
      <c r="Q33" s="10"/>
      <c r="R33" s="10"/>
      <c r="S33" s="49"/>
      <c r="T33" s="49"/>
    </row>
    <row r="34" s="12" customFormat="true" ht="24.75" hidden="false" customHeight="true" outlineLevel="0" collapsed="false">
      <c r="A34" s="12" t="s">
        <v>3</v>
      </c>
      <c r="B34" s="50" t="s">
        <v>35</v>
      </c>
      <c r="C34" s="50" t="s">
        <v>36</v>
      </c>
      <c r="D34" s="12" t="s">
        <v>5</v>
      </c>
      <c r="E34" s="14" t="s">
        <v>7</v>
      </c>
      <c r="F34" s="15" t="s">
        <v>8</v>
      </c>
      <c r="G34" s="15" t="s">
        <v>9</v>
      </c>
      <c r="H34" s="15" t="s">
        <v>10</v>
      </c>
      <c r="I34" s="15" t="s">
        <v>11</v>
      </c>
      <c r="J34" s="15" t="s">
        <v>12</v>
      </c>
      <c r="K34" s="15" t="s">
        <v>13</v>
      </c>
      <c r="L34" s="15" t="s">
        <v>14</v>
      </c>
      <c r="M34" s="15" t="s">
        <v>15</v>
      </c>
      <c r="N34" s="15" t="s">
        <v>16</v>
      </c>
      <c r="O34" s="16" t="s">
        <v>17</v>
      </c>
      <c r="P34" s="12" t="s">
        <v>37</v>
      </c>
      <c r="S34" s="48"/>
      <c r="T34" s="48"/>
    </row>
    <row r="35" s="2" customFormat="true" ht="12.75" hidden="false" customHeight="true" outlineLevel="0" collapsed="false">
      <c r="B35" s="17"/>
      <c r="C35" s="2" t="s">
        <v>38</v>
      </c>
      <c r="D35" s="2" t="s">
        <v>22</v>
      </c>
      <c r="P35" s="2" t="s">
        <v>23</v>
      </c>
      <c r="S35" s="51"/>
      <c r="T35" s="51"/>
    </row>
    <row r="36" s="2" customFormat="true" ht="13.5" hidden="false" customHeight="true" outlineLevel="0" collapsed="false">
      <c r="B36" s="17"/>
      <c r="C36" s="19" t="n">
        <f aca="false">SUM(D36,P36)</f>
        <v>0</v>
      </c>
      <c r="P36" s="19" t="n">
        <f aca="false">SUM(E36:O36)</f>
        <v>0</v>
      </c>
      <c r="S36" s="51"/>
      <c r="T36" s="51"/>
    </row>
    <row r="37" customFormat="false" ht="13.5" hidden="false" customHeight="true" outlineLevel="0" collapsed="false">
      <c r="A37" s="1" t="s">
        <v>5</v>
      </c>
      <c r="B37" s="17" t="s">
        <v>8</v>
      </c>
      <c r="C37" s="19" t="n">
        <f aca="false">SUM(D37,P37)</f>
        <v>3382</v>
      </c>
      <c r="D37" s="23" t="n">
        <f aca="false">C26</f>
        <v>3382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62</v>
      </c>
      <c r="B38" s="17" t="s">
        <v>8</v>
      </c>
      <c r="C38" s="19" t="n">
        <f aca="false">SUM(D38,P38)</f>
        <v>2.57</v>
      </c>
      <c r="D38" s="19"/>
      <c r="E38" s="19"/>
      <c r="F38" s="19"/>
      <c r="G38" s="19"/>
      <c r="H38" s="19"/>
      <c r="I38" s="19" t="n">
        <v>2.57</v>
      </c>
      <c r="J38" s="19"/>
      <c r="K38" s="19"/>
      <c r="L38" s="19"/>
      <c r="M38" s="19"/>
      <c r="N38" s="19"/>
      <c r="O38" s="19"/>
      <c r="P38" s="19" t="n">
        <f aca="false">SUM(E38:O38)</f>
        <v>2.57</v>
      </c>
    </row>
    <row r="39" customFormat="false" ht="12.75" hidden="false" customHeight="true" outlineLevel="0" collapsed="false">
      <c r="A39" s="1" t="s">
        <v>63</v>
      </c>
      <c r="B39" s="17" t="s">
        <v>11</v>
      </c>
      <c r="C39" s="19" t="n">
        <f aca="false">SUM(D39,P39)</f>
        <v>-1.49</v>
      </c>
      <c r="D39" s="19"/>
      <c r="E39" s="19"/>
      <c r="F39" s="19" t="n">
        <v>-1.49</v>
      </c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-1.49</v>
      </c>
    </row>
    <row r="40" customFormat="false" ht="12.75" hidden="false" customHeight="true" outlineLevel="0" collapsed="false">
      <c r="A40" s="1" t="s">
        <v>64</v>
      </c>
      <c r="B40" s="17" t="s">
        <v>8</v>
      </c>
      <c r="C40" s="19" t="n">
        <f aca="false">SUM(D40,P40)</f>
        <v>10.872</v>
      </c>
      <c r="D40" s="19"/>
      <c r="E40" s="19"/>
      <c r="F40" s="19"/>
      <c r="G40" s="19"/>
      <c r="H40" s="19"/>
      <c r="I40" s="19"/>
      <c r="J40" s="19"/>
      <c r="K40" s="19" t="n">
        <f aca="false">5.4+5.472</f>
        <v>10.872</v>
      </c>
      <c r="L40" s="19"/>
      <c r="M40" s="19"/>
      <c r="N40" s="19"/>
      <c r="O40" s="19"/>
      <c r="P40" s="19" t="n">
        <f aca="false">SUM(E40:O40)</f>
        <v>10.872</v>
      </c>
    </row>
    <row r="41" customFormat="false" ht="12.75" hidden="false" customHeight="true" outlineLevel="0" collapsed="false">
      <c r="A41" s="1" t="s">
        <v>65</v>
      </c>
      <c r="B41" s="17" t="s">
        <v>58</v>
      </c>
      <c r="C41" s="19" t="n">
        <f aca="false">SUM(D41,P41)</f>
        <v>-3.954</v>
      </c>
      <c r="D41" s="19"/>
      <c r="E41" s="19"/>
      <c r="F41" s="19" t="n">
        <f aca="false">-0.712-3.242</f>
        <v>-3.954</v>
      </c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-3.954</v>
      </c>
    </row>
    <row r="42" customFormat="false" ht="12.75" hidden="false" customHeight="true" outlineLevel="0" collapsed="false">
      <c r="A42" s="1" t="s">
        <v>32</v>
      </c>
      <c r="B42" s="17" t="s">
        <v>8</v>
      </c>
      <c r="C42" s="33" t="n">
        <f aca="false">SUM(C37:C41)</f>
        <v>3389.998</v>
      </c>
      <c r="D42" s="19" t="n">
        <f aca="false">SUM(D37:D41)</f>
        <v>3382</v>
      </c>
      <c r="E42" s="19" t="n">
        <f aca="false">SUM(E37:E41)</f>
        <v>0</v>
      </c>
      <c r="F42" s="19" t="n">
        <f aca="false">SUM(F37:F41)</f>
        <v>-5.444</v>
      </c>
      <c r="G42" s="19" t="n">
        <f aca="false">SUM(G37:G41)</f>
        <v>0</v>
      </c>
      <c r="H42" s="19" t="n">
        <f aca="false">SUM(H37:H41)</f>
        <v>0</v>
      </c>
      <c r="I42" s="19" t="n">
        <f aca="false">SUM(I37:I41)</f>
        <v>2.57</v>
      </c>
      <c r="J42" s="19" t="n">
        <f aca="false">SUM(J37:J41)</f>
        <v>0</v>
      </c>
      <c r="K42" s="19" t="n">
        <f aca="false">SUM(K37:K41)</f>
        <v>10.872</v>
      </c>
      <c r="L42" s="19" t="n">
        <f aca="false">SUM(L37:L41)</f>
        <v>0</v>
      </c>
      <c r="M42" s="19" t="n">
        <f aca="false">SUM(M37:M41)</f>
        <v>0</v>
      </c>
      <c r="N42" s="19" t="n">
        <f aca="false">SUM(N37:N41)</f>
        <v>0</v>
      </c>
      <c r="O42" s="19" t="n">
        <f aca="false">SUM(O37:O41)</f>
        <v>0</v>
      </c>
      <c r="P42" s="19" t="n">
        <f aca="false">SUM(P37:P41)</f>
        <v>7.998</v>
      </c>
    </row>
    <row r="43" customFormat="false" ht="12.7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3.5" hidden="false" customHeight="true" outlineLevel="0" collapsed="false">
      <c r="B45" s="48"/>
      <c r="C45" s="48"/>
      <c r="D45" s="19"/>
      <c r="E45" s="23" t="s">
        <v>42</v>
      </c>
      <c r="F45" s="34" t="s">
        <v>43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48"/>
      <c r="C46" s="48"/>
      <c r="D46" s="19"/>
      <c r="E46" s="19"/>
      <c r="F46" s="34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17"/>
      <c r="E47" s="33" t="s">
        <v>42</v>
      </c>
      <c r="F47" s="48" t="s">
        <v>44</v>
      </c>
    </row>
    <row r="48" customFormat="false" ht="12.75" hidden="false" customHeight="true" outlineLevel="0" collapsed="false">
      <c r="B48" s="17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</sheetData>
  <mergeCells count="6">
    <mergeCell ref="A2:R2"/>
    <mergeCell ref="A3:R3"/>
    <mergeCell ref="E5:O5"/>
    <mergeCell ref="A30:P30"/>
    <mergeCell ref="A31:P31"/>
    <mergeCell ref="E33:O3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28.99"/>
    <col collapsed="false" customWidth="true" hidden="false" outlineLevel="0" max="2" min="2" style="55" width="14.56"/>
    <col collapsed="false" customWidth="true" hidden="false" outlineLevel="0" max="3" min="3" style="56" width="13.7"/>
    <col collapsed="false" customWidth="false" hidden="false" outlineLevel="0" max="257" min="4" style="55" width="9.14"/>
  </cols>
  <sheetData>
    <row r="1" s="60" customFormat="true" ht="17" hidden="false" customHeight="false" outlineLevel="0" collapsed="false">
      <c r="A1" s="57" t="s">
        <v>72</v>
      </c>
      <c r="B1" s="58" t="s">
        <v>8</v>
      </c>
      <c r="C1" s="59"/>
    </row>
    <row r="2" s="61" customFormat="true" ht="19.35" hidden="false" customHeight="false" outlineLevel="0" collapsed="false">
      <c r="C2" s="62"/>
    </row>
    <row r="3" s="66" customFormat="true" ht="25.35" hidden="false" customHeight="false" outlineLevel="0" collapsed="false">
      <c r="A3" s="63" t="s">
        <v>73</v>
      </c>
      <c r="B3" s="64" t="s">
        <v>74</v>
      </c>
      <c r="C3" s="65" t="s">
        <v>75</v>
      </c>
    </row>
    <row r="4" s="61" customFormat="true" ht="14.65" hidden="false" customHeight="false" outlineLevel="0" collapsed="false">
      <c r="A4" s="67"/>
      <c r="B4" s="68"/>
      <c r="C4" s="68"/>
    </row>
    <row r="5" s="61" customFormat="true" ht="17" hidden="false" customHeight="false" outlineLevel="0" collapsed="false">
      <c r="A5" s="69" t="s">
        <v>76</v>
      </c>
      <c r="B5" s="70" t="n">
        <v>315</v>
      </c>
      <c r="C5" s="71" t="n">
        <v>315</v>
      </c>
    </row>
    <row r="6" s="61" customFormat="true" ht="14.65" hidden="false" customHeight="false" outlineLevel="0" collapsed="false">
      <c r="A6" s="69" t="s">
        <v>77</v>
      </c>
      <c r="B6" s="72" t="n">
        <v>315</v>
      </c>
      <c r="C6" s="73" t="n">
        <v>315</v>
      </c>
    </row>
    <row r="7" s="61" customFormat="true" ht="14.65" hidden="false" customHeight="false" outlineLevel="0" collapsed="false">
      <c r="A7" s="69" t="s">
        <v>78</v>
      </c>
      <c r="B7" s="72" t="n">
        <v>52</v>
      </c>
      <c r="C7" s="73" t="n">
        <v>52</v>
      </c>
    </row>
    <row r="8" s="61" customFormat="true" ht="14.65" hidden="false" customHeight="false" outlineLevel="0" collapsed="false">
      <c r="A8" s="69" t="s">
        <v>79</v>
      </c>
      <c r="B8" s="72" t="n">
        <v>6</v>
      </c>
      <c r="C8" s="73" t="n">
        <v>6</v>
      </c>
    </row>
    <row r="9" s="61" customFormat="true" ht="14.65" hidden="false" customHeight="false" outlineLevel="0" collapsed="false">
      <c r="A9" s="69" t="s">
        <v>80</v>
      </c>
      <c r="B9" s="72" t="n">
        <v>249</v>
      </c>
      <c r="C9" s="73" t="n">
        <v>249</v>
      </c>
    </row>
    <row r="10" s="61" customFormat="true" ht="14.65" hidden="false" customHeight="false" outlineLevel="0" collapsed="false">
      <c r="A10" s="69" t="s">
        <v>81</v>
      </c>
      <c r="B10" s="72" t="n">
        <v>632</v>
      </c>
      <c r="C10" s="73" t="n">
        <v>632</v>
      </c>
    </row>
    <row r="11" s="61" customFormat="true" ht="14.65" hidden="false" customHeight="false" outlineLevel="0" collapsed="false">
      <c r="A11" s="69" t="s">
        <v>82</v>
      </c>
      <c r="B11" s="72" t="n">
        <v>0</v>
      </c>
      <c r="C11" s="73" t="n">
        <v>0</v>
      </c>
    </row>
    <row r="12" s="61" customFormat="true" ht="14.65" hidden="false" customHeight="false" outlineLevel="0" collapsed="false">
      <c r="A12" s="69" t="s">
        <v>83</v>
      </c>
      <c r="B12" s="72" t="n">
        <v>174</v>
      </c>
      <c r="C12" s="73" t="n">
        <v>174</v>
      </c>
    </row>
    <row r="13" s="61" customFormat="true" ht="14.65" hidden="false" customHeight="false" outlineLevel="0" collapsed="false">
      <c r="A13" s="69" t="s">
        <v>84</v>
      </c>
      <c r="B13" s="72" t="n">
        <v>258</v>
      </c>
      <c r="C13" s="73" t="n">
        <v>258</v>
      </c>
    </row>
    <row r="14" s="61" customFormat="true" ht="14.65" hidden="false" customHeight="false" outlineLevel="0" collapsed="false">
      <c r="A14" s="69" t="s">
        <v>85</v>
      </c>
      <c r="B14" s="72" t="n">
        <v>34</v>
      </c>
      <c r="C14" s="73" t="n">
        <v>34</v>
      </c>
    </row>
    <row r="15" s="61" customFormat="true" ht="14.65" hidden="false" customHeight="false" outlineLevel="0" collapsed="false">
      <c r="A15" s="69" t="s">
        <v>86</v>
      </c>
      <c r="B15" s="72" t="n">
        <v>32</v>
      </c>
      <c r="C15" s="73" t="n">
        <v>32</v>
      </c>
    </row>
    <row r="16" s="61" customFormat="true" ht="14.65" hidden="false" customHeight="false" outlineLevel="0" collapsed="false">
      <c r="A16" s="69" t="s">
        <v>87</v>
      </c>
      <c r="B16" s="72" t="n">
        <v>111</v>
      </c>
      <c r="C16" s="73" t="n">
        <v>111</v>
      </c>
    </row>
    <row r="17" s="61" customFormat="true" ht="14.65" hidden="false" customHeight="false" outlineLevel="0" collapsed="false">
      <c r="A17" s="69" t="s">
        <v>88</v>
      </c>
      <c r="B17" s="72" t="n">
        <v>0</v>
      </c>
      <c r="C17" s="73" t="n">
        <v>0</v>
      </c>
    </row>
    <row r="18" s="61" customFormat="true" ht="14.65" hidden="false" customHeight="false" outlineLevel="0" collapsed="false">
      <c r="A18" s="69" t="s">
        <v>89</v>
      </c>
      <c r="B18" s="72" t="n">
        <v>0</v>
      </c>
      <c r="C18" s="73" t="n">
        <v>0</v>
      </c>
    </row>
    <row r="19" s="61" customFormat="true" ht="14.65" hidden="false" customHeight="false" outlineLevel="0" collapsed="false">
      <c r="A19" s="69" t="s">
        <v>90</v>
      </c>
      <c r="B19" s="72" t="n">
        <v>47</v>
      </c>
      <c r="C19" s="73" t="n">
        <v>47</v>
      </c>
    </row>
    <row r="20" s="61" customFormat="true" ht="14.65" hidden="false" customHeight="false" outlineLevel="0" collapsed="false">
      <c r="A20" s="69" t="s">
        <v>91</v>
      </c>
      <c r="B20" s="72" t="n">
        <v>158</v>
      </c>
      <c r="C20" s="73" t="n">
        <v>158</v>
      </c>
    </row>
    <row r="21" s="61" customFormat="true" ht="14.65" hidden="false" customHeight="false" outlineLevel="0" collapsed="false">
      <c r="A21" s="69" t="s">
        <v>92</v>
      </c>
      <c r="B21" s="72" t="n">
        <v>72</v>
      </c>
      <c r="C21" s="73" t="n">
        <v>72</v>
      </c>
    </row>
    <row r="22" s="61" customFormat="true" ht="14.65" hidden="false" customHeight="false" outlineLevel="0" collapsed="false">
      <c r="A22" s="69" t="s">
        <v>93</v>
      </c>
      <c r="B22" s="72" t="n">
        <v>110</v>
      </c>
      <c r="C22" s="73" t="n">
        <v>110</v>
      </c>
    </row>
    <row r="23" s="61" customFormat="true" ht="14.65" hidden="false" customHeight="false" outlineLevel="0" collapsed="false">
      <c r="A23" s="69" t="s">
        <v>94</v>
      </c>
      <c r="B23" s="72" t="n">
        <v>34</v>
      </c>
      <c r="C23" s="73" t="n">
        <v>34</v>
      </c>
    </row>
    <row r="24" s="61" customFormat="true" ht="14.65" hidden="false" customHeight="false" outlineLevel="0" collapsed="false">
      <c r="A24" s="69" t="s">
        <v>95</v>
      </c>
      <c r="B24" s="72" t="n">
        <v>161</v>
      </c>
      <c r="C24" s="73" t="n">
        <v>161</v>
      </c>
    </row>
    <row r="25" s="61" customFormat="true" ht="14.65" hidden="false" customHeight="false" outlineLevel="0" collapsed="false">
      <c r="A25" s="69" t="s">
        <v>96</v>
      </c>
      <c r="B25" s="72" t="n">
        <v>368</v>
      </c>
      <c r="C25" s="73" t="n">
        <v>368</v>
      </c>
    </row>
    <row r="26" s="61" customFormat="true" ht="14.65" hidden="false" customHeight="false" outlineLevel="0" collapsed="false">
      <c r="A26" s="69" t="s">
        <v>97</v>
      </c>
      <c r="B26" s="72" t="n">
        <v>72</v>
      </c>
      <c r="C26" s="73" t="n">
        <v>72</v>
      </c>
    </row>
    <row r="27" s="61" customFormat="true" ht="14.65" hidden="false" customHeight="false" outlineLevel="0" collapsed="false">
      <c r="A27" s="69" t="s">
        <v>98</v>
      </c>
      <c r="B27" s="72" t="n">
        <v>73</v>
      </c>
      <c r="C27" s="73" t="n">
        <v>73</v>
      </c>
    </row>
    <row r="28" s="61" customFormat="true" ht="14.65" hidden="false" customHeight="false" outlineLevel="0" collapsed="false">
      <c r="A28" s="69" t="s">
        <v>99</v>
      </c>
      <c r="B28" s="72" t="n">
        <v>157</v>
      </c>
      <c r="C28" s="73" t="n">
        <v>157</v>
      </c>
    </row>
    <row r="29" s="61" customFormat="true" ht="19.35" hidden="false" customHeight="false" outlineLevel="0" collapsed="false">
      <c r="A29" s="69" t="s">
        <v>100</v>
      </c>
      <c r="B29" s="72" t="n">
        <v>248</v>
      </c>
      <c r="C29" s="73" t="n">
        <v>248</v>
      </c>
    </row>
    <row r="30" s="61" customFormat="true" ht="19.35" hidden="false" customHeight="false" outlineLevel="0" collapsed="false">
      <c r="A30" s="69" t="s">
        <v>101</v>
      </c>
      <c r="B30" s="72" t="n">
        <v>339</v>
      </c>
      <c r="C30" s="73" t="n">
        <v>339</v>
      </c>
    </row>
    <row r="31" s="61" customFormat="true" ht="19.35" hidden="false" customHeight="false" outlineLevel="0" collapsed="false">
      <c r="A31" s="69" t="s">
        <v>102</v>
      </c>
      <c r="B31" s="74" t="n">
        <v>341</v>
      </c>
      <c r="C31" s="73" t="n">
        <v>341</v>
      </c>
    </row>
    <row r="32" s="61" customFormat="true" ht="19.35" hidden="false" customHeight="false" outlineLevel="0" collapsed="false">
      <c r="A32" s="75"/>
      <c r="B32" s="76"/>
      <c r="C32" s="73"/>
    </row>
    <row r="33" s="61" customFormat="true" ht="17" hidden="false" customHeight="false" outlineLevel="0" collapsed="false">
      <c r="A33" s="75"/>
      <c r="B33" s="72"/>
      <c r="C33" s="73"/>
    </row>
    <row r="34" s="61" customFormat="true" ht="14.65" hidden="false" customHeight="false" outlineLevel="0" collapsed="false">
      <c r="A34" s="69"/>
      <c r="B34" s="72"/>
      <c r="C34" s="77"/>
    </row>
    <row r="35" s="61" customFormat="true" ht="19.35" hidden="false" customHeight="false" outlineLevel="0" collapsed="false">
      <c r="A35" s="78" t="s">
        <v>103</v>
      </c>
      <c r="B35" s="79" t="n">
        <f aca="false">SUM(B5:B34)</f>
        <v>4358</v>
      </c>
      <c r="C35" s="79" t="n">
        <f aca="false">SUM(C5:C34)</f>
        <v>4358</v>
      </c>
    </row>
    <row r="36" s="61" customFormat="true" ht="17" hidden="false" customHeight="false" outlineLevel="0" collapsed="false">
      <c r="A36" s="80"/>
      <c r="B36" s="80"/>
      <c r="C36" s="81"/>
    </row>
    <row r="37" customFormat="false" ht="19.35" hidden="false" customHeight="false" outlineLevel="0" collapsed="false">
      <c r="A37" s="57" t="s">
        <v>72</v>
      </c>
      <c r="B37" s="58" t="s">
        <v>17</v>
      </c>
      <c r="C37" s="59"/>
    </row>
    <row r="38" customFormat="false" ht="17" hidden="false" customHeight="false" outlineLevel="0" collapsed="false">
      <c r="A38" s="61"/>
      <c r="B38" s="61"/>
      <c r="C38" s="62"/>
    </row>
    <row r="39" customFormat="false" ht="25.35" hidden="false" customHeight="false" outlineLevel="0" collapsed="false">
      <c r="A39" s="63" t="s">
        <v>73</v>
      </c>
      <c r="B39" s="64" t="s">
        <v>74</v>
      </c>
      <c r="C39" s="65" t="s">
        <v>75</v>
      </c>
    </row>
    <row r="40" customFormat="false" ht="14.65" hidden="false" customHeight="false" outlineLevel="0" collapsed="false">
      <c r="A40" s="67"/>
      <c r="B40" s="67"/>
      <c r="C40" s="68"/>
    </row>
    <row r="41" customFormat="false" ht="14.65" hidden="false" customHeight="false" outlineLevel="0" collapsed="false">
      <c r="A41" s="69" t="s">
        <v>104</v>
      </c>
      <c r="B41" s="70" t="n">
        <v>9</v>
      </c>
      <c r="C41" s="71" t="n">
        <v>9</v>
      </c>
    </row>
    <row r="42" customFormat="false" ht="14.65" hidden="false" customHeight="false" outlineLevel="0" collapsed="false">
      <c r="A42" s="69" t="s">
        <v>105</v>
      </c>
      <c r="B42" s="72" t="n">
        <v>12</v>
      </c>
      <c r="C42" s="73" t="n">
        <v>12</v>
      </c>
    </row>
    <row r="43" customFormat="false" ht="14.65" hidden="false" customHeight="false" outlineLevel="0" collapsed="false">
      <c r="A43" s="69" t="s">
        <v>106</v>
      </c>
      <c r="B43" s="72" t="n">
        <v>5</v>
      </c>
      <c r="C43" s="73" t="n">
        <v>5</v>
      </c>
    </row>
    <row r="44" customFormat="false" ht="14.65" hidden="false" customHeight="false" outlineLevel="0" collapsed="false">
      <c r="A44" s="69" t="s">
        <v>107</v>
      </c>
      <c r="B44" s="72" t="n">
        <v>2</v>
      </c>
      <c r="C44" s="73" t="n">
        <v>2</v>
      </c>
    </row>
    <row r="45" customFormat="false" ht="14.65" hidden="false" customHeight="false" outlineLevel="0" collapsed="false">
      <c r="A45" s="69" t="s">
        <v>108</v>
      </c>
      <c r="B45" s="72" t="n">
        <v>19</v>
      </c>
      <c r="C45" s="73" t="n">
        <v>19</v>
      </c>
    </row>
    <row r="46" customFormat="false" ht="14.65" hidden="false" customHeight="false" outlineLevel="0" collapsed="false">
      <c r="A46" s="69" t="s">
        <v>109</v>
      </c>
      <c r="B46" s="72" t="n">
        <v>27</v>
      </c>
      <c r="C46" s="73" t="n">
        <v>27</v>
      </c>
    </row>
    <row r="47" customFormat="false" ht="14.65" hidden="false" customHeight="false" outlineLevel="0" collapsed="false">
      <c r="A47" s="69" t="s">
        <v>78</v>
      </c>
      <c r="B47" s="72" t="n">
        <v>370</v>
      </c>
      <c r="C47" s="73" t="n">
        <v>370</v>
      </c>
    </row>
    <row r="48" customFormat="false" ht="14.65" hidden="false" customHeight="false" outlineLevel="0" collapsed="false">
      <c r="A48" s="69" t="s">
        <v>110</v>
      </c>
      <c r="B48" s="72" t="n">
        <v>33</v>
      </c>
      <c r="C48" s="73" t="n">
        <v>33</v>
      </c>
    </row>
    <row r="49" customFormat="false" ht="14.65" hidden="false" customHeight="false" outlineLevel="0" collapsed="false">
      <c r="A49" s="69" t="s">
        <v>111</v>
      </c>
      <c r="B49" s="72" t="n">
        <v>33</v>
      </c>
      <c r="C49" s="73" t="n">
        <v>33</v>
      </c>
    </row>
    <row r="50" customFormat="false" ht="14.65" hidden="false" customHeight="false" outlineLevel="0" collapsed="false">
      <c r="A50" s="69" t="s">
        <v>112</v>
      </c>
      <c r="B50" s="72" t="n">
        <v>54</v>
      </c>
      <c r="C50" s="73" t="n">
        <v>54</v>
      </c>
    </row>
    <row r="51" customFormat="false" ht="14.65" hidden="false" customHeight="false" outlineLevel="0" collapsed="false">
      <c r="A51" s="69" t="s">
        <v>113</v>
      </c>
      <c r="B51" s="72" t="n">
        <v>117</v>
      </c>
      <c r="C51" s="73" t="n">
        <v>117</v>
      </c>
    </row>
    <row r="52" customFormat="false" ht="14.65" hidden="false" customHeight="false" outlineLevel="0" collapsed="false">
      <c r="A52" s="69" t="s">
        <v>114</v>
      </c>
      <c r="B52" s="72" t="n">
        <v>158</v>
      </c>
      <c r="C52" s="73" t="n">
        <v>158</v>
      </c>
    </row>
    <row r="53" customFormat="false" ht="14.65" hidden="false" customHeight="false" outlineLevel="0" collapsed="false">
      <c r="A53" s="69" t="s">
        <v>115</v>
      </c>
      <c r="B53" s="72" t="n">
        <v>204</v>
      </c>
      <c r="C53" s="73" t="n">
        <v>204</v>
      </c>
    </row>
    <row r="54" customFormat="false" ht="14.65" hidden="false" customHeight="false" outlineLevel="0" collapsed="false">
      <c r="A54" s="69" t="s">
        <v>116</v>
      </c>
      <c r="B54" s="72" t="n">
        <v>87</v>
      </c>
      <c r="C54" s="73" t="n">
        <v>87</v>
      </c>
    </row>
    <row r="55" customFormat="false" ht="14.65" hidden="false" customHeight="false" outlineLevel="0" collapsed="false">
      <c r="A55" s="69" t="s">
        <v>117</v>
      </c>
      <c r="B55" s="72" t="n">
        <v>22</v>
      </c>
      <c r="C55" s="73" t="n">
        <v>22</v>
      </c>
    </row>
    <row r="56" customFormat="false" ht="14.65" hidden="false" customHeight="false" outlineLevel="0" collapsed="false">
      <c r="A56" s="69" t="s">
        <v>118</v>
      </c>
      <c r="B56" s="72" t="n">
        <v>103</v>
      </c>
      <c r="C56" s="73" t="n">
        <v>103</v>
      </c>
    </row>
    <row r="57" customFormat="false" ht="14.65" hidden="false" customHeight="false" outlineLevel="0" collapsed="false">
      <c r="A57" s="69" t="s">
        <v>119</v>
      </c>
      <c r="B57" s="72" t="n">
        <v>3</v>
      </c>
      <c r="C57" s="73" t="n">
        <v>3</v>
      </c>
    </row>
    <row r="58" customFormat="false" ht="14.65" hidden="false" customHeight="false" outlineLevel="0" collapsed="false">
      <c r="A58" s="69" t="s">
        <v>120</v>
      </c>
      <c r="B58" s="72" t="n">
        <v>36</v>
      </c>
      <c r="C58" s="73" t="n">
        <v>36</v>
      </c>
    </row>
    <row r="59" customFormat="false" ht="14.65" hidden="false" customHeight="false" outlineLevel="0" collapsed="false">
      <c r="A59" s="69" t="s">
        <v>121</v>
      </c>
      <c r="B59" s="72" t="n">
        <v>98</v>
      </c>
      <c r="C59" s="73" t="n">
        <v>98</v>
      </c>
    </row>
    <row r="60" customFormat="false" ht="14.65" hidden="false" customHeight="false" outlineLevel="0" collapsed="false">
      <c r="A60" s="69" t="s">
        <v>122</v>
      </c>
      <c r="B60" s="72" t="n">
        <v>1</v>
      </c>
      <c r="C60" s="73" t="n">
        <v>1</v>
      </c>
    </row>
    <row r="61" customFormat="false" ht="14.65" hidden="false" customHeight="false" outlineLevel="0" collapsed="false">
      <c r="A61" s="75" t="s">
        <v>102</v>
      </c>
      <c r="B61" s="72" t="n">
        <v>15</v>
      </c>
      <c r="C61" s="73" t="n">
        <v>15</v>
      </c>
    </row>
    <row r="62" customFormat="false" ht="14.65" hidden="false" customHeight="false" outlineLevel="0" collapsed="false">
      <c r="A62" s="75"/>
      <c r="B62" s="72"/>
      <c r="C62" s="73"/>
    </row>
    <row r="63" customFormat="false" ht="14.65" hidden="false" customHeight="false" outlineLevel="0" collapsed="false">
      <c r="A63" s="69"/>
      <c r="B63" s="72"/>
      <c r="C63" s="73"/>
    </row>
    <row r="64" customFormat="false" ht="14.65" hidden="false" customHeight="false" outlineLevel="0" collapsed="false">
      <c r="A64" s="69"/>
      <c r="B64" s="72"/>
      <c r="C64" s="73"/>
    </row>
    <row r="65" customFormat="false" ht="14.65" hidden="false" customHeight="false" outlineLevel="0" collapsed="false">
      <c r="A65" s="69"/>
      <c r="B65" s="72"/>
      <c r="C65" s="73"/>
    </row>
    <row r="66" customFormat="false" ht="14.65" hidden="false" customHeight="false" outlineLevel="0" collapsed="false">
      <c r="A66" s="69"/>
      <c r="B66" s="72"/>
      <c r="C66" s="73"/>
    </row>
    <row r="67" customFormat="false" ht="14.65" hidden="false" customHeight="false" outlineLevel="0" collapsed="false">
      <c r="A67" s="82"/>
      <c r="B67" s="72"/>
      <c r="C67" s="73"/>
    </row>
    <row r="68" customFormat="false" ht="14.65" hidden="false" customHeight="false" outlineLevel="0" collapsed="false">
      <c r="A68" s="82"/>
      <c r="B68" s="76"/>
      <c r="C68" s="73"/>
    </row>
    <row r="69" customFormat="false" ht="14.65" hidden="false" customHeight="false" outlineLevel="0" collapsed="false">
      <c r="A69" s="82"/>
      <c r="B69" s="72"/>
      <c r="C69" s="73"/>
    </row>
    <row r="70" customFormat="false" ht="14.65" hidden="false" customHeight="false" outlineLevel="0" collapsed="false">
      <c r="A70" s="82"/>
      <c r="B70" s="72"/>
      <c r="C70" s="77"/>
    </row>
    <row r="71" customFormat="false" ht="14.65" hidden="false" customHeight="false" outlineLevel="0" collapsed="false">
      <c r="A71" s="78" t="s">
        <v>103</v>
      </c>
      <c r="B71" s="79" t="n">
        <f aca="false">SUM(B41:B70)</f>
        <v>1408</v>
      </c>
      <c r="C71" s="79" t="n">
        <f aca="false">SUM(C41:C70)</f>
        <v>1408</v>
      </c>
    </row>
    <row r="73" customFormat="false" ht="17" hidden="false" customHeight="false" outlineLevel="0" collapsed="false">
      <c r="A73" s="57" t="s">
        <v>72</v>
      </c>
      <c r="B73" s="58" t="s">
        <v>123</v>
      </c>
      <c r="C73" s="59"/>
    </row>
    <row r="74" customFormat="false" ht="14.65" hidden="false" customHeight="false" outlineLevel="0" collapsed="false">
      <c r="A74" s="61"/>
      <c r="B74" s="61"/>
      <c r="C74" s="62"/>
    </row>
    <row r="75" customFormat="false" ht="25.35" hidden="false" customHeight="false" outlineLevel="0" collapsed="false">
      <c r="A75" s="63" t="s">
        <v>73</v>
      </c>
      <c r="B75" s="64" t="s">
        <v>74</v>
      </c>
      <c r="C75" s="65" t="s">
        <v>75</v>
      </c>
    </row>
    <row r="76" customFormat="false" ht="14.65" hidden="false" customHeight="false" outlineLevel="0" collapsed="false">
      <c r="A76" s="68"/>
      <c r="B76" s="68"/>
      <c r="C76" s="68"/>
    </row>
    <row r="77" customFormat="false" ht="14.65" hidden="false" customHeight="false" outlineLevel="0" collapsed="false">
      <c r="A77" s="83" t="s">
        <v>124</v>
      </c>
      <c r="B77" s="70" t="n">
        <v>80</v>
      </c>
      <c r="C77" s="71" t="n">
        <v>80</v>
      </c>
    </row>
    <row r="78" customFormat="false" ht="14.65" hidden="false" customHeight="false" outlineLevel="0" collapsed="false">
      <c r="A78" s="82"/>
      <c r="B78" s="72"/>
      <c r="C78" s="73"/>
    </row>
    <row r="79" customFormat="false" ht="14.65" hidden="false" customHeight="false" outlineLevel="0" collapsed="false">
      <c r="A79" s="82"/>
      <c r="B79" s="72"/>
      <c r="C79" s="73"/>
    </row>
    <row r="80" customFormat="false" ht="14.65" hidden="false" customHeight="false" outlineLevel="0" collapsed="false">
      <c r="A80" s="82"/>
      <c r="B80" s="72"/>
      <c r="C80" s="73"/>
    </row>
    <row r="81" customFormat="false" ht="14.65" hidden="false" customHeight="false" outlineLevel="0" collapsed="false">
      <c r="A81" s="82"/>
      <c r="B81" s="72"/>
      <c r="C81" s="73"/>
    </row>
    <row r="82" customFormat="false" ht="14.65" hidden="false" customHeight="false" outlineLevel="0" collapsed="false">
      <c r="A82" s="82"/>
      <c r="B82" s="72"/>
      <c r="C82" s="73"/>
    </row>
    <row r="83" customFormat="false" ht="14.65" hidden="false" customHeight="false" outlineLevel="0" collapsed="false">
      <c r="A83" s="82"/>
      <c r="B83" s="72"/>
      <c r="C83" s="73"/>
    </row>
    <row r="84" customFormat="false" ht="14.65" hidden="false" customHeight="false" outlineLevel="0" collapsed="false">
      <c r="A84" s="82"/>
      <c r="B84" s="72"/>
      <c r="C84" s="73"/>
    </row>
    <row r="85" customFormat="false" ht="14.65" hidden="false" customHeight="false" outlineLevel="0" collapsed="false">
      <c r="A85" s="82"/>
      <c r="B85" s="72"/>
      <c r="C85" s="73"/>
    </row>
    <row r="86" customFormat="false" ht="14.65" hidden="false" customHeight="false" outlineLevel="0" collapsed="false">
      <c r="A86" s="82"/>
      <c r="B86" s="72"/>
      <c r="C86" s="73"/>
    </row>
    <row r="87" customFormat="false" ht="14.65" hidden="false" customHeight="false" outlineLevel="0" collapsed="false">
      <c r="A87" s="82"/>
      <c r="B87" s="72"/>
      <c r="C87" s="73"/>
    </row>
    <row r="88" customFormat="false" ht="14.65" hidden="false" customHeight="false" outlineLevel="0" collapsed="false">
      <c r="A88" s="82"/>
      <c r="B88" s="72"/>
      <c r="C88" s="73"/>
    </row>
    <row r="89" customFormat="false" ht="14.65" hidden="false" customHeight="false" outlineLevel="0" collapsed="false">
      <c r="A89" s="82"/>
      <c r="B89" s="72"/>
      <c r="C89" s="73"/>
    </row>
    <row r="90" customFormat="false" ht="14.65" hidden="false" customHeight="false" outlineLevel="0" collapsed="false">
      <c r="A90" s="82"/>
      <c r="B90" s="72"/>
      <c r="C90" s="73"/>
    </row>
    <row r="91" customFormat="false" ht="14.65" hidden="false" customHeight="false" outlineLevel="0" collapsed="false">
      <c r="A91" s="82"/>
      <c r="B91" s="72"/>
      <c r="C91" s="73"/>
    </row>
    <row r="92" customFormat="false" ht="14.65" hidden="false" customHeight="false" outlineLevel="0" collapsed="false">
      <c r="A92" s="82"/>
      <c r="B92" s="72"/>
      <c r="C92" s="73"/>
    </row>
    <row r="93" customFormat="false" ht="14.65" hidden="false" customHeight="false" outlineLevel="0" collapsed="false">
      <c r="A93" s="82"/>
      <c r="B93" s="72"/>
      <c r="C93" s="73"/>
    </row>
    <row r="94" customFormat="false" ht="14.65" hidden="false" customHeight="false" outlineLevel="0" collapsed="false">
      <c r="A94" s="82"/>
      <c r="B94" s="72"/>
      <c r="C94" s="73"/>
    </row>
    <row r="95" customFormat="false" ht="14.65" hidden="false" customHeight="false" outlineLevel="0" collapsed="false">
      <c r="A95" s="82"/>
      <c r="B95" s="72"/>
      <c r="C95" s="73"/>
    </row>
    <row r="96" customFormat="false" ht="14.65" hidden="false" customHeight="false" outlineLevel="0" collapsed="false">
      <c r="A96" s="82"/>
      <c r="B96" s="72"/>
      <c r="C96" s="73"/>
    </row>
    <row r="97" customFormat="false" ht="14.65" hidden="false" customHeight="false" outlineLevel="0" collapsed="false">
      <c r="A97" s="82"/>
      <c r="B97" s="72"/>
      <c r="C97" s="73"/>
    </row>
    <row r="98" customFormat="false" ht="14.65" hidden="false" customHeight="false" outlineLevel="0" collapsed="false">
      <c r="A98" s="84"/>
      <c r="B98" s="72"/>
      <c r="C98" s="73"/>
    </row>
    <row r="99" customFormat="false" ht="14.65" hidden="false" customHeight="false" outlineLevel="0" collapsed="false">
      <c r="A99" s="82"/>
      <c r="B99" s="72"/>
      <c r="C99" s="73"/>
    </row>
    <row r="100" customFormat="false" ht="14.65" hidden="false" customHeight="false" outlineLevel="0" collapsed="false">
      <c r="A100" s="82"/>
      <c r="B100" s="72"/>
      <c r="C100" s="73"/>
    </row>
    <row r="101" customFormat="false" ht="14.65" hidden="false" customHeight="false" outlineLevel="0" collapsed="false">
      <c r="A101" s="82"/>
      <c r="B101" s="72"/>
      <c r="C101" s="73"/>
    </row>
    <row r="102" customFormat="false" ht="14.65" hidden="false" customHeight="false" outlineLevel="0" collapsed="false">
      <c r="A102" s="82"/>
      <c r="B102" s="72"/>
      <c r="C102" s="73"/>
    </row>
    <row r="103" customFormat="false" ht="14.65" hidden="false" customHeight="false" outlineLevel="0" collapsed="false">
      <c r="A103" s="82"/>
      <c r="B103" s="72"/>
      <c r="C103" s="73"/>
    </row>
    <row r="104" customFormat="false" ht="14.65" hidden="false" customHeight="false" outlineLevel="0" collapsed="false">
      <c r="A104" s="82"/>
      <c r="B104" s="76"/>
      <c r="C104" s="73"/>
    </row>
    <row r="105" customFormat="false" ht="14.65" hidden="false" customHeight="false" outlineLevel="0" collapsed="false">
      <c r="A105" s="82"/>
      <c r="B105" s="72"/>
      <c r="C105" s="73"/>
    </row>
    <row r="106" customFormat="false" ht="14.65" hidden="false" customHeight="false" outlineLevel="0" collapsed="false">
      <c r="A106" s="82"/>
      <c r="B106" s="72"/>
      <c r="C106" s="77"/>
    </row>
    <row r="107" customFormat="false" ht="14.65" hidden="false" customHeight="false" outlineLevel="0" collapsed="false">
      <c r="A107" s="78" t="s">
        <v>103</v>
      </c>
      <c r="B107" s="79" t="n">
        <f aca="false">SUM(B77:B106)</f>
        <v>80</v>
      </c>
      <c r="C107" s="79" t="n">
        <f aca="false">SUM(C77:C106)</f>
        <v>80</v>
      </c>
    </row>
    <row r="109" customFormat="false" ht="17" hidden="false" customHeight="false" outlineLevel="0" collapsed="false">
      <c r="A109" s="57" t="s">
        <v>72</v>
      </c>
      <c r="B109" s="58" t="s">
        <v>125</v>
      </c>
      <c r="C109" s="59"/>
    </row>
    <row r="110" customFormat="false" ht="14.65" hidden="false" customHeight="false" outlineLevel="0" collapsed="false">
      <c r="A110" s="61"/>
      <c r="B110" s="61"/>
      <c r="C110" s="62"/>
    </row>
    <row r="111" customFormat="false" ht="25.35" hidden="false" customHeight="false" outlineLevel="0" collapsed="false">
      <c r="A111" s="63" t="s">
        <v>73</v>
      </c>
      <c r="B111" s="64" t="s">
        <v>74</v>
      </c>
      <c r="C111" s="65" t="s">
        <v>75</v>
      </c>
    </row>
    <row r="112" customFormat="false" ht="14.65" hidden="false" customHeight="false" outlineLevel="0" collapsed="false">
      <c r="A112" s="68"/>
      <c r="B112" s="68"/>
      <c r="C112" s="68"/>
    </row>
    <row r="113" customFormat="false" ht="14.65" hidden="false" customHeight="false" outlineLevel="0" collapsed="false">
      <c r="A113" s="83" t="s">
        <v>126</v>
      </c>
      <c r="B113" s="70" t="n">
        <v>124</v>
      </c>
      <c r="C113" s="71" t="n">
        <f aca="false">B113</f>
        <v>124</v>
      </c>
    </row>
    <row r="114" customFormat="false" ht="14.65" hidden="false" customHeight="false" outlineLevel="0" collapsed="false">
      <c r="A114" s="75"/>
      <c r="B114" s="72"/>
      <c r="C114" s="73"/>
    </row>
    <row r="115" customFormat="false" ht="14.65" hidden="false" customHeight="false" outlineLevel="0" collapsed="false">
      <c r="A115" s="82"/>
      <c r="B115" s="72"/>
      <c r="C115" s="73"/>
    </row>
    <row r="116" customFormat="false" ht="14.65" hidden="false" customHeight="false" outlineLevel="0" collapsed="false">
      <c r="A116" s="82"/>
      <c r="B116" s="72"/>
      <c r="C116" s="73"/>
    </row>
    <row r="117" customFormat="false" ht="14.65" hidden="false" customHeight="false" outlineLevel="0" collapsed="false">
      <c r="A117" s="82"/>
      <c r="B117" s="72"/>
      <c r="C117" s="73"/>
    </row>
    <row r="118" customFormat="false" ht="14.65" hidden="false" customHeight="false" outlineLevel="0" collapsed="false">
      <c r="A118" s="82"/>
      <c r="B118" s="72"/>
      <c r="C118" s="73"/>
    </row>
    <row r="119" customFormat="false" ht="14.65" hidden="false" customHeight="false" outlineLevel="0" collapsed="false">
      <c r="A119" s="82"/>
      <c r="B119" s="72"/>
      <c r="C119" s="73"/>
    </row>
    <row r="120" customFormat="false" ht="14.65" hidden="false" customHeight="false" outlineLevel="0" collapsed="false">
      <c r="A120" s="82"/>
      <c r="B120" s="72"/>
      <c r="C120" s="73"/>
    </row>
    <row r="121" customFormat="false" ht="14.65" hidden="false" customHeight="false" outlineLevel="0" collapsed="false">
      <c r="A121" s="82"/>
      <c r="B121" s="72"/>
      <c r="C121" s="73"/>
    </row>
    <row r="122" customFormat="false" ht="14.65" hidden="false" customHeight="false" outlineLevel="0" collapsed="false">
      <c r="A122" s="82"/>
      <c r="B122" s="72"/>
      <c r="C122" s="73"/>
    </row>
    <row r="123" customFormat="false" ht="14.65" hidden="false" customHeight="false" outlineLevel="0" collapsed="false">
      <c r="A123" s="82"/>
      <c r="B123" s="72"/>
      <c r="C123" s="73"/>
    </row>
    <row r="124" customFormat="false" ht="14.65" hidden="false" customHeight="false" outlineLevel="0" collapsed="false">
      <c r="A124" s="82"/>
      <c r="B124" s="72"/>
      <c r="C124" s="73"/>
    </row>
    <row r="125" customFormat="false" ht="14.65" hidden="false" customHeight="false" outlineLevel="0" collapsed="false">
      <c r="A125" s="82"/>
      <c r="B125" s="72"/>
      <c r="C125" s="73"/>
    </row>
    <row r="126" customFormat="false" ht="14.65" hidden="false" customHeight="false" outlineLevel="0" collapsed="false">
      <c r="A126" s="82"/>
      <c r="B126" s="72"/>
      <c r="C126" s="73"/>
    </row>
    <row r="127" customFormat="false" ht="14.65" hidden="false" customHeight="false" outlineLevel="0" collapsed="false">
      <c r="A127" s="82"/>
      <c r="B127" s="72"/>
      <c r="C127" s="73"/>
    </row>
    <row r="128" customFormat="false" ht="14.65" hidden="false" customHeight="false" outlineLevel="0" collapsed="false">
      <c r="A128" s="82"/>
      <c r="B128" s="72"/>
      <c r="C128" s="73"/>
    </row>
    <row r="129" customFormat="false" ht="14.65" hidden="false" customHeight="false" outlineLevel="0" collapsed="false">
      <c r="A129" s="82"/>
      <c r="B129" s="72"/>
      <c r="C129" s="73"/>
    </row>
    <row r="130" customFormat="false" ht="14.65" hidden="false" customHeight="false" outlineLevel="0" collapsed="false">
      <c r="A130" s="82"/>
      <c r="B130" s="72"/>
      <c r="C130" s="73"/>
    </row>
    <row r="131" customFormat="false" ht="14.65" hidden="false" customHeight="false" outlineLevel="0" collapsed="false">
      <c r="A131" s="82"/>
      <c r="B131" s="72"/>
      <c r="C131" s="73"/>
    </row>
    <row r="132" customFormat="false" ht="14.65" hidden="false" customHeight="false" outlineLevel="0" collapsed="false">
      <c r="A132" s="82"/>
      <c r="B132" s="72"/>
      <c r="C132" s="73"/>
    </row>
    <row r="133" customFormat="false" ht="14.65" hidden="false" customHeight="false" outlineLevel="0" collapsed="false">
      <c r="A133" s="82"/>
      <c r="B133" s="72"/>
      <c r="C133" s="73"/>
    </row>
    <row r="134" customFormat="false" ht="14.65" hidden="false" customHeight="false" outlineLevel="0" collapsed="false">
      <c r="A134" s="84"/>
      <c r="B134" s="72"/>
      <c r="C134" s="73"/>
    </row>
    <row r="135" customFormat="false" ht="14.65" hidden="false" customHeight="false" outlineLevel="0" collapsed="false">
      <c r="A135" s="82"/>
      <c r="B135" s="72"/>
      <c r="C135" s="73"/>
    </row>
    <row r="136" customFormat="false" ht="14.65" hidden="false" customHeight="false" outlineLevel="0" collapsed="false">
      <c r="A136" s="82"/>
      <c r="B136" s="72"/>
      <c r="C136" s="73"/>
    </row>
    <row r="137" customFormat="false" ht="14.65" hidden="false" customHeight="false" outlineLevel="0" collapsed="false">
      <c r="A137" s="82"/>
      <c r="B137" s="72"/>
      <c r="C137" s="73"/>
    </row>
    <row r="138" customFormat="false" ht="14.65" hidden="false" customHeight="false" outlineLevel="0" collapsed="false">
      <c r="A138" s="82"/>
      <c r="B138" s="72"/>
      <c r="C138" s="73"/>
    </row>
    <row r="139" customFormat="false" ht="14.65" hidden="false" customHeight="false" outlineLevel="0" collapsed="false">
      <c r="A139" s="82"/>
      <c r="B139" s="72"/>
      <c r="C139" s="73"/>
    </row>
    <row r="140" customFormat="false" ht="14.65" hidden="false" customHeight="false" outlineLevel="0" collapsed="false">
      <c r="A140" s="82"/>
      <c r="B140" s="76"/>
      <c r="C140" s="73"/>
    </row>
    <row r="141" customFormat="false" ht="14.65" hidden="false" customHeight="false" outlineLevel="0" collapsed="false">
      <c r="A141" s="82"/>
      <c r="B141" s="72"/>
      <c r="C141" s="73"/>
    </row>
    <row r="142" customFormat="false" ht="14.65" hidden="false" customHeight="false" outlineLevel="0" collapsed="false">
      <c r="A142" s="82"/>
      <c r="B142" s="72"/>
      <c r="C142" s="77"/>
    </row>
    <row r="143" customFormat="false" ht="14.65" hidden="false" customHeight="false" outlineLevel="0" collapsed="false">
      <c r="A143" s="78" t="s">
        <v>103</v>
      </c>
      <c r="B143" s="79" t="n">
        <f aca="false">SUM(B113:B142)</f>
        <v>124</v>
      </c>
      <c r="C143" s="79" t="n">
        <f aca="false">SUM(C113:C142)</f>
        <v>124</v>
      </c>
    </row>
    <row r="145" customFormat="false" ht="17" hidden="false" customHeight="false" outlineLevel="0" collapsed="false">
      <c r="A145" s="57" t="s">
        <v>72</v>
      </c>
      <c r="B145" s="58" t="s">
        <v>127</v>
      </c>
      <c r="C145" s="59"/>
    </row>
    <row r="146" customFormat="false" ht="14.65" hidden="false" customHeight="false" outlineLevel="0" collapsed="false">
      <c r="A146" s="61"/>
      <c r="B146" s="61"/>
      <c r="C146" s="62"/>
    </row>
    <row r="147" customFormat="false" ht="25.35" hidden="false" customHeight="false" outlineLevel="0" collapsed="false">
      <c r="A147" s="63" t="s">
        <v>73</v>
      </c>
      <c r="B147" s="64" t="s">
        <v>74</v>
      </c>
      <c r="C147" s="65" t="s">
        <v>75</v>
      </c>
    </row>
    <row r="148" customFormat="false" ht="14.65" hidden="false" customHeight="false" outlineLevel="0" collapsed="false">
      <c r="A148" s="68"/>
      <c r="B148" s="68"/>
      <c r="C148" s="68"/>
    </row>
    <row r="149" customFormat="false" ht="14.65" hidden="false" customHeight="false" outlineLevel="0" collapsed="false">
      <c r="A149" s="83" t="s">
        <v>128</v>
      </c>
      <c r="B149" s="70" t="n">
        <v>40.5</v>
      </c>
      <c r="C149" s="71" t="n">
        <f aca="false">B149</f>
        <v>40.5</v>
      </c>
    </row>
    <row r="150" customFormat="false" ht="14.65" hidden="false" customHeight="false" outlineLevel="0" collapsed="false">
      <c r="A150" s="82"/>
      <c r="B150" s="72"/>
      <c r="C150" s="73"/>
    </row>
    <row r="151" customFormat="false" ht="14.65" hidden="false" customHeight="false" outlineLevel="0" collapsed="false">
      <c r="A151" s="82"/>
      <c r="B151" s="72"/>
      <c r="C151" s="73"/>
    </row>
    <row r="152" customFormat="false" ht="14.65" hidden="false" customHeight="false" outlineLevel="0" collapsed="false">
      <c r="A152" s="82"/>
      <c r="B152" s="72"/>
      <c r="C152" s="73"/>
    </row>
    <row r="153" customFormat="false" ht="14.65" hidden="false" customHeight="false" outlineLevel="0" collapsed="false">
      <c r="A153" s="82"/>
      <c r="B153" s="72"/>
      <c r="C153" s="73"/>
    </row>
    <row r="154" customFormat="false" ht="14.65" hidden="false" customHeight="false" outlineLevel="0" collapsed="false">
      <c r="A154" s="82"/>
      <c r="B154" s="72"/>
      <c r="C154" s="73"/>
    </row>
    <row r="155" customFormat="false" ht="14.65" hidden="false" customHeight="false" outlineLevel="0" collapsed="false">
      <c r="A155" s="82"/>
      <c r="B155" s="72"/>
      <c r="C155" s="73"/>
    </row>
    <row r="156" customFormat="false" ht="14.65" hidden="false" customHeight="false" outlineLevel="0" collapsed="false">
      <c r="A156" s="82"/>
      <c r="B156" s="72"/>
      <c r="C156" s="73"/>
    </row>
    <row r="157" customFormat="false" ht="14.65" hidden="false" customHeight="false" outlineLevel="0" collapsed="false">
      <c r="A157" s="82"/>
      <c r="B157" s="72"/>
      <c r="C157" s="73"/>
    </row>
    <row r="158" customFormat="false" ht="14.65" hidden="false" customHeight="false" outlineLevel="0" collapsed="false">
      <c r="A158" s="82"/>
      <c r="B158" s="72"/>
      <c r="C158" s="73"/>
    </row>
    <row r="159" customFormat="false" ht="14.65" hidden="false" customHeight="false" outlineLevel="0" collapsed="false">
      <c r="A159" s="82"/>
      <c r="B159" s="72"/>
      <c r="C159" s="73"/>
    </row>
    <row r="160" customFormat="false" ht="14.65" hidden="false" customHeight="false" outlineLevel="0" collapsed="false">
      <c r="A160" s="82"/>
      <c r="B160" s="72"/>
      <c r="C160" s="73"/>
    </row>
    <row r="161" customFormat="false" ht="14.65" hidden="false" customHeight="false" outlineLevel="0" collapsed="false">
      <c r="A161" s="82"/>
      <c r="B161" s="72"/>
      <c r="C161" s="73"/>
    </row>
    <row r="162" customFormat="false" ht="14.65" hidden="false" customHeight="false" outlineLevel="0" collapsed="false">
      <c r="A162" s="82"/>
      <c r="B162" s="72"/>
      <c r="C162" s="73"/>
    </row>
    <row r="163" customFormat="false" ht="14.65" hidden="false" customHeight="false" outlineLevel="0" collapsed="false">
      <c r="A163" s="82"/>
      <c r="B163" s="72"/>
      <c r="C163" s="73"/>
    </row>
    <row r="164" customFormat="false" ht="14.65" hidden="false" customHeight="false" outlineLevel="0" collapsed="false">
      <c r="A164" s="82"/>
      <c r="B164" s="72"/>
      <c r="C164" s="73"/>
    </row>
    <row r="165" customFormat="false" ht="14.65" hidden="false" customHeight="false" outlineLevel="0" collapsed="false">
      <c r="A165" s="82"/>
      <c r="B165" s="72"/>
      <c r="C165" s="73"/>
    </row>
    <row r="166" customFormat="false" ht="14.65" hidden="false" customHeight="false" outlineLevel="0" collapsed="false">
      <c r="A166" s="82"/>
      <c r="B166" s="72"/>
      <c r="C166" s="73"/>
    </row>
    <row r="167" customFormat="false" ht="14.65" hidden="false" customHeight="false" outlineLevel="0" collapsed="false">
      <c r="A167" s="82"/>
      <c r="B167" s="72"/>
      <c r="C167" s="73"/>
    </row>
    <row r="168" customFormat="false" ht="14.65" hidden="false" customHeight="false" outlineLevel="0" collapsed="false">
      <c r="A168" s="82"/>
      <c r="B168" s="72"/>
      <c r="C168" s="73"/>
    </row>
    <row r="169" customFormat="false" ht="14.65" hidden="false" customHeight="false" outlineLevel="0" collapsed="false">
      <c r="A169" s="82"/>
      <c r="B169" s="72"/>
      <c r="C169" s="73"/>
    </row>
    <row r="170" customFormat="false" ht="14.65" hidden="false" customHeight="false" outlineLevel="0" collapsed="false">
      <c r="A170" s="84"/>
      <c r="B170" s="72"/>
      <c r="C170" s="73"/>
    </row>
    <row r="171" customFormat="false" ht="14.65" hidden="false" customHeight="false" outlineLevel="0" collapsed="false">
      <c r="A171" s="82"/>
      <c r="B171" s="72"/>
      <c r="C171" s="73"/>
    </row>
    <row r="172" customFormat="false" ht="14.65" hidden="false" customHeight="false" outlineLevel="0" collapsed="false">
      <c r="A172" s="82"/>
      <c r="B172" s="72"/>
      <c r="C172" s="73"/>
    </row>
    <row r="173" customFormat="false" ht="14.65" hidden="false" customHeight="false" outlineLevel="0" collapsed="false">
      <c r="A173" s="82"/>
      <c r="B173" s="72"/>
      <c r="C173" s="73"/>
    </row>
    <row r="174" customFormat="false" ht="14.65" hidden="false" customHeight="false" outlineLevel="0" collapsed="false">
      <c r="A174" s="82"/>
      <c r="B174" s="72"/>
      <c r="C174" s="73"/>
    </row>
    <row r="175" customFormat="false" ht="14.65" hidden="false" customHeight="false" outlineLevel="0" collapsed="false">
      <c r="A175" s="82"/>
      <c r="B175" s="72"/>
      <c r="C175" s="73"/>
    </row>
    <row r="176" customFormat="false" ht="14.65" hidden="false" customHeight="false" outlineLevel="0" collapsed="false">
      <c r="A176" s="82"/>
      <c r="B176" s="76"/>
      <c r="C176" s="73"/>
    </row>
    <row r="177" customFormat="false" ht="14.65" hidden="false" customHeight="false" outlineLevel="0" collapsed="false">
      <c r="A177" s="82"/>
      <c r="B177" s="72"/>
      <c r="C177" s="73"/>
    </row>
    <row r="178" customFormat="false" ht="14.65" hidden="false" customHeight="false" outlineLevel="0" collapsed="false">
      <c r="A178" s="82"/>
      <c r="B178" s="72"/>
      <c r="C178" s="77"/>
    </row>
    <row r="179" customFormat="false" ht="13.15" hidden="false" customHeight="true" outlineLevel="0" collapsed="false">
      <c r="A179" s="78" t="s">
        <v>103</v>
      </c>
      <c r="B179" s="79" t="n">
        <f aca="false">SUM(B149:B178)</f>
        <v>40.5</v>
      </c>
      <c r="C179" s="79" t="n">
        <f aca="false">SUM(C149:C178)</f>
        <v>40.5</v>
      </c>
    </row>
    <row r="181" customFormat="false" ht="17" hidden="false" customHeight="false" outlineLevel="0" collapsed="false">
      <c r="A181" s="57" t="s">
        <v>72</v>
      </c>
      <c r="B181" s="58" t="s">
        <v>129</v>
      </c>
      <c r="C181" s="59"/>
    </row>
    <row r="182" customFormat="false" ht="14.65" hidden="false" customHeight="false" outlineLevel="0" collapsed="false">
      <c r="A182" s="61"/>
      <c r="B182" s="61"/>
      <c r="C182" s="62"/>
    </row>
    <row r="183" customFormat="false" ht="25.35" hidden="false" customHeight="false" outlineLevel="0" collapsed="false">
      <c r="A183" s="63" t="s">
        <v>73</v>
      </c>
      <c r="B183" s="64" t="s">
        <v>74</v>
      </c>
      <c r="C183" s="65" t="s">
        <v>75</v>
      </c>
    </row>
    <row r="184" customFormat="false" ht="14.65" hidden="false" customHeight="false" outlineLevel="0" collapsed="false">
      <c r="A184" s="68"/>
      <c r="B184" s="68"/>
      <c r="C184" s="68"/>
    </row>
    <row r="185" customFormat="false" ht="14.65" hidden="false" customHeight="false" outlineLevel="0" collapsed="false">
      <c r="A185" s="83" t="s">
        <v>130</v>
      </c>
      <c r="B185" s="70" t="n">
        <v>58</v>
      </c>
      <c r="C185" s="71" t="n">
        <v>20.2</v>
      </c>
    </row>
    <row r="186" customFormat="false" ht="14.65" hidden="false" customHeight="false" outlineLevel="0" collapsed="false">
      <c r="A186" s="69" t="s">
        <v>131</v>
      </c>
      <c r="B186" s="72" t="n">
        <v>39.5</v>
      </c>
      <c r="C186" s="73" t="n">
        <v>14.8</v>
      </c>
    </row>
    <row r="187" customFormat="false" ht="14.65" hidden="false" customHeight="false" outlineLevel="0" collapsed="false">
      <c r="A187" s="69"/>
      <c r="B187" s="72"/>
      <c r="C187" s="73"/>
    </row>
    <row r="188" customFormat="false" ht="14.65" hidden="false" customHeight="false" outlineLevel="0" collapsed="false">
      <c r="A188" s="69"/>
      <c r="B188" s="72"/>
      <c r="C188" s="73"/>
    </row>
    <row r="189" customFormat="false" ht="14.65" hidden="false" customHeight="false" outlineLevel="0" collapsed="false">
      <c r="A189" s="69"/>
      <c r="B189" s="72"/>
      <c r="C189" s="73"/>
    </row>
    <row r="190" customFormat="false" ht="14.65" hidden="false" customHeight="false" outlineLevel="0" collapsed="false">
      <c r="A190" s="69"/>
      <c r="B190" s="72"/>
      <c r="C190" s="73"/>
    </row>
    <row r="191" customFormat="false" ht="14.65" hidden="false" customHeight="false" outlineLevel="0" collapsed="false">
      <c r="A191" s="69"/>
      <c r="B191" s="72"/>
      <c r="C191" s="73"/>
    </row>
    <row r="192" customFormat="false" ht="14.65" hidden="false" customHeight="false" outlineLevel="0" collapsed="false">
      <c r="A192" s="69"/>
      <c r="B192" s="72"/>
      <c r="C192" s="73"/>
    </row>
    <row r="193" customFormat="false" ht="14.65" hidden="false" customHeight="false" outlineLevel="0" collapsed="false">
      <c r="A193" s="69"/>
      <c r="B193" s="72"/>
      <c r="C193" s="73"/>
    </row>
    <row r="194" customFormat="false" ht="14.65" hidden="false" customHeight="false" outlineLevel="0" collapsed="false">
      <c r="A194" s="69"/>
      <c r="B194" s="72"/>
      <c r="C194" s="73"/>
    </row>
    <row r="195" customFormat="false" ht="14.65" hidden="false" customHeight="false" outlineLevel="0" collapsed="false">
      <c r="A195" s="69"/>
      <c r="B195" s="72"/>
      <c r="C195" s="73"/>
    </row>
    <row r="196" customFormat="false" ht="14.65" hidden="false" customHeight="false" outlineLevel="0" collapsed="false">
      <c r="A196" s="69"/>
      <c r="B196" s="72"/>
      <c r="C196" s="73"/>
    </row>
    <row r="197" customFormat="false" ht="14.65" hidden="false" customHeight="false" outlineLevel="0" collapsed="false">
      <c r="A197" s="69"/>
      <c r="B197" s="72"/>
      <c r="C197" s="73"/>
    </row>
    <row r="198" customFormat="false" ht="14.65" hidden="false" customHeight="false" outlineLevel="0" collapsed="false">
      <c r="A198" s="69"/>
      <c r="B198" s="72"/>
      <c r="C198" s="73"/>
    </row>
    <row r="199" customFormat="false" ht="14.65" hidden="false" customHeight="false" outlineLevel="0" collapsed="false">
      <c r="A199" s="69"/>
      <c r="B199" s="72"/>
      <c r="C199" s="73"/>
    </row>
    <row r="200" customFormat="false" ht="14.65" hidden="false" customHeight="false" outlineLevel="0" collapsed="false">
      <c r="A200" s="69"/>
      <c r="B200" s="72"/>
      <c r="C200" s="73"/>
    </row>
    <row r="201" customFormat="false" ht="14.65" hidden="false" customHeight="false" outlineLevel="0" collapsed="false">
      <c r="A201" s="69"/>
      <c r="B201" s="72"/>
      <c r="C201" s="73"/>
    </row>
    <row r="202" customFormat="false" ht="14.65" hidden="false" customHeight="false" outlineLevel="0" collapsed="false">
      <c r="A202" s="69"/>
      <c r="B202" s="72"/>
      <c r="C202" s="73"/>
    </row>
    <row r="203" customFormat="false" ht="14.65" hidden="false" customHeight="false" outlineLevel="0" collapsed="false">
      <c r="A203" s="69"/>
      <c r="B203" s="72"/>
      <c r="C203" s="73"/>
    </row>
    <row r="204" customFormat="false" ht="14.65" hidden="false" customHeight="false" outlineLevel="0" collapsed="false">
      <c r="A204" s="69"/>
      <c r="B204" s="72"/>
      <c r="C204" s="73"/>
    </row>
    <row r="205" customFormat="false" ht="14.65" hidden="false" customHeight="false" outlineLevel="0" collapsed="false">
      <c r="A205" s="69"/>
      <c r="B205" s="72"/>
      <c r="C205" s="73"/>
    </row>
    <row r="206" customFormat="false" ht="14.65" hidden="false" customHeight="false" outlineLevel="0" collapsed="false">
      <c r="A206" s="75"/>
      <c r="B206" s="72"/>
      <c r="C206" s="73"/>
    </row>
    <row r="207" customFormat="false" ht="14.65" hidden="false" customHeight="false" outlineLevel="0" collapsed="false">
      <c r="A207" s="69"/>
      <c r="B207" s="72"/>
      <c r="C207" s="73"/>
    </row>
    <row r="208" customFormat="false" ht="14.65" hidden="false" customHeight="false" outlineLevel="0" collapsed="false">
      <c r="A208" s="69"/>
      <c r="B208" s="72"/>
      <c r="C208" s="73"/>
    </row>
    <row r="209" customFormat="false" ht="14.65" hidden="false" customHeight="false" outlineLevel="0" collapsed="false">
      <c r="A209" s="69"/>
      <c r="B209" s="72"/>
      <c r="C209" s="73"/>
    </row>
    <row r="210" customFormat="false" ht="14.65" hidden="false" customHeight="false" outlineLevel="0" collapsed="false">
      <c r="A210" s="69"/>
      <c r="B210" s="72"/>
      <c r="C210" s="73"/>
    </row>
    <row r="211" customFormat="false" ht="14.65" hidden="false" customHeight="false" outlineLevel="0" collapsed="false">
      <c r="A211" s="69"/>
      <c r="B211" s="72"/>
      <c r="C211" s="73"/>
    </row>
    <row r="212" customFormat="false" ht="14.65" hidden="false" customHeight="false" outlineLevel="0" collapsed="false">
      <c r="A212" s="69"/>
      <c r="B212" s="76"/>
      <c r="C212" s="73"/>
    </row>
    <row r="213" customFormat="false" ht="14.65" hidden="false" customHeight="false" outlineLevel="0" collapsed="false">
      <c r="A213" s="69"/>
      <c r="B213" s="72"/>
      <c r="C213" s="73"/>
    </row>
    <row r="214" customFormat="false" ht="14.65" hidden="false" customHeight="false" outlineLevel="0" collapsed="false">
      <c r="A214" s="69"/>
      <c r="B214" s="72"/>
      <c r="C214" s="77"/>
    </row>
    <row r="215" customFormat="false" ht="14.65" hidden="false" customHeight="false" outlineLevel="0" collapsed="false">
      <c r="A215" s="85" t="s">
        <v>103</v>
      </c>
      <c r="B215" s="79" t="n">
        <f aca="false">SUM(B185:B214)</f>
        <v>97.5</v>
      </c>
      <c r="C215" s="79" t="n">
        <f aca="false">SUM(C185:C214)</f>
        <v>35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5" manualBreakCount="5">
    <brk id="36" man="true" max="16383" min="0"/>
    <brk id="72" man="true" max="16383" min="0"/>
    <brk id="108" man="true" max="16383" min="0"/>
    <brk id="144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