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97gsu" sheetId="1" state="visible" r:id="rId2"/>
  </sheets>
  <externalReferences>
    <externalReference r:id="rId3"/>
  </externalReferences>
  <definedNames>
    <definedName function="false" hidden="false" name="print" vbProcedure="false">'[1]1996 Load Responsibility'!$K$1:$P$28,'[1]1996 Load Responsibility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PUBX</t>
  </si>
  <si>
    <t xml:space="preserve">Transformer Data for PUB</t>
  </si>
  <si>
    <t xml:space="preserve">No Load</t>
  </si>
  <si>
    <t xml:space="preserve">Full Load</t>
  </si>
  <si>
    <t xml:space="preserve">Loss</t>
  </si>
  <si>
    <t xml:space="preserve">High Side</t>
  </si>
  <si>
    <t xml:space="preserve">Low Side</t>
  </si>
  <si>
    <t xml:space="preserve">Generator</t>
  </si>
  <si>
    <t xml:space="preserve">(kW)</t>
  </si>
  <si>
    <t xml:space="preserve">kVA</t>
  </si>
  <si>
    <t xml:space="preserve">kV</t>
  </si>
  <si>
    <t xml:space="preserve">SILAS R 5</t>
  </si>
  <si>
    <t xml:space="preserve">SILAS R 6</t>
  </si>
  <si>
    <t xml:space="preserve">SILAS R 8</t>
  </si>
  <si>
    <t xml:space="preserve">SILAS R 9</t>
  </si>
  <si>
    <t xml:space="preserve">June 19, 1998 @ 17:00</t>
  </si>
  <si>
    <t xml:space="preserve">July 31, 1998 @ 17:00</t>
  </si>
  <si>
    <t xml:space="preserve">August 03, 1998 @ 16:00</t>
  </si>
  <si>
    <t xml:space="preserve">September 04, 1998 @ 17:00</t>
  </si>
  <si>
    <t xml:space="preserve">Generation</t>
  </si>
  <si>
    <t xml:space="preserve">GSU Loss</t>
  </si>
  <si>
    <t xml:space="preserve">kW</t>
  </si>
  <si>
    <t xml:space="preserve">kVAR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0.0"/>
    <numFmt numFmtId="168" formatCode="#,##0.0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Times New Roman"/>
      <family val="0"/>
    </font>
    <font>
      <sz val="18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5 Load Responsibility" xfId="20"/>
    <cellStyle name="Normal_B (2)" xfId="21"/>
    <cellStyle name="Normal_C (2)" xfId="22"/>
    <cellStyle name="Normal_D (2)" xfId="23"/>
    <cellStyle name="Normal_E (2)" xfId="24"/>
    <cellStyle name="Normal_GSUs" xfId="25"/>
    <cellStyle name="Normal_June 5, 1995 @1700" xfId="26"/>
    <cellStyle name="Normal_Sheet1" xfId="27"/>
    <cellStyle name="Normal_Unit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ERC-VAMM/1997/LOSSADJ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6 Load Responsibilit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10.62"/>
    <col collapsed="false" customWidth="true" hidden="false" outlineLevel="0" max="5" min="5" style="0" width="9.62"/>
    <col collapsed="false" customWidth="true" hidden="false" outlineLevel="0" max="12" min="6" style="0" width="10.62"/>
    <col collapsed="false" customWidth="true" hidden="false" outlineLevel="0" max="13" min="13" style="0" width="9.62"/>
    <col collapsed="false" customWidth="true" hidden="false" outlineLevel="0" max="16" min="14" style="0" width="10.62"/>
  </cols>
  <sheetData>
    <row r="1" customFormat="false" ht="23.25" hidden="false" customHeight="false" outlineLevel="0" collapsed="false">
      <c r="A1" s="1" t="s">
        <v>0</v>
      </c>
    </row>
    <row r="2" customFormat="false" ht="19.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F3" s="3"/>
      <c r="G3" s="4" t="s">
        <v>2</v>
      </c>
      <c r="H3" s="4" t="s">
        <v>3</v>
      </c>
      <c r="I3" s="4"/>
      <c r="J3" s="4"/>
      <c r="K3" s="4"/>
    </row>
    <row r="4" customFormat="false" ht="15.75" hidden="false" customHeight="false" outlineLevel="0" collapsed="false">
      <c r="F4" s="5"/>
      <c r="G4" s="6" t="s">
        <v>4</v>
      </c>
      <c r="H4" s="6" t="s">
        <v>4</v>
      </c>
      <c r="I4" s="6"/>
      <c r="J4" s="6" t="s">
        <v>5</v>
      </c>
      <c r="K4" s="6" t="s">
        <v>6</v>
      </c>
    </row>
    <row r="5" customFormat="false" ht="16.5" hidden="false" customHeight="false" outlineLevel="0" collapsed="false">
      <c r="F5" s="7" t="s">
        <v>7</v>
      </c>
      <c r="G5" s="8" t="s">
        <v>8</v>
      </c>
      <c r="H5" s="8" t="s">
        <v>8</v>
      </c>
      <c r="I5" s="8" t="s">
        <v>9</v>
      </c>
      <c r="J5" s="8" t="s">
        <v>10</v>
      </c>
      <c r="K5" s="8" t="s">
        <v>10</v>
      </c>
    </row>
    <row r="6" customFormat="false" ht="16.5" hidden="false" customHeight="false" outlineLevel="0" collapsed="false">
      <c r="F6" s="9" t="s">
        <v>11</v>
      </c>
      <c r="G6" s="10" t="n">
        <v>20.19</v>
      </c>
      <c r="H6" s="10" t="n">
        <v>74.684</v>
      </c>
      <c r="I6" s="11" t="n">
        <v>28000</v>
      </c>
      <c r="J6" s="12" t="n">
        <v>69</v>
      </c>
      <c r="K6" s="13" t="n">
        <v>12</v>
      </c>
    </row>
    <row r="7" customFormat="false" ht="15.75" hidden="false" customHeight="false" outlineLevel="0" collapsed="false">
      <c r="F7" s="9" t="s">
        <v>12</v>
      </c>
      <c r="G7" s="10" t="n">
        <v>24.227</v>
      </c>
      <c r="H7" s="10" t="n">
        <v>80.018</v>
      </c>
      <c r="I7" s="11" t="n">
        <v>33000</v>
      </c>
      <c r="J7" s="12" t="n">
        <v>69</v>
      </c>
      <c r="K7" s="13" t="n">
        <v>13.2</v>
      </c>
    </row>
    <row r="8" customFormat="false" ht="15.75" hidden="false" customHeight="false" outlineLevel="0" collapsed="false">
      <c r="F8" s="9" t="s">
        <v>13</v>
      </c>
      <c r="G8" s="10" t="n">
        <v>47.109</v>
      </c>
      <c r="H8" s="10" t="n">
        <v>160.036</v>
      </c>
      <c r="I8" s="11" t="n">
        <v>60000</v>
      </c>
      <c r="J8" s="12" t="n">
        <v>69</v>
      </c>
      <c r="K8" s="13" t="n">
        <v>13.8</v>
      </c>
    </row>
    <row r="9" customFormat="false" ht="15.75" hidden="false" customHeight="false" outlineLevel="0" collapsed="false">
      <c r="F9" s="9" t="s">
        <v>14</v>
      </c>
      <c r="G9" s="10" t="n">
        <v>44.543</v>
      </c>
      <c r="H9" s="10" t="n">
        <v>146.7</v>
      </c>
      <c r="I9" s="11" t="n">
        <v>55000</v>
      </c>
      <c r="J9" s="12" t="n">
        <v>69</v>
      </c>
      <c r="K9" s="13" t="n">
        <v>13.8</v>
      </c>
    </row>
    <row r="10" customFormat="false" ht="15.75" hidden="false" customHeight="false" outlineLevel="0" collapsed="false">
      <c r="F10" s="14"/>
      <c r="G10" s="15"/>
      <c r="H10" s="15"/>
      <c r="I10" s="16"/>
      <c r="J10" s="16"/>
      <c r="K10" s="17"/>
    </row>
    <row r="11" customFormat="false" ht="15.75" hidden="false" customHeight="false" outlineLevel="0" collapsed="false">
      <c r="F11" s="14"/>
      <c r="G11" s="15"/>
      <c r="H11" s="15"/>
      <c r="I11" s="16"/>
      <c r="J11" s="16"/>
      <c r="K11" s="17"/>
    </row>
    <row r="12" customFormat="false" ht="15.75" hidden="false" customHeight="false" outlineLevel="0" collapsed="false">
      <c r="F12" s="18"/>
      <c r="G12" s="19"/>
      <c r="H12" s="19"/>
      <c r="I12" s="18"/>
      <c r="J12" s="18"/>
      <c r="K12" s="20"/>
    </row>
    <row r="13" customFormat="false" ht="15.75" hidden="false" customHeight="false" outlineLevel="0" collapsed="false">
      <c r="F13" s="18"/>
      <c r="G13" s="19"/>
      <c r="H13" s="19"/>
      <c r="I13" s="18"/>
      <c r="J13" s="18"/>
      <c r="K13" s="20"/>
    </row>
    <row r="14" customFormat="false" ht="15.75" hidden="false" customHeight="false" outlineLevel="0" collapsed="false">
      <c r="F14" s="18"/>
      <c r="G14" s="19"/>
      <c r="H14" s="19"/>
      <c r="I14" s="18"/>
      <c r="J14" s="18"/>
      <c r="K14" s="20"/>
    </row>
    <row r="15" customFormat="false" ht="15.75" hidden="false" customHeight="false" outlineLevel="0" collapsed="false">
      <c r="F15" s="18"/>
      <c r="G15" s="19"/>
      <c r="H15" s="19"/>
      <c r="I15" s="18"/>
      <c r="J15" s="18"/>
      <c r="K15" s="20"/>
    </row>
    <row r="16" customFormat="false" ht="15.75" hidden="false" customHeight="false" outlineLevel="0" collapsed="false">
      <c r="F16" s="18"/>
      <c r="G16" s="19"/>
      <c r="H16" s="19"/>
      <c r="I16" s="18"/>
      <c r="J16" s="18"/>
      <c r="K16" s="20"/>
    </row>
    <row r="18" customFormat="false" ht="18.75" hidden="false" customHeight="false" outlineLevel="0" collapsed="false">
      <c r="B18" s="21" t="s">
        <v>15</v>
      </c>
      <c r="C18" s="21"/>
      <c r="D18" s="21"/>
      <c r="F18" s="21" t="s">
        <v>16</v>
      </c>
      <c r="G18" s="21"/>
      <c r="H18" s="21"/>
      <c r="J18" s="21" t="s">
        <v>17</v>
      </c>
      <c r="K18" s="21"/>
      <c r="L18" s="21"/>
      <c r="N18" s="21" t="s">
        <v>18</v>
      </c>
      <c r="O18" s="21"/>
      <c r="P18" s="21"/>
    </row>
    <row r="19" customFormat="false" ht="15.75" hidden="false" customHeight="false" outlineLevel="0" collapsed="false">
      <c r="B19" s="22" t="s">
        <v>19</v>
      </c>
      <c r="C19" s="22"/>
      <c r="D19" s="23" t="s">
        <v>20</v>
      </c>
      <c r="F19" s="22" t="s">
        <v>19</v>
      </c>
      <c r="G19" s="22"/>
      <c r="H19" s="23" t="s">
        <v>20</v>
      </c>
      <c r="J19" s="22" t="s">
        <v>19</v>
      </c>
      <c r="K19" s="22"/>
      <c r="L19" s="23" t="s">
        <v>20</v>
      </c>
      <c r="N19" s="22" t="s">
        <v>19</v>
      </c>
      <c r="O19" s="22"/>
      <c r="P19" s="23" t="s">
        <v>20</v>
      </c>
    </row>
    <row r="20" customFormat="false" ht="16.5" hidden="false" customHeight="false" outlineLevel="0" collapsed="false">
      <c r="B20" s="24" t="s">
        <v>21</v>
      </c>
      <c r="C20" s="25" t="s">
        <v>22</v>
      </c>
      <c r="D20" s="25" t="s">
        <v>21</v>
      </c>
      <c r="F20" s="24" t="s">
        <v>21</v>
      </c>
      <c r="G20" s="25" t="s">
        <v>22</v>
      </c>
      <c r="H20" s="25" t="s">
        <v>21</v>
      </c>
      <c r="J20" s="24" t="s">
        <v>21</v>
      </c>
      <c r="K20" s="25" t="s">
        <v>22</v>
      </c>
      <c r="L20" s="25" t="s">
        <v>21</v>
      </c>
      <c r="N20" s="24" t="s">
        <v>21</v>
      </c>
      <c r="O20" s="25" t="s">
        <v>22</v>
      </c>
      <c r="P20" s="25" t="s">
        <v>21</v>
      </c>
    </row>
    <row r="21" customFormat="false" ht="16.5" hidden="false" customHeight="false" outlineLevel="0" collapsed="false">
      <c r="A21" s="26" t="s">
        <v>11</v>
      </c>
      <c r="B21" s="27" t="n">
        <v>0</v>
      </c>
      <c r="C21" s="11" t="n">
        <v>0</v>
      </c>
      <c r="D21" s="28" t="n">
        <f aca="false">IF(B21=0,0,(H6*((B21^2+C21^2)/I6^2))+G6)</f>
        <v>0</v>
      </c>
      <c r="F21" s="27" t="n">
        <v>17000</v>
      </c>
      <c r="G21" s="11" t="n">
        <v>4000</v>
      </c>
      <c r="H21" s="28" t="n">
        <f aca="false">IF(F21=0,0,(H6*((F21^2+G21^2)/I6^2))+G6)</f>
        <v>49.244362244898</v>
      </c>
      <c r="J21" s="27" t="n">
        <v>16000</v>
      </c>
      <c r="K21" s="11" t="n">
        <v>4000</v>
      </c>
      <c r="L21" s="28" t="n">
        <f aca="false">IF(J21=0,0,(H6*((J21^2+K21^2)/I6^2))+G6)</f>
        <v>46.1007755102041</v>
      </c>
      <c r="N21" s="27" t="n">
        <v>17000</v>
      </c>
      <c r="O21" s="11" t="n">
        <v>6000</v>
      </c>
      <c r="P21" s="28" t="n">
        <f aca="false">IF(N21=0,0,(H6*((N21^2+O21^2)/I6^2))+G6)</f>
        <v>51.1495663265306</v>
      </c>
    </row>
    <row r="22" customFormat="false" ht="15.75" hidden="false" customHeight="false" outlineLevel="0" collapsed="false">
      <c r="A22" s="26" t="s">
        <v>12</v>
      </c>
      <c r="B22" s="27" t="n">
        <v>16000</v>
      </c>
      <c r="C22" s="11" t="n">
        <v>2000</v>
      </c>
      <c r="D22" s="28" t="n">
        <f aca="false">IF(B22=0,0,(H7*((B22^2+C22^2)/I7^2))+G7)</f>
        <v>43.3313893480257</v>
      </c>
      <c r="F22" s="27" t="n">
        <v>12000</v>
      </c>
      <c r="G22" s="11" t="n">
        <v>1000</v>
      </c>
      <c r="H22" s="28" t="n">
        <f aca="false">IF(F22=0,0,(H7*((F22^2+G22^2)/I7^2))+G7)</f>
        <v>34.8813709825528</v>
      </c>
      <c r="J22" s="27" t="n">
        <v>12000</v>
      </c>
      <c r="K22" s="11" t="n">
        <v>0</v>
      </c>
      <c r="L22" s="28" t="n">
        <f aca="false">IF(J22=0,0,(H7*((J22^2+K22^2)/I7^2))+G7)</f>
        <v>34.8078925619835</v>
      </c>
      <c r="N22" s="27" t="n">
        <v>12000</v>
      </c>
      <c r="O22" s="11" t="n">
        <v>0</v>
      </c>
      <c r="P22" s="28" t="n">
        <f aca="false">IF(N22=0,0,(H7*((N22^2+O22^2)/I7^2))+G7)</f>
        <v>34.8078925619835</v>
      </c>
    </row>
    <row r="23" customFormat="false" ht="15.75" hidden="false" customHeight="false" outlineLevel="0" collapsed="false">
      <c r="A23" s="26" t="s">
        <v>13</v>
      </c>
      <c r="B23" s="27" t="n">
        <v>21000</v>
      </c>
      <c r="C23" s="11" t="n">
        <v>6000</v>
      </c>
      <c r="D23" s="28" t="n">
        <f aca="false">IF(B23=0,0,(H8*((B23^2+C23^2)/I8^2))+G8)</f>
        <v>68.31377</v>
      </c>
      <c r="F23" s="27" t="n">
        <v>19000</v>
      </c>
      <c r="G23" s="11" t="n">
        <v>7000</v>
      </c>
      <c r="H23" s="28" t="n">
        <f aca="false">IF(F23=0,0,(H8*((F23^2+G23^2)/I8^2))+G8)</f>
        <v>65.3353222222222</v>
      </c>
      <c r="J23" s="27" t="n">
        <v>20000</v>
      </c>
      <c r="K23" s="11" t="n">
        <v>9000</v>
      </c>
      <c r="L23" s="28" t="n">
        <f aca="false">IF(J23=0,0,(H8*((J23^2+K23^2)/I8^2))+G8)</f>
        <v>68.4915877777778</v>
      </c>
      <c r="N23" s="27" t="n">
        <v>17000</v>
      </c>
      <c r="O23" s="11" t="n">
        <v>6000</v>
      </c>
      <c r="P23" s="28" t="n">
        <f aca="false">IF(N23=0,0,(H8*((N23^2+O23^2)/I8^2))+G8)</f>
        <v>61.5566944444444</v>
      </c>
    </row>
    <row r="24" customFormat="false" ht="15.75" hidden="false" customHeight="false" outlineLevel="0" collapsed="false">
      <c r="A24" s="26" t="s">
        <v>14</v>
      </c>
      <c r="B24" s="27" t="n">
        <v>41000</v>
      </c>
      <c r="C24" s="11" t="n">
        <v>18000</v>
      </c>
      <c r="D24" s="28" t="n">
        <f aca="false">IF(B24=0,0,(H9*((B24^2+C24^2)/I9^2))+G9)</f>
        <v>141.777214876033</v>
      </c>
      <c r="F24" s="27" t="n">
        <v>42000</v>
      </c>
      <c r="G24" s="11" t="n">
        <v>19000</v>
      </c>
      <c r="H24" s="28" t="n">
        <f aca="false">IF(F24=0,0,(H9*((F24^2+G24^2)/I9^2))+G9)</f>
        <v>147.596719008264</v>
      </c>
      <c r="J24" s="27" t="n">
        <v>41000</v>
      </c>
      <c r="K24" s="11" t="n">
        <v>18000</v>
      </c>
      <c r="L24" s="28" t="n">
        <f aca="false">IF(J24=0,0,(H9*((J24^2+K24^2)/I9^2))+G9)</f>
        <v>141.777214876033</v>
      </c>
      <c r="N24" s="27" t="n">
        <v>42000</v>
      </c>
      <c r="O24" s="11" t="n">
        <v>20000</v>
      </c>
      <c r="P24" s="28" t="n">
        <f aca="false">IF(N24=0,0,(H9*((N24^2+O24^2)/I9^2))+G9)</f>
        <v>149.48805785124</v>
      </c>
    </row>
    <row r="25" customFormat="false" ht="15.75" hidden="false" customHeight="false" outlineLevel="0" collapsed="false">
      <c r="A25" s="26"/>
      <c r="B25" s="29"/>
      <c r="C25" s="30"/>
      <c r="D25" s="31"/>
      <c r="F25" s="29"/>
      <c r="G25" s="30"/>
      <c r="H25" s="31"/>
      <c r="J25" s="29"/>
      <c r="K25" s="30"/>
      <c r="L25" s="31"/>
      <c r="N25" s="29"/>
      <c r="O25" s="30"/>
      <c r="P25" s="31"/>
    </row>
    <row r="26" customFormat="false" ht="15.75" hidden="false" customHeight="false" outlineLevel="0" collapsed="false">
      <c r="A26" s="26"/>
      <c r="B26" s="29"/>
      <c r="C26" s="30"/>
      <c r="D26" s="31"/>
      <c r="F26" s="29"/>
      <c r="G26" s="30"/>
      <c r="H26" s="31"/>
      <c r="J26" s="29"/>
      <c r="K26" s="30"/>
      <c r="L26" s="31"/>
      <c r="N26" s="29"/>
      <c r="O26" s="30"/>
      <c r="P26" s="31"/>
    </row>
    <row r="27" customFormat="false" ht="15.75" hidden="false" customHeight="false" outlineLevel="0" collapsed="false">
      <c r="A27" s="32" t="s">
        <v>23</v>
      </c>
      <c r="B27" s="27" t="n">
        <f aca="false">SUM(B21:B26)</f>
        <v>78000</v>
      </c>
      <c r="C27" s="27" t="n">
        <f aca="false">SUM(C21:C26)</f>
        <v>26000</v>
      </c>
      <c r="D27" s="28" t="n">
        <f aca="false">SUM(D21:D26)</f>
        <v>253.422374224059</v>
      </c>
      <c r="E27" s="32"/>
      <c r="F27" s="27" t="n">
        <f aca="false">SUM(F21:F26)</f>
        <v>90000</v>
      </c>
      <c r="G27" s="27" t="n">
        <f aca="false">SUM(G21:G26)</f>
        <v>31000</v>
      </c>
      <c r="H27" s="28" t="n">
        <f aca="false">SUM(H21:H26)</f>
        <v>297.057774457937</v>
      </c>
      <c r="I27" s="32"/>
      <c r="J27" s="27" t="n">
        <f aca="false">SUM(J21:J26)</f>
        <v>89000</v>
      </c>
      <c r="K27" s="27" t="n">
        <f aca="false">SUM(K21:K26)</f>
        <v>31000</v>
      </c>
      <c r="L27" s="28" t="n">
        <f aca="false">SUM(L21:L26)</f>
        <v>291.177470725998</v>
      </c>
      <c r="M27" s="32"/>
      <c r="N27" s="27" t="n">
        <f aca="false">SUM(N21:N26)</f>
        <v>88000</v>
      </c>
      <c r="O27" s="27" t="n">
        <f aca="false">SUM(O21:O26)</f>
        <v>32000</v>
      </c>
      <c r="P27" s="28" t="n">
        <f aca="false">SUM(P21:P26)</f>
        <v>297.002211184198</v>
      </c>
    </row>
  </sheetData>
  <mergeCells count="9">
    <mergeCell ref="F2:K2"/>
    <mergeCell ref="B18:D18"/>
    <mergeCell ref="F18:H18"/>
    <mergeCell ref="J18:L18"/>
    <mergeCell ref="N18:P18"/>
    <mergeCell ref="B19:C19"/>
    <mergeCell ref="F19:G19"/>
    <mergeCell ref="J19:K19"/>
    <mergeCell ref="N19:O19"/>
  </mergeCells>
  <printOptions headings="false" gridLines="false" gridLinesSet="true" horizontalCentered="true" verticalCentered="false"/>
  <pageMargins left="0.25" right="0.2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16:59:32Z</dcterms:created>
  <dc:creator>Preferred Customer</dc:creator>
  <dc:description/>
  <dc:language>en-US</dc:language>
  <cp:lastModifiedBy>Preferred Customer</cp:lastModifiedBy>
  <cp:lastPrinted>1997-12-05T22:14:07Z</cp:lastPrinted>
  <cp:revision>0</cp:revision>
  <dc:subject/>
  <dc:title/>
</cp:coreProperties>
</file>