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4CP CALCULATION Rev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9">
  <si>
    <t xml:space="preserve">2009 Four Coincident Peak Load Calculation (MW)</t>
  </si>
  <si>
    <t xml:space="preserve">Information based on Final Settlement Runs</t>
  </si>
  <si>
    <t xml:space="preserve">TDSP Code</t>
  </si>
  <si>
    <t xml:space="preserve">Load Entity Name</t>
  </si>
  <si>
    <t xml:space="preserve">TDSP DUNS NUMBER</t>
  </si>
  <si>
    <t xml:space="preserve">June 
6/25/2009 16:15 </t>
  </si>
  <si>
    <t xml:space="preserve">July
7/13/2009 17:00</t>
  </si>
  <si>
    <t xml:space="preserve">August
8/5/2009 16:00</t>
  </si>
  <si>
    <t xml:space="preserve">September
9/3/2009 16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AP ROCK ENERGY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AP ROCK ENERGY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HEART OF TEXAS ELECTRIC COOPERATIVE INC (DSP)</t>
  </si>
  <si>
    <t xml:space="preserve">012074558</t>
  </si>
  <si>
    <t xml:space="preserve">SOUTHWESTERN ELECTRIC POWER COMPANY BLT (TDSP)</t>
  </si>
  <si>
    <t xml:space="preserve">0069487644000</t>
  </si>
  <si>
    <t xml:space="preserve">TRINITY VALLEY ELEC CO OP (AEP AS QSE)</t>
  </si>
  <si>
    <t xml:space="preserve">0098445644000</t>
  </si>
  <si>
    <t xml:space="preserve">GRAYSON COLLIN ELECTRIC CO OP INC (AEP AS QSE)</t>
  </si>
  <si>
    <t xml:space="preserve">00895381240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@"/>
    <numFmt numFmtId="168" formatCode="_(* #,##0.0000_);_(* \(#,##0.0000\);_(* \-??_);_(@_)"/>
    <numFmt numFmtId="169" formatCode="#,##0.0000"/>
    <numFmt numFmtId="170" formatCode="0.00000%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FF0000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28"/>
    <col collapsed="false" customWidth="true" hidden="false" outlineLevel="0" max="3" min="3" style="1" width="14.41"/>
    <col collapsed="false" customWidth="true" hidden="false" outlineLevel="0" max="7" min="4" style="1" width="12.28"/>
    <col collapsed="false" customWidth="true" hidden="false" outlineLevel="0" max="9" min="8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">
        <v>11</v>
      </c>
      <c r="C4" s="8" t="s">
        <v>12</v>
      </c>
      <c r="D4" s="9" t="n">
        <v>16027.7248</v>
      </c>
      <c r="E4" s="9" t="n">
        <v>15932.1752</v>
      </c>
      <c r="F4" s="9" t="n">
        <v>16529.1688</v>
      </c>
      <c r="G4" s="9" t="n">
        <v>13997.2444</v>
      </c>
      <c r="H4" s="10" t="n">
        <f aca="false">AVERAGE(D4:G4)</f>
        <v>15621.5783</v>
      </c>
      <c r="I4" s="11" t="n">
        <f aca="false">H4/H$128</f>
        <v>0.256687588053063</v>
      </c>
    </row>
    <row r="5" customFormat="false" ht="12.75" hidden="false" customHeight="false" outlineLevel="0" collapsed="false">
      <c r="A5" s="7" t="n">
        <v>2</v>
      </c>
      <c r="B5" s="8" t="s">
        <v>13</v>
      </c>
      <c r="C5" s="8" t="s">
        <v>14</v>
      </c>
      <c r="D5" s="9" t="n">
        <v>22518.2608000002</v>
      </c>
      <c r="E5" s="9" t="n">
        <v>23537.7032000002</v>
      </c>
      <c r="F5" s="9" t="n">
        <v>22059.5096000001</v>
      </c>
      <c r="G5" s="9" t="n">
        <v>20102.8724000001</v>
      </c>
      <c r="H5" s="10" t="n">
        <f aca="false">AVERAGE(D5:G5)</f>
        <v>22054.5865000001</v>
      </c>
      <c r="I5" s="11" t="n">
        <f aca="false">H5/H$128</f>
        <v>0.362392231148159</v>
      </c>
    </row>
    <row r="6" customFormat="false" ht="12.75" hidden="false" customHeight="false" outlineLevel="0" collapsed="false">
      <c r="A6" s="7" t="n">
        <v>4</v>
      </c>
      <c r="B6" s="8" t="s">
        <v>15</v>
      </c>
      <c r="C6" s="8" t="s">
        <v>16</v>
      </c>
      <c r="D6" s="9" t="n">
        <v>1432.5456</v>
      </c>
      <c r="E6" s="9" t="n">
        <v>1450.8168</v>
      </c>
      <c r="F6" s="9" t="n">
        <v>1461.2688</v>
      </c>
      <c r="G6" s="9" t="n">
        <v>1307.4456</v>
      </c>
      <c r="H6" s="10" t="n">
        <f aca="false">AVERAGE(D6:G6)</f>
        <v>1413.0192</v>
      </c>
      <c r="I6" s="11" t="n">
        <f aca="false">H6/H$128</f>
        <v>0.0232181719001254</v>
      </c>
    </row>
    <row r="7" customFormat="false" ht="12.75" hidden="false" customHeight="false" outlineLevel="0" collapsed="false">
      <c r="A7" s="7" t="n">
        <v>5</v>
      </c>
      <c r="B7" s="8" t="s">
        <v>17</v>
      </c>
      <c r="C7" s="8" t="s">
        <v>18</v>
      </c>
      <c r="D7" s="9" t="n">
        <v>4447.3776</v>
      </c>
      <c r="E7" s="9" t="n">
        <v>4394.04</v>
      </c>
      <c r="F7" s="9" t="n">
        <v>4488.7652</v>
      </c>
      <c r="G7" s="9" t="n">
        <v>4113.5316</v>
      </c>
      <c r="H7" s="10" t="n">
        <f aca="false">AVERAGE(D7:G7)</f>
        <v>4360.9286</v>
      </c>
      <c r="I7" s="11" t="n">
        <f aca="false">H7/H$128</f>
        <v>0.0716570517081247</v>
      </c>
    </row>
    <row r="8" customFormat="false" ht="12.75" hidden="false" customHeight="false" outlineLevel="0" collapsed="false">
      <c r="A8" s="7" t="n">
        <v>7</v>
      </c>
      <c r="B8" s="8" t="s">
        <v>19</v>
      </c>
      <c r="C8" s="8" t="s">
        <v>20</v>
      </c>
      <c r="D8" s="9" t="n">
        <v>1027.146</v>
      </c>
      <c r="E8" s="9" t="n">
        <v>1038.5812</v>
      </c>
      <c r="F8" s="9" t="n">
        <v>1008.9572</v>
      </c>
      <c r="G8" s="9" t="n">
        <v>954.6252</v>
      </c>
      <c r="H8" s="10" t="n">
        <f aca="false">AVERAGE(D8:G8)</f>
        <v>1007.3274</v>
      </c>
      <c r="I8" s="11" t="n">
        <f aca="false">H8/H$128</f>
        <v>0.0165520049075811</v>
      </c>
    </row>
    <row r="9" customFormat="false" ht="12.75" hidden="false" customHeight="false" outlineLevel="0" collapsed="false">
      <c r="A9" s="7" t="n">
        <v>18</v>
      </c>
      <c r="B9" s="8" t="s">
        <v>21</v>
      </c>
      <c r="C9" s="8" t="s">
        <v>22</v>
      </c>
      <c r="D9" s="9" t="n">
        <v>123.0256</v>
      </c>
      <c r="E9" s="9" t="n">
        <v>130.6788</v>
      </c>
      <c r="F9" s="9" t="n">
        <v>124.54</v>
      </c>
      <c r="G9" s="9" t="n">
        <v>104.5192</v>
      </c>
      <c r="H9" s="10" t="n">
        <f aca="false">AVERAGE(D9:G9)</f>
        <v>120.6909</v>
      </c>
      <c r="I9" s="11" t="n">
        <f aca="false">H9/H$128</f>
        <v>0.00198314507190054</v>
      </c>
    </row>
    <row r="10" customFormat="false" ht="12.75" hidden="false" customHeight="false" outlineLevel="0" collapsed="false">
      <c r="A10" s="7" t="n">
        <v>19</v>
      </c>
      <c r="B10" s="8" t="s">
        <v>23</v>
      </c>
      <c r="C10" s="8" t="s">
        <v>24</v>
      </c>
      <c r="D10" s="9" t="n">
        <v>44.4948</v>
      </c>
      <c r="E10" s="9" t="n">
        <v>45.5576</v>
      </c>
      <c r="F10" s="9" t="n">
        <v>41.7756</v>
      </c>
      <c r="G10" s="9" t="n">
        <v>39.336</v>
      </c>
      <c r="H10" s="10" t="n">
        <f aca="false">AVERAGE(D10:G10)</f>
        <v>42.791</v>
      </c>
      <c r="I10" s="11" t="n">
        <f aca="false">H10/H$128</f>
        <v>0.000703124765592898</v>
      </c>
    </row>
    <row r="11" customFormat="false" ht="12.75" hidden="false" customHeight="false" outlineLevel="0" collapsed="false">
      <c r="A11" s="7" t="n">
        <v>21</v>
      </c>
      <c r="B11" s="8" t="s">
        <v>25</v>
      </c>
      <c r="C11" s="8" t="s">
        <v>26</v>
      </c>
      <c r="D11" s="9" t="n">
        <v>23.052</v>
      </c>
      <c r="E11" s="12" t="n">
        <v>24.0848</v>
      </c>
      <c r="F11" s="12" t="n">
        <v>22.1792</v>
      </c>
      <c r="G11" s="12" t="n">
        <v>22.7872</v>
      </c>
      <c r="H11" s="10" t="n">
        <f aca="false">AVERAGE(D11:G11)</f>
        <v>23.0258</v>
      </c>
      <c r="I11" s="11" t="n">
        <f aca="false">H11/H$128</f>
        <v>0.000378350826753031</v>
      </c>
    </row>
    <row r="12" customFormat="false" ht="12.75" hidden="false" customHeight="false" outlineLevel="0" collapsed="false">
      <c r="A12" s="7" t="n">
        <v>22</v>
      </c>
      <c r="B12" s="8" t="s">
        <v>27</v>
      </c>
      <c r="C12" s="8" t="s">
        <v>28</v>
      </c>
      <c r="D12" s="9" t="n">
        <v>407.2524</v>
      </c>
      <c r="E12" s="9" t="n">
        <v>407.7492</v>
      </c>
      <c r="F12" s="9" t="n">
        <v>396.9888</v>
      </c>
      <c r="G12" s="9" t="n">
        <v>365.8912</v>
      </c>
      <c r="H12" s="10" t="n">
        <f aca="false">AVERAGE(D12:G12)</f>
        <v>394.4704</v>
      </c>
      <c r="I12" s="11" t="n">
        <f aca="false">H12/H$128</f>
        <v>0.00648178139172576</v>
      </c>
    </row>
    <row r="13" customFormat="false" ht="12.75" hidden="false" customHeight="false" outlineLevel="0" collapsed="false">
      <c r="A13" s="7" t="n">
        <v>23</v>
      </c>
      <c r="B13" s="8" t="s">
        <v>29</v>
      </c>
      <c r="C13" s="8" t="s">
        <v>30</v>
      </c>
      <c r="D13" s="9" t="n">
        <v>0.3236</v>
      </c>
      <c r="E13" s="9" t="n">
        <v>0.2128</v>
      </c>
      <c r="F13" s="9" t="n">
        <v>0.18</v>
      </c>
      <c r="G13" s="9" t="n">
        <v>0.1796</v>
      </c>
      <c r="H13" s="10" t="n">
        <f aca="false">AVERAGE(D13:G13)</f>
        <v>0.224</v>
      </c>
      <c r="I13" s="11" t="n">
        <f aca="false">H13/H$128</f>
        <v>3.68067928986958E-006</v>
      </c>
    </row>
    <row r="14" customFormat="false" ht="12.75" hidden="false" customHeight="false" outlineLevel="0" collapsed="false">
      <c r="A14" s="7" t="n">
        <v>24</v>
      </c>
      <c r="B14" s="8" t="s">
        <v>31</v>
      </c>
      <c r="C14" s="8" t="s">
        <v>32</v>
      </c>
      <c r="D14" s="9" t="n">
        <v>19.0604</v>
      </c>
      <c r="E14" s="9" t="n">
        <v>21.7068</v>
      </c>
      <c r="F14" s="9" t="n">
        <v>20.1368</v>
      </c>
      <c r="G14" s="9" t="n">
        <v>18.872</v>
      </c>
      <c r="H14" s="10" t="n">
        <f aca="false">AVERAGE(D14:G14)</f>
        <v>19.944</v>
      </c>
      <c r="I14" s="11" t="n">
        <f aca="false">H14/H$128</f>
        <v>0.000327711909630174</v>
      </c>
    </row>
    <row r="15" customFormat="false" ht="12.75" hidden="false" customHeight="false" outlineLevel="0" collapsed="false">
      <c r="A15" s="7" t="n">
        <v>25</v>
      </c>
      <c r="B15" s="8" t="s">
        <v>33</v>
      </c>
      <c r="C15" s="8" t="s">
        <v>34</v>
      </c>
      <c r="D15" s="9" t="n">
        <v>114.3592</v>
      </c>
      <c r="E15" s="9" t="n">
        <v>115.1492</v>
      </c>
      <c r="F15" s="9" t="n">
        <v>107.8988</v>
      </c>
      <c r="G15" s="9" t="n">
        <v>93.7564</v>
      </c>
      <c r="H15" s="10" t="n">
        <f aca="false">AVERAGE(D15:G15)</f>
        <v>107.7909</v>
      </c>
      <c r="I15" s="11" t="n">
        <f aca="false">H15/H$128</f>
        <v>0.00177117738065358</v>
      </c>
    </row>
    <row r="16" customFormat="false" ht="12.75" hidden="false" customHeight="false" outlineLevel="0" collapsed="false">
      <c r="A16" s="7" t="n">
        <v>26</v>
      </c>
      <c r="B16" s="8" t="s">
        <v>35</v>
      </c>
      <c r="C16" s="8" t="s">
        <v>36</v>
      </c>
      <c r="D16" s="9" t="n">
        <v>15.1608</v>
      </c>
      <c r="E16" s="9" t="n">
        <v>15.1208</v>
      </c>
      <c r="F16" s="9" t="n">
        <v>15.1448</v>
      </c>
      <c r="G16" s="9" t="n">
        <v>14.3336</v>
      </c>
      <c r="H16" s="10" t="n">
        <f aca="false">AVERAGE(D16:G16)</f>
        <v>14.94</v>
      </c>
      <c r="I16" s="11" t="n">
        <f aca="false">H16/H$128</f>
        <v>0.000245488163351123</v>
      </c>
    </row>
    <row r="17" customFormat="false" ht="12.75" hidden="false" customHeight="false" outlineLevel="0" collapsed="false">
      <c r="A17" s="7" t="n">
        <v>27</v>
      </c>
      <c r="B17" s="8" t="s">
        <v>37</v>
      </c>
      <c r="C17" s="8" t="s">
        <v>38</v>
      </c>
      <c r="D17" s="9" t="n">
        <v>14.7672</v>
      </c>
      <c r="E17" s="9" t="n">
        <v>14.2008</v>
      </c>
      <c r="F17" s="9" t="n">
        <v>14.5296</v>
      </c>
      <c r="G17" s="9" t="n">
        <v>12.2868</v>
      </c>
      <c r="H17" s="10" t="n">
        <f aca="false">AVERAGE(D17:G17)</f>
        <v>13.9461</v>
      </c>
      <c r="I17" s="11" t="n">
        <f aca="false">H17/H$128</f>
        <v>0.000229156792162724</v>
      </c>
    </row>
    <row r="18" customFormat="false" ht="12.75" hidden="false" customHeight="false" outlineLevel="0" collapsed="false">
      <c r="A18" s="7" t="n">
        <v>28</v>
      </c>
      <c r="B18" s="8" t="s">
        <v>39</v>
      </c>
      <c r="C18" s="8" t="s">
        <v>40</v>
      </c>
      <c r="D18" s="9" t="n">
        <v>26.7696</v>
      </c>
      <c r="E18" s="9" t="n">
        <v>28.7092</v>
      </c>
      <c r="F18" s="9" t="n">
        <v>29.0564</v>
      </c>
      <c r="G18" s="9" t="n">
        <v>26.9324</v>
      </c>
      <c r="H18" s="10" t="n">
        <f aca="false">AVERAGE(D18:G18)</f>
        <v>27.8669</v>
      </c>
      <c r="I18" s="11" t="n">
        <f aca="false">H18/H$128</f>
        <v>0.00045789786474494</v>
      </c>
    </row>
    <row r="19" customFormat="false" ht="12.75" hidden="false" customHeight="false" outlineLevel="0" collapsed="false">
      <c r="A19" s="7" t="n">
        <v>29</v>
      </c>
      <c r="B19" s="8" t="s">
        <v>41</v>
      </c>
      <c r="C19" s="8" t="s">
        <v>42</v>
      </c>
      <c r="D19" s="9" t="n">
        <v>60.8944</v>
      </c>
      <c r="E19" s="9" t="n">
        <v>57.5372</v>
      </c>
      <c r="F19" s="9" t="n">
        <v>60.1788</v>
      </c>
      <c r="G19" s="9" t="n">
        <v>57.5828</v>
      </c>
      <c r="H19" s="10" t="n">
        <f aca="false">AVERAGE(D19:G19)</f>
        <v>59.0483</v>
      </c>
      <c r="I19" s="11" t="n">
        <f aca="false">H19/H$128</f>
        <v>0.000970258280857169</v>
      </c>
    </row>
    <row r="20" customFormat="false" ht="12.75" hidden="false" customHeight="false" outlineLevel="0" collapsed="false">
      <c r="A20" s="7" t="n">
        <v>30</v>
      </c>
      <c r="B20" s="8" t="s">
        <v>43</v>
      </c>
      <c r="C20" s="8" t="s">
        <v>44</v>
      </c>
      <c r="D20" s="9" t="n">
        <v>13.76</v>
      </c>
      <c r="E20" s="9" t="n">
        <v>14.536</v>
      </c>
      <c r="F20" s="9" t="n">
        <v>14.2924</v>
      </c>
      <c r="G20" s="9" t="n">
        <v>13.112</v>
      </c>
      <c r="H20" s="10" t="n">
        <f aca="false">AVERAGE(D20:G20)</f>
        <v>13.9251</v>
      </c>
      <c r="I20" s="11" t="n">
        <f aca="false">H20/H$128</f>
        <v>0.000228811728479299</v>
      </c>
    </row>
    <row r="21" customFormat="false" ht="12.75" hidden="false" customHeight="false" outlineLevel="0" collapsed="false">
      <c r="A21" s="7" t="n">
        <v>31</v>
      </c>
      <c r="B21" s="8" t="s">
        <v>45</v>
      </c>
      <c r="C21" s="8" t="s">
        <v>46</v>
      </c>
      <c r="D21" s="9" t="n">
        <v>17.8524</v>
      </c>
      <c r="E21" s="9" t="n">
        <v>18.5724</v>
      </c>
      <c r="F21" s="9" t="n">
        <v>17.916</v>
      </c>
      <c r="G21" s="9" t="n">
        <v>17.298</v>
      </c>
      <c r="H21" s="10" t="n">
        <f aca="false">AVERAGE(D21:G21)</f>
        <v>17.9097</v>
      </c>
      <c r="I21" s="11" t="n">
        <f aca="false">H21/H$128</f>
        <v>0.000294285097668648</v>
      </c>
    </row>
    <row r="22" customFormat="false" ht="12.75" hidden="false" customHeight="false" outlineLevel="0" collapsed="false">
      <c r="A22" s="7" t="n">
        <v>32</v>
      </c>
      <c r="B22" s="8" t="s">
        <v>47</v>
      </c>
      <c r="C22" s="8" t="s">
        <v>48</v>
      </c>
      <c r="D22" s="9" t="n">
        <v>25.8904</v>
      </c>
      <c r="E22" s="9" t="n">
        <v>25.5004</v>
      </c>
      <c r="F22" s="9" t="n">
        <v>26.2272</v>
      </c>
      <c r="G22" s="9" t="n">
        <v>24.5384</v>
      </c>
      <c r="H22" s="10" t="n">
        <f aca="false">AVERAGE(D22:G22)</f>
        <v>25.5391</v>
      </c>
      <c r="I22" s="11" t="n">
        <f aca="false">H22/H$128</f>
        <v>0.000419648377017447</v>
      </c>
    </row>
    <row r="23" customFormat="false" ht="12.75" hidden="false" customHeight="false" outlineLevel="0" collapsed="false">
      <c r="A23" s="7" t="n">
        <v>33</v>
      </c>
      <c r="B23" s="8" t="s">
        <v>49</v>
      </c>
      <c r="C23" s="8" t="s">
        <v>50</v>
      </c>
      <c r="D23" s="9" t="n">
        <v>4.5356</v>
      </c>
      <c r="E23" s="9" t="n">
        <v>4.7428</v>
      </c>
      <c r="F23" s="9" t="n">
        <v>4.7568</v>
      </c>
      <c r="G23" s="9" t="n">
        <v>4.766</v>
      </c>
      <c r="H23" s="10" t="n">
        <f aca="false">AVERAGE(D23:G23)</f>
        <v>4.7003</v>
      </c>
      <c r="I23" s="11" t="n">
        <f aca="false">H23/H$128</f>
        <v>7.72334681525624E-005</v>
      </c>
    </row>
    <row r="24" customFormat="false" ht="12.75" hidden="false" customHeight="false" outlineLevel="0" collapsed="false">
      <c r="A24" s="7" t="n">
        <v>34</v>
      </c>
      <c r="B24" s="8" t="s">
        <v>51</v>
      </c>
      <c r="C24" s="8" t="s">
        <v>52</v>
      </c>
      <c r="D24" s="9" t="n">
        <v>32.5656</v>
      </c>
      <c r="E24" s="9" t="n">
        <v>32.656</v>
      </c>
      <c r="F24" s="9" t="n">
        <v>31.9764</v>
      </c>
      <c r="G24" s="9" t="n">
        <v>28.242</v>
      </c>
      <c r="H24" s="10" t="n">
        <f aca="false">AVERAGE(D24:G24)</f>
        <v>31.36</v>
      </c>
      <c r="I24" s="11" t="n">
        <f aca="false">H24/H$128</f>
        <v>0.000515295100581741</v>
      </c>
    </row>
    <row r="25" customFormat="false" ht="12.75" hidden="false" customHeight="false" outlineLevel="0" collapsed="false">
      <c r="A25" s="7" t="n">
        <v>35</v>
      </c>
      <c r="B25" s="8" t="s">
        <v>53</v>
      </c>
      <c r="C25" s="8" t="s">
        <v>54</v>
      </c>
      <c r="D25" s="9" t="n">
        <v>126.1464</v>
      </c>
      <c r="E25" s="9" t="n">
        <v>127.2104</v>
      </c>
      <c r="F25" s="9" t="n">
        <v>122.122</v>
      </c>
      <c r="G25" s="9" t="n">
        <v>115.6632</v>
      </c>
      <c r="H25" s="10" t="n">
        <f aca="false">AVERAGE(D25:G25)</f>
        <v>122.7855</v>
      </c>
      <c r="I25" s="11" t="n">
        <f aca="false">H25/H$128</f>
        <v>0.00201756270958161</v>
      </c>
    </row>
    <row r="26" customFormat="false" ht="12.75" hidden="false" customHeight="false" outlineLevel="0" collapsed="false">
      <c r="A26" s="7" t="n">
        <v>36</v>
      </c>
      <c r="B26" s="8" t="s">
        <v>55</v>
      </c>
      <c r="C26" s="8" t="s">
        <v>56</v>
      </c>
      <c r="D26" s="9" t="n">
        <v>14.2868</v>
      </c>
      <c r="E26" s="9" t="n">
        <v>14.0488</v>
      </c>
      <c r="F26" s="9" t="n">
        <v>14.762</v>
      </c>
      <c r="G26" s="9" t="n">
        <v>13.932</v>
      </c>
      <c r="H26" s="10" t="n">
        <f aca="false">AVERAGE(D26:G26)</f>
        <v>14.2574</v>
      </c>
      <c r="I26" s="11" t="n">
        <f aca="false">H26/H$128</f>
        <v>0.000234271950479404</v>
      </c>
    </row>
    <row r="27" customFormat="false" ht="12.75" hidden="false" customHeight="false" outlineLevel="0" collapsed="false">
      <c r="A27" s="7" t="n">
        <v>37</v>
      </c>
      <c r="B27" s="8" t="s">
        <v>57</v>
      </c>
      <c r="C27" s="8" t="s">
        <v>58</v>
      </c>
      <c r="D27" s="9" t="n">
        <v>5.6068</v>
      </c>
      <c r="E27" s="9" t="n">
        <v>5.4656</v>
      </c>
      <c r="F27" s="9" t="n">
        <v>5.4464</v>
      </c>
      <c r="G27" s="9" t="n">
        <v>5.0136</v>
      </c>
      <c r="H27" s="10" t="n">
        <f aca="false">AVERAGE(D27:G27)</f>
        <v>5.3831</v>
      </c>
      <c r="I27" s="11" t="n">
        <f aca="false">H27/H$128</f>
        <v>8.84529673450756E-005</v>
      </c>
    </row>
    <row r="28" customFormat="false" ht="12.75" hidden="false" customHeight="false" outlineLevel="0" collapsed="false">
      <c r="A28" s="7" t="n">
        <v>38</v>
      </c>
      <c r="B28" s="8" t="s">
        <v>59</v>
      </c>
      <c r="C28" s="8" t="s">
        <v>60</v>
      </c>
      <c r="D28" s="9" t="n">
        <v>17.8344</v>
      </c>
      <c r="E28" s="9" t="n">
        <v>17.8044</v>
      </c>
      <c r="F28" s="9" t="n">
        <v>18.6412</v>
      </c>
      <c r="G28" s="9" t="n">
        <v>17.292</v>
      </c>
      <c r="H28" s="10" t="n">
        <f aca="false">AVERAGE(D28:G28)</f>
        <v>17.893</v>
      </c>
      <c r="I28" s="11" t="n">
        <f aca="false">H28/H$128</f>
        <v>0.000294010689882305</v>
      </c>
    </row>
    <row r="29" customFormat="false" ht="12.75" hidden="false" customHeight="false" outlineLevel="0" collapsed="false">
      <c r="A29" s="7" t="n">
        <v>39</v>
      </c>
      <c r="B29" s="8" t="s">
        <v>61</v>
      </c>
      <c r="C29" s="8" t="s">
        <v>62</v>
      </c>
      <c r="D29" s="9" t="n">
        <v>9.742</v>
      </c>
      <c r="E29" s="9" t="n">
        <v>9.7324</v>
      </c>
      <c r="F29" s="9" t="n">
        <v>9.8012</v>
      </c>
      <c r="G29" s="9" t="n">
        <v>9.1296</v>
      </c>
      <c r="H29" s="10" t="n">
        <f aca="false">AVERAGE(D29:G29)</f>
        <v>9.6013</v>
      </c>
      <c r="I29" s="11" t="n">
        <f aca="false">H29/H$128</f>
        <v>0.000157764759222432</v>
      </c>
    </row>
    <row r="30" customFormat="false" ht="12.75" hidden="false" customHeight="false" outlineLevel="0" collapsed="false">
      <c r="A30" s="7" t="n">
        <v>40</v>
      </c>
      <c r="B30" s="8" t="s">
        <v>63</v>
      </c>
      <c r="C30" s="8" t="s">
        <v>64</v>
      </c>
      <c r="D30" s="9" t="n">
        <v>12.6224</v>
      </c>
      <c r="E30" s="9" t="n">
        <v>12.7316</v>
      </c>
      <c r="F30" s="9" t="n">
        <v>13.0016</v>
      </c>
      <c r="G30" s="9" t="n">
        <v>11.8116</v>
      </c>
      <c r="H30" s="10" t="n">
        <f aca="false">AVERAGE(D30:G30)</f>
        <v>12.5418</v>
      </c>
      <c r="I30" s="11" t="n">
        <f aca="false">H30/H$128</f>
        <v>0.000206081890703957</v>
      </c>
    </row>
    <row r="31" customFormat="false" ht="12.75" hidden="false" customHeight="false" outlineLevel="0" collapsed="false">
      <c r="A31" s="7" t="n">
        <v>41</v>
      </c>
      <c r="B31" s="8" t="s">
        <v>65</v>
      </c>
      <c r="C31" s="8" t="s">
        <v>66</v>
      </c>
      <c r="D31" s="9" t="n">
        <v>16.566</v>
      </c>
      <c r="E31" s="9" t="n">
        <v>16.2672</v>
      </c>
      <c r="F31" s="9" t="n">
        <v>16.566</v>
      </c>
      <c r="G31" s="9" t="n">
        <v>15.6352</v>
      </c>
      <c r="H31" s="10" t="n">
        <f aca="false">AVERAGE(D31:G31)</f>
        <v>16.2586</v>
      </c>
      <c r="I31" s="11" t="n">
        <f aca="false">H31/H$128</f>
        <v>0.000267154876349435</v>
      </c>
    </row>
    <row r="32" customFormat="false" ht="12.75" hidden="false" customHeight="false" outlineLevel="0" collapsed="false">
      <c r="A32" s="7" t="n">
        <v>42</v>
      </c>
      <c r="B32" s="8" t="s">
        <v>67</v>
      </c>
      <c r="C32" s="8" t="s">
        <v>68</v>
      </c>
      <c r="D32" s="9" t="n">
        <v>23.42</v>
      </c>
      <c r="E32" s="9" t="n">
        <v>24.0804</v>
      </c>
      <c r="F32" s="9" t="n">
        <v>22.9696</v>
      </c>
      <c r="G32" s="9" t="n">
        <v>21.1072</v>
      </c>
      <c r="H32" s="10" t="n">
        <f aca="false">AVERAGE(D32:G32)</f>
        <v>22.8943</v>
      </c>
      <c r="I32" s="11" t="n">
        <f aca="false">H32/H$128</f>
        <v>0.00037619007083063</v>
      </c>
    </row>
    <row r="33" customFormat="false" ht="12.75" hidden="false" customHeight="false" outlineLevel="0" collapsed="false">
      <c r="A33" s="7" t="n">
        <v>43</v>
      </c>
      <c r="B33" s="8" t="s">
        <v>69</v>
      </c>
      <c r="C33" s="8" t="s">
        <v>70</v>
      </c>
      <c r="D33" s="9" t="n">
        <v>2.8456</v>
      </c>
      <c r="E33" s="9" t="n">
        <v>2.9744</v>
      </c>
      <c r="F33" s="9" t="n">
        <v>2.814</v>
      </c>
      <c r="G33" s="9" t="n">
        <v>2.8308</v>
      </c>
      <c r="H33" s="10" t="n">
        <f aca="false">AVERAGE(D33:G33)</f>
        <v>2.8662</v>
      </c>
      <c r="I33" s="11" t="n">
        <f aca="false">H33/H$128</f>
        <v>4.7096263306358E-005</v>
      </c>
    </row>
    <row r="34" customFormat="false" ht="12.75" hidden="false" customHeight="false" outlineLevel="0" collapsed="false">
      <c r="A34" s="7" t="n">
        <v>44</v>
      </c>
      <c r="B34" s="8" t="s">
        <v>71</v>
      </c>
      <c r="C34" s="8" t="s">
        <v>72</v>
      </c>
      <c r="D34" s="9" t="n">
        <v>10.5104</v>
      </c>
      <c r="E34" s="9" t="n">
        <v>10.302</v>
      </c>
      <c r="F34" s="9" t="n">
        <v>10.504</v>
      </c>
      <c r="G34" s="9" t="n">
        <v>10.1424</v>
      </c>
      <c r="H34" s="10" t="n">
        <f aca="false">AVERAGE(D34:G34)</f>
        <v>10.3647</v>
      </c>
      <c r="I34" s="11" t="n">
        <f aca="false">H34/H$128</f>
        <v>0.000170308645695139</v>
      </c>
    </row>
    <row r="35" customFormat="false" ht="12.75" hidden="false" customHeight="false" outlineLevel="0" collapsed="false">
      <c r="A35" s="7" t="n">
        <v>45</v>
      </c>
      <c r="B35" s="8" t="s">
        <v>73</v>
      </c>
      <c r="C35" s="8" t="s">
        <v>74</v>
      </c>
      <c r="D35" s="9" t="n">
        <v>24.7888</v>
      </c>
      <c r="E35" s="9" t="n">
        <v>25.0496</v>
      </c>
      <c r="F35" s="9" t="n">
        <v>25.4564</v>
      </c>
      <c r="G35" s="9" t="n">
        <v>23.5584</v>
      </c>
      <c r="H35" s="10" t="n">
        <f aca="false">AVERAGE(D35:G35)</f>
        <v>24.7133</v>
      </c>
      <c r="I35" s="11" t="n">
        <f aca="false">H35/H$128</f>
        <v>0.000406079158456848</v>
      </c>
    </row>
    <row r="36" customFormat="false" ht="12.75" hidden="false" customHeight="false" outlineLevel="0" collapsed="false">
      <c r="A36" s="7" t="n">
        <v>46</v>
      </c>
      <c r="B36" s="8" t="s">
        <v>75</v>
      </c>
      <c r="C36" s="8" t="s">
        <v>76</v>
      </c>
      <c r="D36" s="9" t="n">
        <v>13.6896</v>
      </c>
      <c r="E36" s="9" t="n">
        <v>13.0568</v>
      </c>
      <c r="F36" s="9" t="n">
        <v>13.2352</v>
      </c>
      <c r="G36" s="9" t="n">
        <v>11.9532</v>
      </c>
      <c r="H36" s="10" t="n">
        <f aca="false">AVERAGE(D36:G36)</f>
        <v>12.9837</v>
      </c>
      <c r="I36" s="11" t="n">
        <f aca="false">H36/H$128</f>
        <v>0.000213343016499463</v>
      </c>
    </row>
    <row r="37" customFormat="false" ht="12.75" hidden="false" customHeight="false" outlineLevel="0" collapsed="false">
      <c r="A37" s="7" t="n">
        <v>47</v>
      </c>
      <c r="B37" s="8" t="s">
        <v>77</v>
      </c>
      <c r="C37" s="8" t="s">
        <v>78</v>
      </c>
      <c r="D37" s="9" t="n">
        <v>5.6812</v>
      </c>
      <c r="E37" s="9" t="n">
        <v>5.714</v>
      </c>
      <c r="F37" s="9" t="n">
        <v>5.3844</v>
      </c>
      <c r="G37" s="9" t="n">
        <v>4.8676</v>
      </c>
      <c r="H37" s="10" t="n">
        <f aca="false">AVERAGE(D37:G37)</f>
        <v>5.4118</v>
      </c>
      <c r="I37" s="11" t="n">
        <f aca="false">H37/H$128</f>
        <v>8.89245543790901E-005</v>
      </c>
    </row>
    <row r="38" customFormat="false" ht="12.75" hidden="false" customHeight="false" outlineLevel="0" collapsed="false">
      <c r="A38" s="7" t="n">
        <v>48</v>
      </c>
      <c r="B38" s="8" t="s">
        <v>79</v>
      </c>
      <c r="C38" s="8" t="s">
        <v>80</v>
      </c>
      <c r="D38" s="9" t="n">
        <v>2.244</v>
      </c>
      <c r="E38" s="9" t="n">
        <v>2.2068</v>
      </c>
      <c r="F38" s="9" t="n">
        <v>2.2252</v>
      </c>
      <c r="G38" s="9" t="n">
        <v>2.1372</v>
      </c>
      <c r="H38" s="10" t="n">
        <f aca="false">AVERAGE(D38:G38)</f>
        <v>2.2033</v>
      </c>
      <c r="I38" s="11" t="n">
        <f aca="false">H38/H$128</f>
        <v>3.62037530329002E-005</v>
      </c>
    </row>
    <row r="39" customFormat="false" ht="12.75" hidden="false" customHeight="true" outlineLevel="0" collapsed="false">
      <c r="A39" s="7" t="n">
        <v>49</v>
      </c>
      <c r="B39" s="8" t="s">
        <v>81</v>
      </c>
      <c r="C39" s="8" t="s">
        <v>82</v>
      </c>
      <c r="D39" s="9" t="n">
        <v>111.7844</v>
      </c>
      <c r="E39" s="9" t="n">
        <v>111.3132</v>
      </c>
      <c r="F39" s="9" t="n">
        <v>112.6436</v>
      </c>
      <c r="G39" s="9" t="n">
        <v>108.8176</v>
      </c>
      <c r="H39" s="10" t="n">
        <f aca="false">AVERAGE(D39:G39)</f>
        <v>111.1397</v>
      </c>
      <c r="I39" s="11" t="n">
        <f aca="false">H39/H$128</f>
        <v>0.00182620353603713</v>
      </c>
    </row>
    <row r="40" customFormat="false" ht="12.75" hidden="false" customHeight="true" outlineLevel="0" collapsed="false">
      <c r="A40" s="7" t="n">
        <v>50</v>
      </c>
      <c r="B40" s="8" t="s">
        <v>83</v>
      </c>
      <c r="C40" s="8" t="s">
        <v>84</v>
      </c>
      <c r="D40" s="9" t="n">
        <v>8.6104</v>
      </c>
      <c r="E40" s="9" t="n">
        <v>8.6948</v>
      </c>
      <c r="F40" s="9" t="n">
        <v>8.418</v>
      </c>
      <c r="G40" s="9" t="n">
        <v>7.96</v>
      </c>
      <c r="H40" s="10" t="n">
        <f aca="false">AVERAGE(D40:G40)</f>
        <v>8.4208</v>
      </c>
      <c r="I40" s="11" t="n">
        <f aca="false">H40/H$128</f>
        <v>0.00013836725073274</v>
      </c>
    </row>
    <row r="41" customFormat="false" ht="12.75" hidden="false" customHeight="false" outlineLevel="0" collapsed="false">
      <c r="A41" s="7" t="n">
        <v>51</v>
      </c>
      <c r="B41" s="8" t="s">
        <v>85</v>
      </c>
      <c r="C41" s="8" t="s">
        <v>86</v>
      </c>
      <c r="D41" s="9" t="n">
        <v>13.6372</v>
      </c>
      <c r="E41" s="9" t="n">
        <v>14.2496</v>
      </c>
      <c r="F41" s="9" t="n">
        <v>13.9648</v>
      </c>
      <c r="G41" s="9" t="n">
        <v>10.1712</v>
      </c>
      <c r="H41" s="10" t="n">
        <f aca="false">AVERAGE(D41:G41)</f>
        <v>13.0057</v>
      </c>
      <c r="I41" s="11" t="n">
        <f aca="false">H41/H$128</f>
        <v>0.000213704511786861</v>
      </c>
    </row>
    <row r="42" customFormat="false" ht="12.75" hidden="false" customHeight="false" outlineLevel="0" collapsed="false">
      <c r="A42" s="7" t="n">
        <v>52</v>
      </c>
      <c r="B42" s="8" t="s">
        <v>87</v>
      </c>
      <c r="C42" s="8" t="s">
        <v>88</v>
      </c>
      <c r="D42" s="9" t="n">
        <v>11.9804</v>
      </c>
      <c r="E42" s="9" t="n">
        <v>11.592</v>
      </c>
      <c r="F42" s="9" t="n">
        <v>12.3156</v>
      </c>
      <c r="G42" s="9" t="n">
        <v>11.4684</v>
      </c>
      <c r="H42" s="10" t="n">
        <f aca="false">AVERAGE(D42:G42)</f>
        <v>11.8391</v>
      </c>
      <c r="I42" s="11" t="n">
        <f aca="false">H42/H$128</f>
        <v>0.000194535402592388</v>
      </c>
    </row>
    <row r="43" customFormat="false" ht="12.75" hidden="false" customHeight="false" outlineLevel="0" collapsed="false">
      <c r="A43" s="7" t="n">
        <v>53</v>
      </c>
      <c r="B43" s="8" t="s">
        <v>89</v>
      </c>
      <c r="C43" s="8" t="s">
        <v>90</v>
      </c>
      <c r="D43" s="9" t="n">
        <v>55.8148</v>
      </c>
      <c r="E43" s="9" t="n">
        <v>59.0212</v>
      </c>
      <c r="F43" s="9" t="n">
        <v>60.9696</v>
      </c>
      <c r="G43" s="9" t="n">
        <v>56.0876</v>
      </c>
      <c r="H43" s="10" t="n">
        <f aca="false">AVERAGE(D43:G43)</f>
        <v>57.9733</v>
      </c>
      <c r="I43" s="11" t="n">
        <f aca="false">H43/H$128</f>
        <v>0.00095259430658659</v>
      </c>
    </row>
    <row r="44" customFormat="false" ht="12.75" hidden="false" customHeight="false" outlineLevel="0" collapsed="false">
      <c r="A44" s="7" t="n">
        <v>54</v>
      </c>
      <c r="B44" s="8" t="s">
        <v>91</v>
      </c>
      <c r="C44" s="8" t="s">
        <v>92</v>
      </c>
      <c r="D44" s="9" t="n">
        <v>7.4124</v>
      </c>
      <c r="E44" s="9" t="n">
        <v>7.6572</v>
      </c>
      <c r="F44" s="9" t="n">
        <v>7.6172</v>
      </c>
      <c r="G44" s="9" t="n">
        <v>6.7808</v>
      </c>
      <c r="H44" s="10" t="n">
        <f aca="false">AVERAGE(D44:G44)</f>
        <v>7.3669</v>
      </c>
      <c r="I44" s="11" t="n">
        <f aca="false">H44/H$128</f>
        <v>0.000121049983305983</v>
      </c>
    </row>
    <row r="45" customFormat="false" ht="12.75" hidden="false" customHeight="false" outlineLevel="0" collapsed="false">
      <c r="A45" s="7" t="n">
        <v>55</v>
      </c>
      <c r="B45" s="8" t="s">
        <v>93</v>
      </c>
      <c r="C45" s="8" t="s">
        <v>94</v>
      </c>
      <c r="D45" s="9" t="n">
        <v>9.102</v>
      </c>
      <c r="E45" s="9" t="n">
        <v>9.6828</v>
      </c>
      <c r="F45" s="9" t="n">
        <v>10.0812</v>
      </c>
      <c r="G45" s="9" t="n">
        <v>9.2452</v>
      </c>
      <c r="H45" s="10" t="n">
        <f aca="false">AVERAGE(D45:G45)</f>
        <v>9.5278</v>
      </c>
      <c r="I45" s="11" t="n">
        <f aca="false">H45/H$128</f>
        <v>0.000156557036330444</v>
      </c>
    </row>
    <row r="46" customFormat="false" ht="12.75" hidden="false" customHeight="false" outlineLevel="0" collapsed="false">
      <c r="A46" s="7" t="n">
        <v>56</v>
      </c>
      <c r="B46" s="8" t="s">
        <v>95</v>
      </c>
      <c r="C46" s="8" t="s">
        <v>96</v>
      </c>
      <c r="D46" s="9" t="n">
        <v>10.4244</v>
      </c>
      <c r="E46" s="9" t="n">
        <v>10.0984</v>
      </c>
      <c r="F46" s="9" t="n">
        <v>10.2104</v>
      </c>
      <c r="G46" s="9" t="n">
        <v>9.2528</v>
      </c>
      <c r="H46" s="10" t="n">
        <f aca="false">AVERAGE(D46:G46)</f>
        <v>9.9965</v>
      </c>
      <c r="I46" s="11" t="n">
        <f aca="false">H46/H$128</f>
        <v>0.000164258529112416</v>
      </c>
    </row>
    <row r="47" customFormat="false" ht="12.75" hidden="false" customHeight="false" outlineLevel="0" collapsed="false">
      <c r="A47" s="7" t="n">
        <v>57</v>
      </c>
      <c r="B47" s="8" t="s">
        <v>97</v>
      </c>
      <c r="C47" s="8" t="s">
        <v>98</v>
      </c>
      <c r="D47" s="9" t="n">
        <v>4.2928</v>
      </c>
      <c r="E47" s="9" t="n">
        <v>4.158</v>
      </c>
      <c r="F47" s="9" t="n">
        <v>4.3808</v>
      </c>
      <c r="G47" s="9" t="n">
        <v>4.2672</v>
      </c>
      <c r="H47" s="10" t="n">
        <f aca="false">AVERAGE(D47:G47)</f>
        <v>4.2747</v>
      </c>
      <c r="I47" s="11" t="n">
        <f aca="false">H47/H$128</f>
        <v>7.02401775018102E-005</v>
      </c>
    </row>
    <row r="48" customFormat="false" ht="12.75" hidden="false" customHeight="false" outlineLevel="0" collapsed="false">
      <c r="A48" s="7" t="n">
        <v>58</v>
      </c>
      <c r="B48" s="8" t="s">
        <v>99</v>
      </c>
      <c r="C48" s="8" t="s">
        <v>100</v>
      </c>
      <c r="D48" s="9" t="n">
        <v>8.1868</v>
      </c>
      <c r="E48" s="9" t="n">
        <v>7.8344</v>
      </c>
      <c r="F48" s="9" t="n">
        <v>8.182</v>
      </c>
      <c r="G48" s="9" t="n">
        <v>7.55</v>
      </c>
      <c r="H48" s="10" t="n">
        <f aca="false">AVERAGE(D48:G48)</f>
        <v>7.9383</v>
      </c>
      <c r="I48" s="11" t="n">
        <f aca="false">H48/H$128</f>
        <v>0.000130439001815945</v>
      </c>
    </row>
    <row r="49" customFormat="false" ht="12.75" hidden="false" customHeight="false" outlineLevel="0" collapsed="false">
      <c r="A49" s="7" t="n">
        <v>59</v>
      </c>
      <c r="B49" s="8" t="s">
        <v>101</v>
      </c>
      <c r="C49" s="8" t="s">
        <v>102</v>
      </c>
      <c r="D49" s="9" t="n">
        <v>8.6</v>
      </c>
      <c r="E49" s="9" t="n">
        <v>9.4588</v>
      </c>
      <c r="F49" s="9" t="n">
        <v>8.7228</v>
      </c>
      <c r="G49" s="9" t="n">
        <v>5.392</v>
      </c>
      <c r="H49" s="10" t="n">
        <f aca="false">AVERAGE(D49:G49)</f>
        <v>8.0434</v>
      </c>
      <c r="I49" s="11" t="n">
        <f aca="false">H49/H$128</f>
        <v>0.000132165963393469</v>
      </c>
    </row>
    <row r="50" customFormat="false" ht="12.75" hidden="false" customHeight="false" outlineLevel="0" collapsed="false">
      <c r="A50" s="7" t="n">
        <v>60</v>
      </c>
      <c r="B50" s="8" t="s">
        <v>103</v>
      </c>
      <c r="C50" s="8" t="s">
        <v>104</v>
      </c>
      <c r="D50" s="9" t="n">
        <v>17.5648</v>
      </c>
      <c r="E50" s="9" t="n">
        <v>17.5572</v>
      </c>
      <c r="F50" s="9" t="n">
        <v>18.7256</v>
      </c>
      <c r="G50" s="9" t="n">
        <v>17.0768</v>
      </c>
      <c r="H50" s="10" t="n">
        <f aca="false">AVERAGE(D50:G50)</f>
        <v>17.7311</v>
      </c>
      <c r="I50" s="11" t="n">
        <f aca="false">H50/H$128</f>
        <v>0.000291350413199136</v>
      </c>
    </row>
    <row r="51" customFormat="false" ht="12.75" hidden="false" customHeight="false" outlineLevel="0" collapsed="false">
      <c r="A51" s="7" t="n">
        <v>61</v>
      </c>
      <c r="B51" s="8" t="s">
        <v>105</v>
      </c>
      <c r="C51" s="8" t="s">
        <v>106</v>
      </c>
      <c r="D51" s="9" t="n">
        <v>23.7232</v>
      </c>
      <c r="E51" s="9" t="n">
        <v>23.3456</v>
      </c>
      <c r="F51" s="9" t="n">
        <v>20.4696</v>
      </c>
      <c r="G51" s="12" t="n">
        <v>21.4688</v>
      </c>
      <c r="H51" s="10" t="n">
        <f aca="false">AVERAGE(D51:G51)</f>
        <v>22.2518</v>
      </c>
      <c r="I51" s="11" t="n">
        <f aca="false">H51/H$128</f>
        <v>0.000365632765278214</v>
      </c>
    </row>
    <row r="52" customFormat="false" ht="12.75" hidden="false" customHeight="false" outlineLevel="0" collapsed="false">
      <c r="A52" s="7" t="n">
        <v>62</v>
      </c>
      <c r="B52" s="8" t="s">
        <v>107</v>
      </c>
      <c r="C52" s="8" t="s">
        <v>108</v>
      </c>
      <c r="D52" s="9" t="n">
        <v>44.606</v>
      </c>
      <c r="E52" s="9" t="n">
        <v>45.7972</v>
      </c>
      <c r="F52" s="9" t="n">
        <v>41.8256</v>
      </c>
      <c r="G52" s="9" t="n">
        <v>42.6388</v>
      </c>
      <c r="H52" s="10" t="n">
        <f aca="false">AVERAGE(D52:G52)</f>
        <v>43.7169</v>
      </c>
      <c r="I52" s="11" t="n">
        <f aca="false">H52/H$128</f>
        <v>0.000718338787711158</v>
      </c>
    </row>
    <row r="53" customFormat="false" ht="12.75" hidden="false" customHeight="false" outlineLevel="0" collapsed="false">
      <c r="A53" s="7" t="n">
        <v>63</v>
      </c>
      <c r="B53" s="8" t="s">
        <v>109</v>
      </c>
      <c r="C53" s="8" t="s">
        <v>110</v>
      </c>
      <c r="D53" s="12" t="n">
        <v>45.458</v>
      </c>
      <c r="E53" s="12" t="n">
        <v>42.8584</v>
      </c>
      <c r="F53" s="13" t="n">
        <v>36.8944</v>
      </c>
      <c r="G53" s="12" t="n">
        <v>39.5772</v>
      </c>
      <c r="H53" s="10" t="n">
        <f aca="false">AVERAGE(D53:G53)</f>
        <v>41.197</v>
      </c>
      <c r="I53" s="11" t="n">
        <f aca="false">H53/H$128</f>
        <v>0.000676932788860523</v>
      </c>
    </row>
    <row r="54" customFormat="false" ht="12.75" hidden="false" customHeight="false" outlineLevel="0" collapsed="false">
      <c r="A54" s="7" t="n">
        <v>64</v>
      </c>
      <c r="B54" s="8" t="s">
        <v>111</v>
      </c>
      <c r="C54" s="8" t="s">
        <v>112</v>
      </c>
      <c r="D54" s="9" t="n">
        <v>67.4892</v>
      </c>
      <c r="E54" s="9" t="n">
        <v>73.766</v>
      </c>
      <c r="F54" s="9" t="n">
        <v>70.0696</v>
      </c>
      <c r="G54" s="9" t="n">
        <v>51.3044</v>
      </c>
      <c r="H54" s="10" t="n">
        <f aca="false">AVERAGE(D54:G54)</f>
        <v>65.6573</v>
      </c>
      <c r="I54" s="11" t="n">
        <f aca="false">H54/H$128</f>
        <v>0.00107885475151229</v>
      </c>
    </row>
    <row r="55" customFormat="false" ht="12.75" hidden="false" customHeight="false" outlineLevel="0" collapsed="false">
      <c r="A55" s="7" t="n">
        <v>66</v>
      </c>
      <c r="B55" s="8" t="s">
        <v>113</v>
      </c>
      <c r="C55" s="8" t="s">
        <v>114</v>
      </c>
      <c r="D55" s="9" t="n">
        <v>14.9756</v>
      </c>
      <c r="E55" s="9" t="n">
        <v>15.3236</v>
      </c>
      <c r="F55" s="9" t="n">
        <v>14.5232</v>
      </c>
      <c r="G55" s="9" t="n">
        <v>9.2172</v>
      </c>
      <c r="H55" s="10" t="n">
        <f aca="false">AVERAGE(D55:G55)</f>
        <v>13.5099</v>
      </c>
      <c r="I55" s="11" t="n">
        <f aca="false">H55/H$128</f>
        <v>0.000221989326509862</v>
      </c>
    </row>
    <row r="56" customFormat="false" ht="12.75" hidden="false" customHeight="false" outlineLevel="0" collapsed="false">
      <c r="A56" s="7" t="n">
        <v>67</v>
      </c>
      <c r="B56" s="8" t="s">
        <v>115</v>
      </c>
      <c r="C56" s="8" t="s">
        <v>116</v>
      </c>
      <c r="D56" s="9" t="n">
        <v>992.358</v>
      </c>
      <c r="E56" s="9" t="n">
        <v>1096.52</v>
      </c>
      <c r="F56" s="9" t="n">
        <v>992.3648</v>
      </c>
      <c r="G56" s="9" t="n">
        <v>727.2072</v>
      </c>
      <c r="H56" s="10" t="n">
        <f aca="false">AVERAGE(D56:G56)</f>
        <v>952.1125</v>
      </c>
      <c r="I56" s="11" t="n">
        <f aca="false">H56/H$128</f>
        <v>0.0156447355373926</v>
      </c>
    </row>
    <row r="57" customFormat="false" ht="12.75" hidden="false" customHeight="false" outlineLevel="0" collapsed="false">
      <c r="A57" s="7" t="n">
        <v>69</v>
      </c>
      <c r="B57" s="8" t="s">
        <v>117</v>
      </c>
      <c r="C57" s="8" t="s">
        <v>118</v>
      </c>
      <c r="D57" s="9" t="n">
        <v>31.2344</v>
      </c>
      <c r="E57" s="9" t="n">
        <v>35.9924</v>
      </c>
      <c r="F57" s="9" t="n">
        <v>25.9924</v>
      </c>
      <c r="G57" s="9" t="n">
        <v>15.6284</v>
      </c>
      <c r="H57" s="10" t="n">
        <f aca="false">AVERAGE(D57:G57)</f>
        <v>27.2119</v>
      </c>
      <c r="I57" s="11" t="n">
        <f aca="false">H57/H$128</f>
        <v>0.000447135164142866</v>
      </c>
    </row>
    <row r="58" customFormat="false" ht="12.75" hidden="false" customHeight="false" outlineLevel="0" collapsed="false">
      <c r="A58" s="7" t="n">
        <v>70</v>
      </c>
      <c r="B58" s="8" t="s">
        <v>119</v>
      </c>
      <c r="C58" s="8" t="s">
        <v>120</v>
      </c>
      <c r="D58" s="9" t="n">
        <v>212.3632</v>
      </c>
      <c r="E58" s="9" t="n">
        <v>234.4352</v>
      </c>
      <c r="F58" s="9" t="n">
        <v>198.0764</v>
      </c>
      <c r="G58" s="9" t="n">
        <v>133.746</v>
      </c>
      <c r="H58" s="10" t="n">
        <f aca="false">AVERAGE(D58:G58)</f>
        <v>194.6552</v>
      </c>
      <c r="I58" s="11" t="n">
        <f aca="false">H58/H$128</f>
        <v>0.00319849715761349</v>
      </c>
    </row>
    <row r="59" customFormat="false" ht="12.75" hidden="false" customHeight="false" outlineLevel="0" collapsed="false">
      <c r="A59" s="7" t="n">
        <v>71</v>
      </c>
      <c r="B59" s="8" t="s">
        <v>121</v>
      </c>
      <c r="C59" s="8" t="s">
        <v>122</v>
      </c>
      <c r="D59" s="9" t="n">
        <v>59.1156</v>
      </c>
      <c r="E59" s="9" t="n">
        <v>50.9184</v>
      </c>
      <c r="F59" s="9" t="n">
        <v>50.9808</v>
      </c>
      <c r="G59" s="9" t="n">
        <v>45.4036</v>
      </c>
      <c r="H59" s="10" t="n">
        <f aca="false">AVERAGE(D59:G59)</f>
        <v>51.6046</v>
      </c>
      <c r="I59" s="11" t="n">
        <f aca="false">H59/H$128</f>
        <v>0.000847946350366088</v>
      </c>
    </row>
    <row r="60" customFormat="false" ht="12.75" hidden="false" customHeight="false" outlineLevel="0" collapsed="false">
      <c r="A60" s="7" t="n">
        <v>72</v>
      </c>
      <c r="B60" s="8" t="s">
        <v>123</v>
      </c>
      <c r="C60" s="8" t="s">
        <v>124</v>
      </c>
      <c r="D60" s="9" t="n">
        <v>21.9936</v>
      </c>
      <c r="E60" s="9" t="n">
        <v>22.3304</v>
      </c>
      <c r="F60" s="9" t="n">
        <v>21.6204</v>
      </c>
      <c r="G60" s="9" t="n">
        <v>20.6984</v>
      </c>
      <c r="H60" s="10" t="n">
        <f aca="false">AVERAGE(D60:G60)</f>
        <v>21.6607</v>
      </c>
      <c r="I60" s="11" t="n">
        <f aca="false">H60/H$128</f>
        <v>0.000355920044169991</v>
      </c>
    </row>
    <row r="61" customFormat="false" ht="12.75" hidden="false" customHeight="false" outlineLevel="0" collapsed="false">
      <c r="A61" s="7" t="n">
        <v>73</v>
      </c>
      <c r="B61" s="8" t="s">
        <v>125</v>
      </c>
      <c r="C61" s="8" t="s">
        <v>126</v>
      </c>
      <c r="D61" s="9" t="n">
        <v>20.3532</v>
      </c>
      <c r="E61" s="9" t="n">
        <v>21.1288</v>
      </c>
      <c r="F61" s="9" t="n">
        <v>20.722</v>
      </c>
      <c r="G61" s="9" t="n">
        <v>21.4856</v>
      </c>
      <c r="H61" s="10" t="n">
        <f aca="false">AVERAGE(D61:G61)</f>
        <v>20.9224</v>
      </c>
      <c r="I61" s="11" t="n">
        <f aca="false">H61/H$128</f>
        <v>0.000343788590956997</v>
      </c>
    </row>
    <row r="62" customFormat="false" ht="12.75" hidden="false" customHeight="false" outlineLevel="0" collapsed="false">
      <c r="A62" s="7" t="n">
        <v>74</v>
      </c>
      <c r="B62" s="8" t="s">
        <v>127</v>
      </c>
      <c r="C62" s="8" t="s">
        <v>128</v>
      </c>
      <c r="D62" s="14" t="n">
        <v>187.812</v>
      </c>
      <c r="E62" s="14" t="n">
        <v>206.8128</v>
      </c>
      <c r="F62" s="14" t="n">
        <v>172.5712</v>
      </c>
      <c r="G62" s="14" t="n">
        <v>102.0124</v>
      </c>
      <c r="H62" s="10" t="n">
        <f aca="false">AVERAGE(D62:G62)</f>
        <v>167.3021</v>
      </c>
      <c r="I62" s="11" t="n">
        <f aca="false">H62/H$128</f>
        <v>0.00274904185098968</v>
      </c>
    </row>
    <row r="63" customFormat="false" ht="12.75" hidden="false" customHeight="false" outlineLevel="0" collapsed="false">
      <c r="A63" s="7" t="n">
        <v>75</v>
      </c>
      <c r="B63" s="8" t="s">
        <v>129</v>
      </c>
      <c r="C63" s="8" t="s">
        <v>130</v>
      </c>
      <c r="D63" s="9" t="n">
        <v>310.7932</v>
      </c>
      <c r="E63" s="9" t="n">
        <v>316.452</v>
      </c>
      <c r="F63" s="9" t="n">
        <v>309.5404</v>
      </c>
      <c r="G63" s="9" t="n">
        <v>276.0328</v>
      </c>
      <c r="H63" s="10" t="n">
        <f aca="false">AVERAGE(D63:G63)</f>
        <v>303.2046</v>
      </c>
      <c r="I63" s="11" t="n">
        <f aca="false">H63/H$128</f>
        <v>0.00498213790988031</v>
      </c>
    </row>
    <row r="64" customFormat="false" ht="12.75" hidden="false" customHeight="false" outlineLevel="0" collapsed="false">
      <c r="A64" s="7" t="n">
        <v>76</v>
      </c>
      <c r="B64" s="8" t="s">
        <v>131</v>
      </c>
      <c r="C64" s="8" t="s">
        <v>132</v>
      </c>
      <c r="D64" s="9" t="n">
        <v>17.2</v>
      </c>
      <c r="E64" s="9" t="n">
        <v>17.2388</v>
      </c>
      <c r="F64" s="9" t="n">
        <v>16.3808</v>
      </c>
      <c r="G64" s="9" t="n">
        <v>15.9712</v>
      </c>
      <c r="H64" s="10" t="n">
        <f aca="false">AVERAGE(D64:G64)</f>
        <v>16.6977</v>
      </c>
      <c r="I64" s="11" t="n">
        <f aca="false">H64/H$128</f>
        <v>0.000274369993653818</v>
      </c>
    </row>
    <row r="65" customFormat="false" ht="12.75" hidden="false" customHeight="false" outlineLevel="0" collapsed="false">
      <c r="A65" s="7" t="n">
        <v>77</v>
      </c>
      <c r="B65" s="8" t="s">
        <v>133</v>
      </c>
      <c r="C65" s="8" t="s">
        <v>134</v>
      </c>
      <c r="D65" s="9" t="n">
        <v>105.8204</v>
      </c>
      <c r="E65" s="9" t="n">
        <v>112.1128</v>
      </c>
      <c r="F65" s="9" t="n">
        <v>102.2176</v>
      </c>
      <c r="G65" s="9" t="n">
        <v>96.7268</v>
      </c>
      <c r="H65" s="10" t="n">
        <f aca="false">AVERAGE(D65:G65)</f>
        <v>104.2194</v>
      </c>
      <c r="I65" s="11" t="n">
        <f aca="false">H65/H$128</f>
        <v>0.00171249190706533</v>
      </c>
    </row>
    <row r="66" customFormat="false" ht="12.75" hidden="false" customHeight="false" outlineLevel="0" collapsed="false">
      <c r="A66" s="7" t="n">
        <v>78</v>
      </c>
      <c r="B66" s="8" t="s">
        <v>135</v>
      </c>
      <c r="C66" s="8" t="s">
        <v>136</v>
      </c>
      <c r="D66" s="9" t="n">
        <v>16.3584</v>
      </c>
      <c r="E66" s="9" t="n">
        <v>16.8752</v>
      </c>
      <c r="F66" s="9" t="n">
        <v>15.2556</v>
      </c>
      <c r="G66" s="9" t="n">
        <v>10.5012</v>
      </c>
      <c r="H66" s="10" t="n">
        <f aca="false">AVERAGE(D66:G66)</f>
        <v>14.7476</v>
      </c>
      <c r="I66" s="11" t="n">
        <f aca="false">H66/H$128</f>
        <v>0.000242326722746788</v>
      </c>
    </row>
    <row r="67" customFormat="false" ht="12.75" hidden="false" customHeight="false" outlineLevel="0" collapsed="false">
      <c r="A67" s="7" t="n">
        <v>79</v>
      </c>
      <c r="B67" s="8" t="s">
        <v>137</v>
      </c>
      <c r="C67" s="8" t="s">
        <v>138</v>
      </c>
      <c r="D67" s="9" t="n">
        <v>18.3056</v>
      </c>
      <c r="E67" s="9" t="n">
        <v>19.3268</v>
      </c>
      <c r="F67" s="9" t="n">
        <v>18.224</v>
      </c>
      <c r="G67" s="9" t="n">
        <v>16.2164</v>
      </c>
      <c r="H67" s="10" t="n">
        <f aca="false">AVERAGE(D67:G67)</f>
        <v>18.0182</v>
      </c>
      <c r="I67" s="11" t="n">
        <f aca="false">H67/H$128</f>
        <v>0.000296067926699679</v>
      </c>
    </row>
    <row r="68" customFormat="false" ht="12.75" hidden="false" customHeight="false" outlineLevel="0" collapsed="false">
      <c r="A68" s="7" t="n">
        <v>80</v>
      </c>
      <c r="B68" s="8" t="s">
        <v>139</v>
      </c>
      <c r="C68" s="8" t="s">
        <v>140</v>
      </c>
      <c r="D68" s="9" t="n">
        <v>2.3448</v>
      </c>
      <c r="E68" s="9" t="n">
        <v>2.4824</v>
      </c>
      <c r="F68" s="9" t="n">
        <v>2.0836</v>
      </c>
      <c r="G68" s="9" t="n">
        <v>1.4764</v>
      </c>
      <c r="H68" s="10" t="n">
        <f aca="false">AVERAGE(D68:G68)</f>
        <v>2.0968</v>
      </c>
      <c r="I68" s="11" t="n">
        <f aca="false">H68/H$128</f>
        <v>3.44537872098149E-005</v>
      </c>
    </row>
    <row r="69" customFormat="false" ht="12.75" hidden="false" customHeight="false" outlineLevel="0" collapsed="false">
      <c r="A69" s="7" t="n">
        <v>81</v>
      </c>
      <c r="B69" s="8" t="s">
        <v>141</v>
      </c>
      <c r="C69" s="8" t="s">
        <v>142</v>
      </c>
      <c r="D69" s="9" t="n">
        <v>113.334</v>
      </c>
      <c r="E69" s="9" t="n">
        <v>113.4532</v>
      </c>
      <c r="F69" s="9" t="n">
        <v>110.3524</v>
      </c>
      <c r="G69" s="9" t="n">
        <v>95.5444</v>
      </c>
      <c r="H69" s="10" t="n">
        <f aca="false">AVERAGE(D69:G69)</f>
        <v>108.171</v>
      </c>
      <c r="I69" s="11" t="n">
        <f aca="false">H69/H$128</f>
        <v>0.00177742303332358</v>
      </c>
    </row>
    <row r="70" customFormat="false" ht="12.75" hidden="false" customHeight="false" outlineLevel="0" collapsed="false">
      <c r="A70" s="7" t="n">
        <v>82</v>
      </c>
      <c r="B70" s="8" t="s">
        <v>143</v>
      </c>
      <c r="C70" s="8" t="s">
        <v>144</v>
      </c>
      <c r="D70" s="9" t="n">
        <v>41.0604</v>
      </c>
      <c r="E70" s="9" t="n">
        <v>44.156</v>
      </c>
      <c r="F70" s="9" t="n">
        <v>28.2428</v>
      </c>
      <c r="G70" s="9" t="n">
        <v>17.638</v>
      </c>
      <c r="H70" s="10" t="n">
        <f aca="false">AVERAGE(D70:G70)</f>
        <v>32.7743</v>
      </c>
      <c r="I70" s="11" t="n">
        <f aca="false">H70/H$128</f>
        <v>0.000538534318080235</v>
      </c>
    </row>
    <row r="71" customFormat="false" ht="12.75" hidden="false" customHeight="false" outlineLevel="0" collapsed="false">
      <c r="A71" s="7" t="n">
        <v>83</v>
      </c>
      <c r="B71" s="8" t="s">
        <v>145</v>
      </c>
      <c r="C71" s="8" t="s">
        <v>146</v>
      </c>
      <c r="D71" s="9" t="n">
        <v>1.1444</v>
      </c>
      <c r="E71" s="9" t="n">
        <v>2.7816</v>
      </c>
      <c r="F71" s="9" t="n">
        <v>2.7732</v>
      </c>
      <c r="G71" s="9" t="n">
        <v>2.8136</v>
      </c>
      <c r="H71" s="10" t="n">
        <f aca="false">AVERAGE(D71:G71)</f>
        <v>2.3782</v>
      </c>
      <c r="I71" s="11" t="n">
        <f aca="false">H71/H$128</f>
        <v>3.90776405677136E-005</v>
      </c>
    </row>
    <row r="72" customFormat="false" ht="12.75" hidden="false" customHeight="false" outlineLevel="0" collapsed="false">
      <c r="A72" s="7" t="n">
        <v>85</v>
      </c>
      <c r="B72" s="8" t="s">
        <v>147</v>
      </c>
      <c r="C72" s="8" t="s">
        <v>148</v>
      </c>
      <c r="D72" s="12" t="n">
        <v>20.9536</v>
      </c>
      <c r="E72" s="12" t="n">
        <v>30.914</v>
      </c>
      <c r="F72" s="12" t="n">
        <v>32.6056</v>
      </c>
      <c r="G72" s="9" t="n">
        <v>30.2532</v>
      </c>
      <c r="H72" s="10" t="n">
        <f aca="false">AVERAGE(D72:G72)</f>
        <v>28.6816</v>
      </c>
      <c r="I72" s="11" t="n">
        <f aca="false">H72/H$128</f>
        <v>0.000471284692501444</v>
      </c>
    </row>
    <row r="73" customFormat="false" ht="12.75" hidden="false" customHeight="false" outlineLevel="0" collapsed="false">
      <c r="A73" s="7" t="n">
        <v>86</v>
      </c>
      <c r="B73" s="8" t="s">
        <v>149</v>
      </c>
      <c r="C73" s="8" t="s">
        <v>150</v>
      </c>
      <c r="D73" s="9" t="n">
        <v>377.8808</v>
      </c>
      <c r="E73" s="9" t="n">
        <v>381.7188</v>
      </c>
      <c r="F73" s="9" t="n">
        <v>403.71</v>
      </c>
      <c r="G73" s="9" t="n">
        <v>356.7204</v>
      </c>
      <c r="H73" s="10" t="n">
        <f aca="false">AVERAGE(D73:G73)</f>
        <v>380.0075</v>
      </c>
      <c r="I73" s="11" t="n">
        <f aca="false">H73/H$128</f>
        <v>0.00624413274662997</v>
      </c>
    </row>
    <row r="74" customFormat="false" ht="12.75" hidden="false" customHeight="false" outlineLevel="0" collapsed="false">
      <c r="A74" s="7" t="n">
        <v>88</v>
      </c>
      <c r="B74" s="8" t="s">
        <v>151</v>
      </c>
      <c r="C74" s="8" t="s">
        <v>152</v>
      </c>
      <c r="D74" s="9" t="n">
        <v>23.6772</v>
      </c>
      <c r="E74" s="9" t="n">
        <v>27.2372</v>
      </c>
      <c r="F74" s="9" t="n">
        <v>25.4796</v>
      </c>
      <c r="G74" s="9" t="n">
        <v>23.5764</v>
      </c>
      <c r="H74" s="10" t="n">
        <f aca="false">AVERAGE(D74:G74)</f>
        <v>24.9926</v>
      </c>
      <c r="I74" s="11" t="n">
        <f aca="false">H74/H$128</f>
        <v>0.000410668505446404</v>
      </c>
    </row>
    <row r="75" customFormat="false" ht="12.75" hidden="false" customHeight="false" outlineLevel="0" collapsed="false">
      <c r="A75" s="7" t="n">
        <v>89</v>
      </c>
      <c r="B75" s="8" t="s">
        <v>153</v>
      </c>
      <c r="C75" s="8" t="s">
        <v>154</v>
      </c>
      <c r="D75" s="9" t="n">
        <v>83.642</v>
      </c>
      <c r="E75" s="9" t="n">
        <v>81.7364</v>
      </c>
      <c r="F75" s="9" t="n">
        <v>71.0688</v>
      </c>
      <c r="G75" s="9" t="n">
        <v>62.9408</v>
      </c>
      <c r="H75" s="10" t="n">
        <f aca="false">AVERAGE(D75:G75)</f>
        <v>74.847</v>
      </c>
      <c r="I75" s="11" t="n">
        <f aca="false">H75/H$128</f>
        <v>0.00122985626253959</v>
      </c>
    </row>
    <row r="76" customFormat="false" ht="12.75" hidden="false" customHeight="false" outlineLevel="0" collapsed="false">
      <c r="A76" s="7" t="n">
        <v>90</v>
      </c>
      <c r="B76" s="8" t="s">
        <v>155</v>
      </c>
      <c r="C76" s="8" t="s">
        <v>156</v>
      </c>
      <c r="D76" s="9" t="n">
        <v>103.782</v>
      </c>
      <c r="E76" s="9" t="n">
        <v>86.9644</v>
      </c>
      <c r="F76" s="9" t="n">
        <v>136.726</v>
      </c>
      <c r="G76" s="9" t="n">
        <v>79.8048</v>
      </c>
      <c r="H76" s="10" t="n">
        <f aca="false">AVERAGE(D76:G76)</f>
        <v>101.8193</v>
      </c>
      <c r="I76" s="11" t="n">
        <f aca="false">H76/H$128</f>
        <v>0.00167305441437061</v>
      </c>
    </row>
    <row r="77" customFormat="false" ht="12.75" hidden="false" customHeight="false" outlineLevel="0" collapsed="false">
      <c r="A77" s="7" t="n">
        <v>91</v>
      </c>
      <c r="B77" s="8" t="s">
        <v>157</v>
      </c>
      <c r="C77" s="8" t="s">
        <v>158</v>
      </c>
      <c r="D77" s="9" t="n">
        <v>216.7512</v>
      </c>
      <c r="E77" s="9" t="n">
        <v>204.5836</v>
      </c>
      <c r="F77" s="9" t="n">
        <v>205.6108</v>
      </c>
      <c r="G77" s="9" t="n">
        <v>203.798</v>
      </c>
      <c r="H77" s="10" t="n">
        <f aca="false">AVERAGE(D77:G77)</f>
        <v>207.6859</v>
      </c>
      <c r="I77" s="11" t="n">
        <f aca="false">H77/H$128</f>
        <v>0.00341261245949966</v>
      </c>
    </row>
    <row r="78" customFormat="false" ht="12.75" hidden="false" customHeight="false" outlineLevel="0" collapsed="false">
      <c r="A78" s="7" t="n">
        <v>92</v>
      </c>
      <c r="B78" s="8" t="s">
        <v>159</v>
      </c>
      <c r="C78" s="8" t="s">
        <v>160</v>
      </c>
      <c r="D78" s="9" t="n">
        <v>1157.6924</v>
      </c>
      <c r="E78" s="9" t="n">
        <v>1181.9568</v>
      </c>
      <c r="F78" s="9" t="n">
        <v>1133.9376</v>
      </c>
      <c r="G78" s="9" t="n">
        <v>1045.5296</v>
      </c>
      <c r="H78" s="10" t="n">
        <f aca="false">AVERAGE(D78:G78)</f>
        <v>1129.7791</v>
      </c>
      <c r="I78" s="11" t="n">
        <f aca="false">H78/H$128</f>
        <v>0.0185640827477567</v>
      </c>
    </row>
    <row r="79" customFormat="false" ht="12.75" hidden="false" customHeight="false" outlineLevel="0" collapsed="false">
      <c r="A79" s="7" t="n">
        <v>94</v>
      </c>
      <c r="B79" s="8" t="s">
        <v>161</v>
      </c>
      <c r="C79" s="8" t="s">
        <v>162</v>
      </c>
      <c r="D79" s="9" t="n">
        <v>5.1544</v>
      </c>
      <c r="E79" s="9" t="n">
        <v>4.894</v>
      </c>
      <c r="F79" s="9" t="n">
        <v>4.874</v>
      </c>
      <c r="G79" s="9" t="n">
        <v>3.382</v>
      </c>
      <c r="H79" s="10" t="n">
        <f aca="false">AVERAGE(D79:G79)</f>
        <v>4.5761</v>
      </c>
      <c r="I79" s="11" t="n">
        <f aca="false">H79/H$128</f>
        <v>7.51926629391615E-005</v>
      </c>
    </row>
    <row r="80" customFormat="false" ht="12.75" hidden="false" customHeight="false" outlineLevel="0" collapsed="false">
      <c r="A80" s="7" t="n">
        <v>95</v>
      </c>
      <c r="B80" s="8" t="s">
        <v>163</v>
      </c>
      <c r="C80" s="8" t="s">
        <v>164</v>
      </c>
      <c r="D80" s="9" t="n">
        <v>108.58</v>
      </c>
      <c r="E80" s="9" t="n">
        <v>114.564</v>
      </c>
      <c r="F80" s="9" t="n">
        <v>112.8428</v>
      </c>
      <c r="G80" s="9" t="n">
        <v>99.5596</v>
      </c>
      <c r="H80" s="10" t="n">
        <f aca="false">AVERAGE(D80:G80)</f>
        <v>108.8866</v>
      </c>
      <c r="I80" s="11" t="n">
        <f aca="false">H80/H$128</f>
        <v>0.0017891814891264</v>
      </c>
    </row>
    <row r="81" customFormat="false" ht="12.75" hidden="false" customHeight="false" outlineLevel="0" collapsed="false">
      <c r="A81" s="7" t="n">
        <v>96</v>
      </c>
      <c r="B81" s="8" t="s">
        <v>165</v>
      </c>
      <c r="C81" s="8" t="s">
        <v>166</v>
      </c>
      <c r="D81" s="9" t="n">
        <v>77.8008</v>
      </c>
      <c r="E81" s="9" t="n">
        <v>75.0232</v>
      </c>
      <c r="F81" s="9" t="n">
        <v>71.5892</v>
      </c>
      <c r="G81" s="9" t="n">
        <v>72.3896</v>
      </c>
      <c r="H81" s="10" t="n">
        <f aca="false">AVERAGE(D81:G81)</f>
        <v>74.2007</v>
      </c>
      <c r="I81" s="11" t="n">
        <f aca="false">H81/H$128</f>
        <v>0.00121923651689208</v>
      </c>
    </row>
    <row r="82" customFormat="false" ht="12.75" hidden="false" customHeight="false" outlineLevel="0" collapsed="false">
      <c r="A82" s="7" t="n">
        <v>97</v>
      </c>
      <c r="B82" s="8" t="s">
        <v>167</v>
      </c>
      <c r="C82" s="8" t="s">
        <v>168</v>
      </c>
      <c r="D82" s="9" t="n">
        <v>29.014</v>
      </c>
      <c r="E82" s="9" t="n">
        <v>26.4372</v>
      </c>
      <c r="F82" s="9" t="n">
        <v>28.2468</v>
      </c>
      <c r="G82" s="9" t="n">
        <v>26.504</v>
      </c>
      <c r="H82" s="10" t="n">
        <f aca="false">AVERAGE(D82:G82)</f>
        <v>27.5505</v>
      </c>
      <c r="I82" s="11" t="n">
        <f aca="false">H82/H$128</f>
        <v>0.000452698905247999</v>
      </c>
    </row>
    <row r="83" customFormat="false" ht="12.75" hidden="false" customHeight="false" outlineLevel="0" collapsed="false">
      <c r="A83" s="7" t="n">
        <v>99</v>
      </c>
      <c r="B83" s="8" t="s">
        <v>169</v>
      </c>
      <c r="C83" s="8" t="s">
        <v>170</v>
      </c>
      <c r="D83" s="9" t="n">
        <v>510.3008</v>
      </c>
      <c r="E83" s="9" t="n">
        <v>565.0724</v>
      </c>
      <c r="F83" s="9" t="n">
        <v>525.924</v>
      </c>
      <c r="G83" s="9" t="n">
        <v>468.4228</v>
      </c>
      <c r="H83" s="10" t="n">
        <f aca="false">AVERAGE(D83:G83)</f>
        <v>517.43</v>
      </c>
      <c r="I83" s="11" t="n">
        <f aca="false">H83/H$128</f>
        <v>0.008502204843559</v>
      </c>
    </row>
    <row r="84" customFormat="false" ht="12.75" hidden="false" customHeight="false" outlineLevel="0" collapsed="false">
      <c r="A84" s="7" t="n">
        <v>100</v>
      </c>
      <c r="B84" s="8" t="s">
        <v>171</v>
      </c>
      <c r="C84" s="8" t="s">
        <v>172</v>
      </c>
      <c r="D84" s="9" t="n">
        <v>160.4588</v>
      </c>
      <c r="E84" s="9" t="n">
        <v>164.146</v>
      </c>
      <c r="F84" s="9" t="n">
        <v>150.3324</v>
      </c>
      <c r="G84" s="9" t="n">
        <v>114.9804</v>
      </c>
      <c r="H84" s="10" t="n">
        <f aca="false">AVERAGE(D84:G84)</f>
        <v>147.4794</v>
      </c>
      <c r="I84" s="11" t="n">
        <f aca="false">H84/H$128</f>
        <v>0.00242332309492139</v>
      </c>
    </row>
    <row r="85" customFormat="false" ht="12.75" hidden="false" customHeight="false" outlineLevel="0" collapsed="false">
      <c r="A85" s="7" t="n">
        <v>102</v>
      </c>
      <c r="B85" s="8" t="s">
        <v>173</v>
      </c>
      <c r="C85" s="8" t="s">
        <v>174</v>
      </c>
      <c r="D85" s="9" t="n">
        <v>377.2928</v>
      </c>
      <c r="E85" s="9" t="n">
        <v>406.698</v>
      </c>
      <c r="F85" s="9" t="n">
        <v>380.2112</v>
      </c>
      <c r="G85" s="9" t="n">
        <v>362.1084</v>
      </c>
      <c r="H85" s="10" t="n">
        <f aca="false">AVERAGE(D85:G85)</f>
        <v>381.5776</v>
      </c>
      <c r="I85" s="11" t="n">
        <f aca="false">H85/H$128</f>
        <v>0.0062699320080274</v>
      </c>
    </row>
    <row r="86" customFormat="false" ht="12.75" hidden="false" customHeight="false" outlineLevel="0" collapsed="false">
      <c r="A86" s="7" t="n">
        <v>103</v>
      </c>
      <c r="B86" s="8" t="s">
        <v>175</v>
      </c>
      <c r="C86" s="8" t="s">
        <v>176</v>
      </c>
      <c r="D86" s="9" t="n">
        <v>91.4052</v>
      </c>
      <c r="E86" s="9" t="n">
        <v>104.7424</v>
      </c>
      <c r="F86" s="9" t="n">
        <v>107.2956</v>
      </c>
      <c r="G86" s="9" t="n">
        <v>94.0716</v>
      </c>
      <c r="H86" s="10" t="n">
        <f aca="false">AVERAGE(D86:G86)</f>
        <v>99.3787</v>
      </c>
      <c r="I86" s="11" t="n">
        <f aca="false">H86/H$128</f>
        <v>0.00163295144171501</v>
      </c>
    </row>
    <row r="87" customFormat="false" ht="12.75" hidden="false" customHeight="false" outlineLevel="0" collapsed="false">
      <c r="A87" s="7" t="n">
        <v>104</v>
      </c>
      <c r="B87" s="8" t="s">
        <v>177</v>
      </c>
      <c r="C87" s="8" t="s">
        <v>178</v>
      </c>
      <c r="D87" s="9" t="n">
        <v>261.1348</v>
      </c>
      <c r="E87" s="9" t="n">
        <v>258.534</v>
      </c>
      <c r="F87" s="9" t="n">
        <v>267.2408</v>
      </c>
      <c r="G87" s="9" t="n">
        <v>257.5552</v>
      </c>
      <c r="H87" s="10" t="n">
        <f aca="false">AVERAGE(D87:G87)</f>
        <v>261.1162</v>
      </c>
      <c r="I87" s="11" t="n">
        <f aca="false">H87/H$128</f>
        <v>0.00429055798923859</v>
      </c>
    </row>
    <row r="88" customFormat="false" ht="12.75" hidden="false" customHeight="false" outlineLevel="0" collapsed="false">
      <c r="A88" s="7" t="n">
        <v>105</v>
      </c>
      <c r="B88" s="8" t="s">
        <v>179</v>
      </c>
      <c r="C88" s="8" t="s">
        <v>180</v>
      </c>
      <c r="D88" s="9" t="n">
        <v>349.8148</v>
      </c>
      <c r="E88" s="9" t="n">
        <v>330.8836</v>
      </c>
      <c r="F88" s="9" t="n">
        <v>321.2556</v>
      </c>
      <c r="G88" s="9" t="n">
        <v>316.8716</v>
      </c>
      <c r="H88" s="10" t="n">
        <f aca="false">AVERAGE(D88:G88)</f>
        <v>329.7064</v>
      </c>
      <c r="I88" s="11" t="n">
        <f aca="false">H88/H$128</f>
        <v>0.00541760499204221</v>
      </c>
    </row>
    <row r="89" customFormat="false" ht="12.75" hidden="false" customHeight="false" outlineLevel="0" collapsed="false">
      <c r="A89" s="7" t="n">
        <v>106</v>
      </c>
      <c r="B89" s="8" t="s">
        <v>181</v>
      </c>
      <c r="C89" s="8" t="s">
        <v>182</v>
      </c>
      <c r="D89" s="9" t="n">
        <v>28.7564</v>
      </c>
      <c r="E89" s="9" t="n">
        <v>29.4164</v>
      </c>
      <c r="F89" s="9" t="n">
        <v>26.7148</v>
      </c>
      <c r="G89" s="9" t="n">
        <v>16.9668</v>
      </c>
      <c r="H89" s="10" t="n">
        <f aca="false">AVERAGE(D89:G89)</f>
        <v>25.4636</v>
      </c>
      <c r="I89" s="11" t="n">
        <f aca="false">H89/H$128</f>
        <v>0.000418407790917514</v>
      </c>
    </row>
    <row r="90" customFormat="false" ht="12.75" hidden="false" customHeight="false" outlineLevel="0" collapsed="false">
      <c r="A90" s="7" t="n">
        <v>107</v>
      </c>
      <c r="B90" s="8" t="s">
        <v>183</v>
      </c>
      <c r="C90" s="8" t="s">
        <v>184</v>
      </c>
      <c r="D90" s="9" t="n">
        <v>55.6984</v>
      </c>
      <c r="E90" s="9" t="n">
        <v>58.312</v>
      </c>
      <c r="F90" s="9" t="n">
        <v>52.8152</v>
      </c>
      <c r="G90" s="9" t="n">
        <v>37.6304</v>
      </c>
      <c r="H90" s="10" t="n">
        <f aca="false">AVERAGE(D90:G90)</f>
        <v>51.114</v>
      </c>
      <c r="I90" s="11" t="n">
        <f aca="false">H90/H$128</f>
        <v>0.000839885005457115</v>
      </c>
    </row>
    <row r="91" customFormat="false" ht="12.75" hidden="false" customHeight="false" outlineLevel="0" collapsed="false">
      <c r="A91" s="7" t="n">
        <v>108</v>
      </c>
      <c r="B91" s="8" t="s">
        <v>185</v>
      </c>
      <c r="C91" s="8" t="s">
        <v>186</v>
      </c>
      <c r="D91" s="9" t="n">
        <v>2541.068</v>
      </c>
      <c r="E91" s="9" t="n">
        <v>2529.6564</v>
      </c>
      <c r="F91" s="9" t="n">
        <v>2464.1476</v>
      </c>
      <c r="G91" s="9" t="n">
        <v>2369.852</v>
      </c>
      <c r="H91" s="10" t="n">
        <f aca="false">AVERAGE(D91:G91)</f>
        <v>2476.181</v>
      </c>
      <c r="I91" s="11" t="n">
        <f aca="false">H91/H$128</f>
        <v>0.040687625556556</v>
      </c>
    </row>
    <row r="92" customFormat="false" ht="12.75" hidden="false" customHeight="false" outlineLevel="0" collapsed="false">
      <c r="A92" s="7" t="n">
        <v>110</v>
      </c>
      <c r="B92" s="8" t="s">
        <v>187</v>
      </c>
      <c r="C92" s="8" t="s">
        <v>188</v>
      </c>
      <c r="D92" s="9" t="n">
        <v>16.2172</v>
      </c>
      <c r="E92" s="9" t="n">
        <v>17.1976</v>
      </c>
      <c r="F92" s="9" t="n">
        <v>16.7088</v>
      </c>
      <c r="G92" s="9" t="n">
        <v>12.6628</v>
      </c>
      <c r="H92" s="10" t="n">
        <f aca="false">AVERAGE(D92:G92)</f>
        <v>15.6966</v>
      </c>
      <c r="I92" s="11" t="n">
        <f aca="false">H92/H$128</f>
        <v>0.000257920314916816</v>
      </c>
    </row>
    <row r="93" customFormat="false" ht="12.75" hidden="false" customHeight="false" outlineLevel="0" collapsed="false">
      <c r="A93" s="7" t="n">
        <v>111</v>
      </c>
      <c r="B93" s="8" t="s">
        <v>189</v>
      </c>
      <c r="C93" s="8" t="s">
        <v>190</v>
      </c>
      <c r="D93" s="9" t="n">
        <v>14.7092</v>
      </c>
      <c r="E93" s="9" t="n">
        <v>14.7824</v>
      </c>
      <c r="F93" s="9" t="n">
        <v>14.5288</v>
      </c>
      <c r="G93" s="9" t="n">
        <v>13.35</v>
      </c>
      <c r="H93" s="10" t="n">
        <f aca="false">AVERAGE(D93:G93)</f>
        <v>14.3426</v>
      </c>
      <c r="I93" s="11" t="n">
        <f aca="false">H93/H$128</f>
        <v>0.000235671923137872</v>
      </c>
    </row>
    <row r="94" customFormat="false" ht="12.75" hidden="false" customHeight="false" outlineLevel="0" collapsed="false">
      <c r="A94" s="7" t="n">
        <v>113</v>
      </c>
      <c r="B94" s="8" t="s">
        <v>191</v>
      </c>
      <c r="C94" s="8" t="s">
        <v>192</v>
      </c>
      <c r="D94" s="9" t="n">
        <v>10.6768</v>
      </c>
      <c r="E94" s="9" t="n">
        <v>10.4956</v>
      </c>
      <c r="F94" s="9" t="n">
        <v>10.4084</v>
      </c>
      <c r="G94" s="9" t="n">
        <v>9.9316</v>
      </c>
      <c r="H94" s="10" t="n">
        <f aca="false">AVERAGE(D94:G94)</f>
        <v>10.3781</v>
      </c>
      <c r="I94" s="11" t="n">
        <f aca="false">H94/H$128</f>
        <v>0.000170528829188373</v>
      </c>
    </row>
    <row r="95" customFormat="false" ht="12.75" hidden="false" customHeight="false" outlineLevel="0" collapsed="false">
      <c r="A95" s="7" t="n">
        <v>114</v>
      </c>
      <c r="B95" s="8" t="s">
        <v>193</v>
      </c>
      <c r="C95" s="8" t="s">
        <v>194</v>
      </c>
      <c r="D95" s="9" t="n">
        <v>188.746</v>
      </c>
      <c r="E95" s="9" t="n">
        <v>189.5708</v>
      </c>
      <c r="F95" s="9" t="n">
        <v>180.7552</v>
      </c>
      <c r="G95" s="9" t="n">
        <v>177.6032</v>
      </c>
      <c r="H95" s="10" t="n">
        <f aca="false">AVERAGE(D95:G95)</f>
        <v>184.1688</v>
      </c>
      <c r="I95" s="11" t="n">
        <f aca="false">H95/H$128</f>
        <v>0.00302618878571488</v>
      </c>
    </row>
    <row r="96" customFormat="false" ht="12.75" hidden="false" customHeight="false" outlineLevel="0" collapsed="false">
      <c r="A96" s="7" t="n">
        <v>117</v>
      </c>
      <c r="B96" s="8" t="s">
        <v>195</v>
      </c>
      <c r="C96" s="8" t="s">
        <v>196</v>
      </c>
      <c r="D96" s="9" t="n">
        <v>459.8604</v>
      </c>
      <c r="E96" s="9" t="n">
        <v>485.5316</v>
      </c>
      <c r="F96" s="9" t="n">
        <v>461.43</v>
      </c>
      <c r="G96" s="9" t="n">
        <v>379.5104</v>
      </c>
      <c r="H96" s="10" t="n">
        <f aca="false">AVERAGE(D96:G96)</f>
        <v>446.5831</v>
      </c>
      <c r="I96" s="11" t="n">
        <f aca="false">H96/H$128</f>
        <v>0.00733807664007034</v>
      </c>
    </row>
    <row r="97" customFormat="false" ht="12.75" hidden="false" customHeight="false" outlineLevel="0" collapsed="false">
      <c r="A97" s="7" t="n">
        <v>118</v>
      </c>
      <c r="B97" s="8" t="s">
        <v>197</v>
      </c>
      <c r="C97" s="8" t="s">
        <v>198</v>
      </c>
      <c r="D97" s="9" t="n">
        <v>0.572</v>
      </c>
      <c r="E97" s="9" t="n">
        <v>0.5756</v>
      </c>
      <c r="F97" s="9" t="n">
        <v>0.5484</v>
      </c>
      <c r="G97" s="9" t="n">
        <v>0.4844</v>
      </c>
      <c r="H97" s="10" t="n">
        <f aca="false">AVERAGE(D97:G97)</f>
        <v>0.5451</v>
      </c>
      <c r="I97" s="11" t="n">
        <f aca="false">H97/H$128</f>
        <v>8.95686732548173E-006</v>
      </c>
    </row>
    <row r="98" customFormat="false" ht="12.75" hidden="false" customHeight="false" outlineLevel="0" collapsed="false">
      <c r="A98" s="7" t="n">
        <v>119</v>
      </c>
      <c r="B98" s="8" t="s">
        <v>199</v>
      </c>
      <c r="C98" s="8" t="s">
        <v>200</v>
      </c>
      <c r="D98" s="9" t="n">
        <v>11.4284</v>
      </c>
      <c r="E98" s="9" t="n">
        <v>11.6748</v>
      </c>
      <c r="F98" s="9" t="n">
        <v>11.3048</v>
      </c>
      <c r="G98" s="9" t="n">
        <v>10.7024</v>
      </c>
      <c r="H98" s="10" t="n">
        <f aca="false">AVERAGE(D98:G98)</f>
        <v>11.2776</v>
      </c>
      <c r="I98" s="11" t="n">
        <f aca="false">H98/H$128</f>
        <v>0.000185309056961755</v>
      </c>
    </row>
    <row r="99" customFormat="false" ht="12.75" hidden="false" customHeight="false" outlineLevel="0" collapsed="false">
      <c r="A99" s="7" t="n">
        <v>121</v>
      </c>
      <c r="B99" s="8" t="s">
        <v>201</v>
      </c>
      <c r="C99" s="8" t="s">
        <v>202</v>
      </c>
      <c r="D99" s="9" t="n">
        <v>22.098</v>
      </c>
      <c r="E99" s="9" t="n">
        <v>21.6076</v>
      </c>
      <c r="F99" s="9" t="n">
        <v>22.274</v>
      </c>
      <c r="G99" s="9" t="n">
        <v>19.37</v>
      </c>
      <c r="H99" s="10" t="n">
        <f aca="false">AVERAGE(D99:G99)</f>
        <v>21.3374</v>
      </c>
      <c r="I99" s="11" t="n">
        <f aca="false">H99/H$128</f>
        <v>0.000350607706605639</v>
      </c>
    </row>
    <row r="100" customFormat="false" ht="12.75" hidden="false" customHeight="false" outlineLevel="0" collapsed="false">
      <c r="A100" s="7" t="n">
        <v>122</v>
      </c>
      <c r="B100" s="8" t="s">
        <v>203</v>
      </c>
      <c r="C100" s="8" t="s">
        <v>204</v>
      </c>
      <c r="D100" s="9" t="n">
        <v>4602.4648</v>
      </c>
      <c r="E100" s="9" t="n">
        <v>4544.3972</v>
      </c>
      <c r="F100" s="9" t="n">
        <v>4550.2136</v>
      </c>
      <c r="G100" s="9" t="n">
        <v>4101.1032</v>
      </c>
      <c r="H100" s="10" t="n">
        <f aca="false">AVERAGE(D100:G100)</f>
        <v>4449.5447</v>
      </c>
      <c r="I100" s="11" t="n">
        <f aca="false">H100/H$128</f>
        <v>0.0731131563689239</v>
      </c>
    </row>
    <row r="101" customFormat="false" ht="12.75" hidden="false" customHeight="false" outlineLevel="0" collapsed="false">
      <c r="A101" s="7" t="n">
        <v>123</v>
      </c>
      <c r="B101" s="8" t="s">
        <v>205</v>
      </c>
      <c r="C101" s="8" t="s">
        <v>206</v>
      </c>
      <c r="D101" s="9" t="n">
        <v>297.5848</v>
      </c>
      <c r="E101" s="9" t="n">
        <v>314.8404</v>
      </c>
      <c r="F101" s="9" t="n">
        <v>306.4048</v>
      </c>
      <c r="G101" s="9" t="n">
        <v>247.1748</v>
      </c>
      <c r="H101" s="10" t="n">
        <f aca="false">AVERAGE(D101:G101)</f>
        <v>291.5012</v>
      </c>
      <c r="I101" s="11" t="n">
        <f aca="false">H101/H$128</f>
        <v>0.00478983227594701</v>
      </c>
    </row>
    <row r="102" customFormat="false" ht="12.75" hidden="false" customHeight="false" outlineLevel="0" collapsed="false">
      <c r="A102" s="7" t="n">
        <v>125</v>
      </c>
      <c r="B102" s="8" t="s">
        <v>207</v>
      </c>
      <c r="C102" s="8" t="s">
        <v>208</v>
      </c>
      <c r="D102" s="9" t="n">
        <v>104.7592</v>
      </c>
      <c r="E102" s="9" t="n">
        <v>109.0144</v>
      </c>
      <c r="F102" s="9" t="n">
        <v>104.6396</v>
      </c>
      <c r="G102" s="9" t="n">
        <v>81.6612</v>
      </c>
      <c r="H102" s="10" t="n">
        <f aca="false">AVERAGE(D102:G102)</f>
        <v>100.0186</v>
      </c>
      <c r="I102" s="11" t="n">
        <f aca="false">H102/H$128</f>
        <v>0.0016434660250971</v>
      </c>
    </row>
    <row r="103" customFormat="false" ht="12.75" hidden="false" customHeight="false" outlineLevel="0" collapsed="false">
      <c r="A103" s="7" t="n">
        <v>126</v>
      </c>
      <c r="B103" s="8" t="s">
        <v>209</v>
      </c>
      <c r="C103" s="8" t="s">
        <v>210</v>
      </c>
      <c r="D103" s="9" t="n">
        <v>43.8548</v>
      </c>
      <c r="E103" s="9" t="n">
        <v>45.9412</v>
      </c>
      <c r="F103" s="9" t="n">
        <v>44.95</v>
      </c>
      <c r="G103" s="9" t="n">
        <v>40.074</v>
      </c>
      <c r="H103" s="10" t="n">
        <f aca="false">AVERAGE(D103:G103)</f>
        <v>43.705</v>
      </c>
      <c r="I103" s="11" t="n">
        <f aca="false">H103/H$128</f>
        <v>0.000718143251623884</v>
      </c>
    </row>
    <row r="104" customFormat="false" ht="12.75" hidden="false" customHeight="false" outlineLevel="0" collapsed="false">
      <c r="A104" s="7" t="n">
        <v>127</v>
      </c>
      <c r="B104" s="8" t="s">
        <v>211</v>
      </c>
      <c r="C104" s="8" t="s">
        <v>212</v>
      </c>
      <c r="D104" s="9" t="n">
        <v>62.866</v>
      </c>
      <c r="E104" s="9" t="n">
        <v>61.8176</v>
      </c>
      <c r="F104" s="9" t="n">
        <v>61.1432</v>
      </c>
      <c r="G104" s="9" t="n">
        <v>54.4276</v>
      </c>
      <c r="H104" s="10" t="n">
        <f aca="false">AVERAGE(D104:G104)</f>
        <v>60.0636</v>
      </c>
      <c r="I104" s="11" t="n">
        <f aca="false">H104/H$128</f>
        <v>0.000986941288370583</v>
      </c>
    </row>
    <row r="105" customFormat="false" ht="12.75" hidden="false" customHeight="false" outlineLevel="0" collapsed="false">
      <c r="A105" s="7" t="n">
        <v>128</v>
      </c>
      <c r="B105" s="8" t="s">
        <v>213</v>
      </c>
      <c r="C105" s="8" t="s">
        <v>214</v>
      </c>
      <c r="D105" s="9" t="n">
        <v>100.3136</v>
      </c>
      <c r="E105" s="9" t="n">
        <v>96.996</v>
      </c>
      <c r="F105" s="9" t="n">
        <v>94.6232</v>
      </c>
      <c r="G105" s="9" t="n">
        <v>83.8472</v>
      </c>
      <c r="H105" s="10" t="n">
        <f aca="false">AVERAGE(D105:G105)</f>
        <v>93.945</v>
      </c>
      <c r="I105" s="11" t="n">
        <f aca="false">H105/H$128</f>
        <v>0.00154366703520892</v>
      </c>
    </row>
    <row r="106" customFormat="false" ht="12.75" hidden="false" customHeight="false" outlineLevel="0" collapsed="false">
      <c r="A106" s="7" t="n">
        <v>131</v>
      </c>
      <c r="B106" s="8" t="s">
        <v>215</v>
      </c>
      <c r="C106" s="8" t="s">
        <v>216</v>
      </c>
      <c r="D106" s="9" t="n">
        <v>0</v>
      </c>
      <c r="E106" s="9" t="n">
        <v>0</v>
      </c>
      <c r="F106" s="9" t="n">
        <v>0</v>
      </c>
      <c r="G106" s="9" t="n">
        <v>0</v>
      </c>
      <c r="H106" s="10" t="n">
        <f aca="false">AVERAGE(D106:G106)</f>
        <v>0</v>
      </c>
      <c r="I106" s="11" t="n">
        <f aca="false">H106/H$128</f>
        <v>0</v>
      </c>
    </row>
    <row r="107" customFormat="false" ht="12.75" hidden="false" customHeight="false" outlineLevel="0" collapsed="false">
      <c r="A107" s="7" t="n">
        <v>132</v>
      </c>
      <c r="B107" s="8" t="s">
        <v>217</v>
      </c>
      <c r="C107" s="8" t="s">
        <v>218</v>
      </c>
      <c r="D107" s="9" t="n">
        <v>34.0308</v>
      </c>
      <c r="E107" s="9" t="n">
        <v>33.4872</v>
      </c>
      <c r="F107" s="9" t="n">
        <v>33.3324</v>
      </c>
      <c r="G107" s="9" t="n">
        <v>28.9768</v>
      </c>
      <c r="H107" s="10" t="n">
        <f aca="false">AVERAGE(D107:G107)</f>
        <v>32.4568</v>
      </c>
      <c r="I107" s="11" t="n">
        <f aca="false">H107/H$128</f>
        <v>0.000533317283818924</v>
      </c>
    </row>
    <row r="108" customFormat="false" ht="12.75" hidden="false" customHeight="false" outlineLevel="0" collapsed="false">
      <c r="A108" s="7" t="n">
        <v>133</v>
      </c>
      <c r="B108" s="8" t="s">
        <v>219</v>
      </c>
      <c r="C108" s="8" t="s">
        <v>220</v>
      </c>
      <c r="D108" s="9" t="n">
        <v>16.5592</v>
      </c>
      <c r="E108" s="9" t="n">
        <v>16.0496</v>
      </c>
      <c r="F108" s="9" t="n">
        <v>17.0896</v>
      </c>
      <c r="G108" s="9" t="n">
        <v>15.7468</v>
      </c>
      <c r="H108" s="10" t="n">
        <f aca="false">AVERAGE(D108:G108)</f>
        <v>16.3613</v>
      </c>
      <c r="I108" s="11" t="n">
        <f aca="false">H108/H$128</f>
        <v>0.000268842402077425</v>
      </c>
    </row>
    <row r="109" customFormat="false" ht="12.75" hidden="false" customHeight="false" outlineLevel="0" collapsed="false">
      <c r="A109" s="7" t="n">
        <v>134</v>
      </c>
      <c r="B109" s="8" t="s">
        <v>221</v>
      </c>
      <c r="C109" s="8" t="s">
        <v>222</v>
      </c>
      <c r="D109" s="9" t="n">
        <v>0</v>
      </c>
      <c r="E109" s="9" t="n">
        <v>0</v>
      </c>
      <c r="F109" s="9" t="n">
        <v>0</v>
      </c>
      <c r="G109" s="9" t="n">
        <v>0.0664</v>
      </c>
      <c r="H109" s="10" t="n">
        <f aca="false">AVERAGE(D109:G109)</f>
        <v>0.0166</v>
      </c>
      <c r="I109" s="11" t="n">
        <f aca="false">H109/H$128</f>
        <v>2.72764625945692E-007</v>
      </c>
    </row>
    <row r="110" customFormat="false" ht="12.75" hidden="false" customHeight="false" outlineLevel="0" collapsed="false">
      <c r="A110" s="7" t="n">
        <v>136</v>
      </c>
      <c r="B110" s="8" t="s">
        <v>223</v>
      </c>
      <c r="C110" s="8" t="s">
        <v>224</v>
      </c>
      <c r="D110" s="9" t="n">
        <v>77.3172</v>
      </c>
      <c r="E110" s="9" t="n">
        <v>78.3128</v>
      </c>
      <c r="F110" s="9" t="n">
        <v>78.2848</v>
      </c>
      <c r="G110" s="9" t="n">
        <v>72.8992</v>
      </c>
      <c r="H110" s="10" t="n">
        <f aca="false">AVERAGE(D110:G110)</f>
        <v>76.7035</v>
      </c>
      <c r="I110" s="11" t="n">
        <f aca="false">H110/H$128</f>
        <v>0.00126036153531478</v>
      </c>
    </row>
    <row r="111" customFormat="false" ht="12.75" hidden="false" customHeight="false" outlineLevel="0" collapsed="false">
      <c r="A111" s="7" t="n">
        <v>137</v>
      </c>
      <c r="B111" s="8" t="s">
        <v>225</v>
      </c>
      <c r="C111" s="8" t="s">
        <v>226</v>
      </c>
      <c r="D111" s="9" t="n">
        <v>78.6556</v>
      </c>
      <c r="E111" s="12" t="n">
        <v>85.346</v>
      </c>
      <c r="F111" s="12" t="n">
        <v>80.4056</v>
      </c>
      <c r="G111" s="12" t="n">
        <v>77.988</v>
      </c>
      <c r="H111" s="10" t="n">
        <f aca="false">AVERAGE(D111:G111)</f>
        <v>80.5988</v>
      </c>
      <c r="I111" s="11" t="n">
        <f aca="false">H111/H$128</f>
        <v>0.00132436756226938</v>
      </c>
    </row>
    <row r="112" customFormat="false" ht="12.75" hidden="false" customHeight="false" outlineLevel="0" collapsed="false">
      <c r="A112" s="7" t="n">
        <v>138</v>
      </c>
      <c r="B112" s="8" t="s">
        <v>227</v>
      </c>
      <c r="C112" s="8" t="s">
        <v>228</v>
      </c>
      <c r="D112" s="9" t="n">
        <v>32.436</v>
      </c>
      <c r="E112" s="9" t="n">
        <v>30.8228</v>
      </c>
      <c r="F112" s="9" t="n">
        <v>30.3544</v>
      </c>
      <c r="G112" s="9" t="n">
        <v>28.8856</v>
      </c>
      <c r="H112" s="10" t="n">
        <f aca="false">AVERAGE(D112:G112)</f>
        <v>30.6247</v>
      </c>
      <c r="I112" s="11" t="n">
        <f aca="false">H112/H$128</f>
        <v>0.000503212942180665</v>
      </c>
    </row>
    <row r="113" customFormat="false" ht="12.75" hidden="false" customHeight="false" outlineLevel="0" collapsed="false">
      <c r="A113" s="7" t="n">
        <v>139</v>
      </c>
      <c r="B113" s="8" t="s">
        <v>229</v>
      </c>
      <c r="C113" s="8" t="s">
        <v>230</v>
      </c>
      <c r="D113" s="9" t="n">
        <v>0</v>
      </c>
      <c r="E113" s="9" t="n">
        <v>0</v>
      </c>
      <c r="F113" s="9" t="n">
        <v>0</v>
      </c>
      <c r="G113" s="9" t="n">
        <v>0</v>
      </c>
      <c r="H113" s="10" t="n">
        <f aca="false">AVERAGE(D113:G113)</f>
        <v>0</v>
      </c>
      <c r="I113" s="11" t="n">
        <f aca="false">H113/H$128</f>
        <v>0</v>
      </c>
    </row>
    <row r="114" customFormat="false" ht="12.75" hidden="false" customHeight="false" outlineLevel="0" collapsed="false">
      <c r="A114" s="7" t="n">
        <v>141</v>
      </c>
      <c r="B114" s="8" t="s">
        <v>231</v>
      </c>
      <c r="C114" s="8" t="s">
        <v>232</v>
      </c>
      <c r="D114" s="9" t="n">
        <v>0</v>
      </c>
      <c r="E114" s="9" t="n">
        <v>0</v>
      </c>
      <c r="F114" s="9" t="n">
        <v>0</v>
      </c>
      <c r="G114" s="9" t="n">
        <v>0</v>
      </c>
      <c r="H114" s="10" t="n">
        <f aca="false">AVERAGE(D114:G114)</f>
        <v>0</v>
      </c>
      <c r="I114" s="11" t="n">
        <f aca="false">H114/H$128</f>
        <v>0</v>
      </c>
    </row>
    <row r="115" customFormat="false" ht="12.75" hidden="false" customHeight="false" outlineLevel="0" collapsed="false">
      <c r="A115" s="7" t="n">
        <v>142</v>
      </c>
      <c r="B115" s="8" t="s">
        <v>233</v>
      </c>
      <c r="C115" s="8" t="s">
        <v>234</v>
      </c>
      <c r="D115" s="12" t="n">
        <v>31.35</v>
      </c>
      <c r="E115" s="12" t="n">
        <v>33.2864</v>
      </c>
      <c r="F115" s="12" t="n">
        <v>30.2524</v>
      </c>
      <c r="G115" s="12" t="n">
        <v>28.5064</v>
      </c>
      <c r="H115" s="10" t="n">
        <f aca="false">AVERAGE(D115:G115)</f>
        <v>30.8488</v>
      </c>
      <c r="I115" s="11" t="n">
        <f aca="false">H115/H$128</f>
        <v>0.000506895264630932</v>
      </c>
    </row>
    <row r="116" customFormat="false" ht="12.75" hidden="false" customHeight="false" outlineLevel="0" collapsed="false">
      <c r="A116" s="7" t="n">
        <v>145</v>
      </c>
      <c r="B116" s="8" t="s">
        <v>235</v>
      </c>
      <c r="C116" s="8" t="s">
        <v>236</v>
      </c>
      <c r="D116" s="9" t="n">
        <v>3.8128</v>
      </c>
      <c r="E116" s="9" t="n">
        <v>3.8548</v>
      </c>
      <c r="F116" s="9" t="n">
        <v>3.9924</v>
      </c>
      <c r="G116" s="9" t="n">
        <v>3.9808</v>
      </c>
      <c r="H116" s="10" t="n">
        <f aca="false">AVERAGE(D116:G116)</f>
        <v>3.9102</v>
      </c>
      <c r="I116" s="11" t="n">
        <f aca="false">H116/H$128</f>
        <v>6.42508578537859E-005</v>
      </c>
    </row>
    <row r="117" customFormat="false" ht="12.75" hidden="false" customHeight="false" outlineLevel="0" collapsed="false">
      <c r="A117" s="7" t="n">
        <v>146</v>
      </c>
      <c r="B117" s="8" t="s">
        <v>237</v>
      </c>
      <c r="C117" s="8" t="s">
        <v>238</v>
      </c>
      <c r="D117" s="9" t="n">
        <v>52.1984</v>
      </c>
      <c r="E117" s="9" t="n">
        <v>55.6984</v>
      </c>
      <c r="F117" s="9" t="n">
        <v>52.8792</v>
      </c>
      <c r="G117" s="9" t="n">
        <v>50.0996</v>
      </c>
      <c r="H117" s="10" t="n">
        <f aca="false">AVERAGE(D117:G117)</f>
        <v>52.7189</v>
      </c>
      <c r="I117" s="11" t="n">
        <f aca="false">H117/H$128</f>
        <v>0.000866256086672792</v>
      </c>
    </row>
    <row r="118" customFormat="false" ht="12.75" hidden="false" customHeight="false" outlineLevel="0" collapsed="false">
      <c r="A118" s="7" t="n">
        <v>148</v>
      </c>
      <c r="B118" s="8" t="s">
        <v>239</v>
      </c>
      <c r="C118" s="8" t="s">
        <v>240</v>
      </c>
      <c r="D118" s="12" t="n">
        <v>33.4192</v>
      </c>
      <c r="E118" s="9" t="n">
        <v>33.762</v>
      </c>
      <c r="F118" s="9" t="n">
        <v>29.8476</v>
      </c>
      <c r="G118" s="9" t="n">
        <v>29.1544</v>
      </c>
      <c r="H118" s="10" t="n">
        <f aca="false">AVERAGE(D118:G118)</f>
        <v>31.5458</v>
      </c>
      <c r="I118" s="11" t="n">
        <f aca="false">H118/H$128</f>
        <v>0.000518348092599856</v>
      </c>
    </row>
    <row r="119" customFormat="false" ht="12.75" hidden="false" customHeight="false" outlineLevel="0" collapsed="false">
      <c r="A119" s="7" t="n">
        <v>153</v>
      </c>
      <c r="B119" s="8" t="s">
        <v>241</v>
      </c>
      <c r="C119" s="8" t="s">
        <v>242</v>
      </c>
      <c r="D119" s="9" t="n">
        <v>0.6468</v>
      </c>
      <c r="E119" s="9" t="n">
        <v>0.6048</v>
      </c>
      <c r="F119" s="9" t="n">
        <v>0.7764</v>
      </c>
      <c r="G119" s="9" t="n">
        <v>0.6304</v>
      </c>
      <c r="H119" s="10" t="n">
        <f aca="false">AVERAGE(D119:G119)</f>
        <v>0.6646</v>
      </c>
      <c r="I119" s="11" t="n">
        <f aca="false">H119/H$128</f>
        <v>1.09204440002113E-005</v>
      </c>
    </row>
    <row r="120" customFormat="false" ht="12.75" hidden="false" customHeight="false" outlineLevel="0" collapsed="false">
      <c r="A120" s="7" t="n">
        <v>155</v>
      </c>
      <c r="B120" s="8" t="s">
        <v>243</v>
      </c>
      <c r="C120" s="8" t="s">
        <v>244</v>
      </c>
      <c r="D120" s="9" t="n">
        <v>4.4288</v>
      </c>
      <c r="E120" s="9" t="n">
        <v>4.0232</v>
      </c>
      <c r="F120" s="9" t="n">
        <v>2.6416</v>
      </c>
      <c r="G120" s="9" t="n">
        <v>2.7388</v>
      </c>
      <c r="H120" s="10" t="n">
        <f aca="false">AVERAGE(D120:G120)</f>
        <v>3.4581</v>
      </c>
      <c r="I120" s="11" t="n">
        <f aca="false">H120/H$128</f>
        <v>5.68221296977589E-005</v>
      </c>
    </row>
    <row r="121" customFormat="false" ht="12.75" hidden="false" customHeight="false" outlineLevel="0" collapsed="false">
      <c r="A121" s="7" t="n">
        <v>158</v>
      </c>
      <c r="B121" s="8" t="s">
        <v>245</v>
      </c>
      <c r="C121" s="8" t="s">
        <v>246</v>
      </c>
      <c r="D121" s="9" t="n">
        <v>72.1168</v>
      </c>
      <c r="E121" s="9" t="n">
        <v>70.7736</v>
      </c>
      <c r="F121" s="9" t="n">
        <v>73.104</v>
      </c>
      <c r="G121" s="9" t="n">
        <v>64.1704</v>
      </c>
      <c r="H121" s="10" t="n">
        <f aca="false">AVERAGE(D121:G121)</f>
        <v>70.0412</v>
      </c>
      <c r="I121" s="11" t="n">
        <f aca="false">H121/H$128</f>
        <v>0.00115088926016792</v>
      </c>
    </row>
    <row r="122" customFormat="false" ht="12.75" hidden="false" customHeight="false" outlineLevel="0" collapsed="false">
      <c r="A122" s="7" t="n">
        <v>168</v>
      </c>
      <c r="B122" s="8" t="s">
        <v>247</v>
      </c>
      <c r="C122" s="8" t="s">
        <v>248</v>
      </c>
      <c r="D122" s="9" t="n">
        <v>0.094</v>
      </c>
      <c r="E122" s="9" t="n">
        <v>0.0408</v>
      </c>
      <c r="F122" s="9" t="n">
        <v>0.0452</v>
      </c>
      <c r="G122" s="9" t="n">
        <v>0.0408</v>
      </c>
      <c r="H122" s="10" t="n">
        <f aca="false">AVERAGE(D122:G122)</f>
        <v>0.0552</v>
      </c>
      <c r="I122" s="11" t="n">
        <f aca="false">H122/H$128</f>
        <v>9.07024539289289E-007</v>
      </c>
    </row>
    <row r="123" customFormat="false" ht="12.75" hidden="false" customHeight="false" outlineLevel="0" collapsed="false">
      <c r="A123" s="7" t="n">
        <v>172</v>
      </c>
      <c r="B123" s="8" t="s">
        <v>249</v>
      </c>
      <c r="C123" s="8" t="s">
        <v>250</v>
      </c>
      <c r="D123" s="9" t="n">
        <v>86.4748</v>
      </c>
      <c r="E123" s="9" t="n">
        <v>88.5932</v>
      </c>
      <c r="F123" s="9" t="n">
        <v>81.4776</v>
      </c>
      <c r="G123" s="9" t="n">
        <v>76.9436</v>
      </c>
      <c r="H123" s="10" t="n">
        <f aca="false">AVERAGE(D123:G123)</f>
        <v>83.3723</v>
      </c>
      <c r="I123" s="11" t="n">
        <f aca="false">H123/H$128</f>
        <v>0.00136994061588747</v>
      </c>
    </row>
    <row r="124" customFormat="false" ht="12.75" hidden="false" customHeight="false" outlineLevel="0" collapsed="false">
      <c r="A124" s="7" t="n">
        <v>174</v>
      </c>
      <c r="B124" s="8" t="s">
        <v>251</v>
      </c>
      <c r="C124" s="8" t="s">
        <v>252</v>
      </c>
      <c r="D124" s="9" t="n">
        <v>0</v>
      </c>
      <c r="E124" s="9" t="n">
        <v>0</v>
      </c>
      <c r="F124" s="9" t="n">
        <v>0</v>
      </c>
      <c r="G124" s="9" t="n">
        <v>0</v>
      </c>
      <c r="H124" s="10" t="n">
        <f aca="false">AVERAGE(D124:G124)</f>
        <v>0</v>
      </c>
      <c r="I124" s="11" t="n">
        <f aca="false">H124/H$128</f>
        <v>0</v>
      </c>
    </row>
    <row r="125" customFormat="false" ht="12.75" hidden="false" customHeight="false" outlineLevel="0" collapsed="false">
      <c r="A125" s="7" t="n">
        <v>176</v>
      </c>
      <c r="B125" s="8" t="s">
        <v>253</v>
      </c>
      <c r="C125" s="8" t="s">
        <v>254</v>
      </c>
      <c r="D125" s="9" t="n">
        <v>3.3376</v>
      </c>
      <c r="E125" s="9" t="n">
        <v>1.6912</v>
      </c>
      <c r="F125" s="9" t="n">
        <v>1.3596</v>
      </c>
      <c r="G125" s="9" t="n">
        <v>2.226</v>
      </c>
      <c r="H125" s="10" t="n">
        <f aca="false">AVERAGE(D125:G125)</f>
        <v>2.1536</v>
      </c>
      <c r="I125" s="11" t="n">
        <f aca="false">H125/H$128</f>
        <v>3.53871023154604E-005</v>
      </c>
    </row>
    <row r="126" customFormat="false" ht="12.75" hidden="false" customHeight="false" outlineLevel="0" collapsed="false">
      <c r="A126" s="7" t="n">
        <v>177</v>
      </c>
      <c r="B126" s="8" t="s">
        <v>255</v>
      </c>
      <c r="C126" s="8" t="s">
        <v>256</v>
      </c>
      <c r="D126" s="9" t="n">
        <v>0.082</v>
      </c>
      <c r="E126" s="9" t="n">
        <v>0.082</v>
      </c>
      <c r="F126" s="9" t="n">
        <v>0.082</v>
      </c>
      <c r="G126" s="9" t="n">
        <v>0.0816</v>
      </c>
      <c r="H126" s="10" t="n">
        <f aca="false">AVERAGE(D126:G126)</f>
        <v>0.0819</v>
      </c>
      <c r="I126" s="11" t="n">
        <f aca="false">H126/H$128</f>
        <v>1.34574836535857E-006</v>
      </c>
    </row>
    <row r="127" customFormat="false" ht="12.75" hidden="false" customHeight="false" outlineLevel="0" collapsed="false">
      <c r="A127" s="15"/>
      <c r="B127" s="16"/>
      <c r="C127" s="17"/>
      <c r="D127" s="18"/>
      <c r="E127" s="18"/>
      <c r="F127" s="18"/>
      <c r="G127" s="18"/>
      <c r="H127" s="18"/>
      <c r="I127" s="18"/>
    </row>
    <row r="128" customFormat="false" ht="15.75" hidden="false" customHeight="false" outlineLevel="0" collapsed="false">
      <c r="A128" s="19"/>
      <c r="B128" s="20" t="s">
        <v>257</v>
      </c>
      <c r="C128" s="21"/>
      <c r="D128" s="22" t="n">
        <f aca="false">SUM(D4:D127)</f>
        <v>62342.0264000002</v>
      </c>
      <c r="E128" s="22" t="n">
        <f aca="false">SUM(E4:E127)</f>
        <v>63506.4632000002</v>
      </c>
      <c r="F128" s="22" t="n">
        <f aca="false">SUM(F4:F127)</f>
        <v>62224.2748000001</v>
      </c>
      <c r="G128" s="22" t="n">
        <f aca="false">SUM(G4:G127)</f>
        <v>55360.5612000001</v>
      </c>
      <c r="H128" s="22" t="n">
        <f aca="false">SUM(H4:H127)</f>
        <v>60858.3314000001</v>
      </c>
      <c r="I128" s="23" t="n">
        <f aca="false">SUM(I4:I127)</f>
        <v>1</v>
      </c>
    </row>
    <row r="129" customFormat="false" ht="12.75" hidden="false" customHeight="false" outlineLevel="0" collapsed="false">
      <c r="A129" s="16"/>
      <c r="B129" s="24" t="s">
        <v>258</v>
      </c>
      <c r="C129" s="24"/>
      <c r="D129" s="16"/>
      <c r="E129" s="16"/>
      <c r="F129" s="16"/>
      <c r="G129" s="16"/>
      <c r="H129" s="16"/>
      <c r="I129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10-01-19T21:51:41Z</dcterms:modified>
  <cp:revision>0</cp:revision>
  <dc:subject/>
  <dc:title/>
</cp:coreProperties>
</file>