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Code" sheetId="6" state="visible" r:id="rId7"/>
  </sheets>
  <definedNames>
    <definedName function="false" hidden="false" localSheetId="0" name="_xlnm.Print_Titles" vbProcedure="false">'2003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08">
  <si>
    <t xml:space="preserve">2003 Four Coincident Peak Load Calculation</t>
  </si>
  <si>
    <t xml:space="preserve">Data to be filed with PUCT by 3/22/04 - Information based on Interim Settlement Runs</t>
  </si>
  <si>
    <t xml:space="preserve">TDSP CODE</t>
  </si>
  <si>
    <t xml:space="preserve">Load Entity Name</t>
  </si>
  <si>
    <t xml:space="preserve">DUNS
Number</t>
  </si>
  <si>
    <t xml:space="preserve">June 
Load at ERCOT Coincident Peak MW</t>
  </si>
  <si>
    <t xml:space="preserve">July
Load at ERCOT Coincident Peak MW</t>
  </si>
  <si>
    <t xml:space="preserve">August
 Load at ERCOT Coincident Peak MW</t>
  </si>
  <si>
    <t xml:space="preserve">September
Load at ERCOT Coincident Peak MW</t>
  </si>
  <si>
    <t xml:space="preserve">Average 4CP Load MW</t>
  </si>
  <si>
    <t xml:space="preserve">Load Ratio Share</t>
  </si>
  <si>
    <t xml:space="preserve">Total*</t>
  </si>
  <si>
    <t xml:space="preserve">*Note:  Total does not include DC Tie Exports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6/25/2003 at interval ending 17:00 </t>
    </r>
    <r>
      <rPr>
        <b val="true"/>
        <sz val="9"/>
        <rFont val="Arial"/>
        <family val="2"/>
      </rPr>
      <t xml:space="preserve">based on Channel 6 (INTERIM) settlement run on 1/1/04 at 22:14</t>
    </r>
  </si>
  <si>
    <t xml:space="preserve">TDSP Code</t>
  </si>
  <si>
    <t xml:space="preserve">DUNS</t>
  </si>
  <si>
    <t xml:space="preserve">2003 Load Responsibility MW</t>
  </si>
  <si>
    <t xml:space="preserve">2003 Load Responsibility MWh</t>
  </si>
  <si>
    <t xml:space="preserve">Total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7/22/03 at interval ending 16:30 </t>
    </r>
    <r>
      <rPr>
        <b val="true"/>
        <sz val="9"/>
        <rFont val="Arial"/>
        <family val="2"/>
      </rPr>
      <t xml:space="preserve">based on "Interim" settlement run on 1/22/04</t>
    </r>
  </si>
  <si>
    <t xml:space="preserve">Name</t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8/7/2003 at interval ending 17:00 </t>
    </r>
    <r>
      <rPr>
        <b val="true"/>
        <sz val="9"/>
        <rFont val="Arial"/>
        <family val="2"/>
      </rPr>
      <t xml:space="preserve">based on Channel 5 (INTERIM) settlement run on 2/7/04</t>
    </r>
  </si>
  <si>
    <r>
      <rPr>
        <b val="true"/>
        <sz val="9"/>
        <rFont val="Arial"/>
        <family val="2"/>
      </rPr>
      <t xml:space="preserve">Peak Demand on </t>
    </r>
    <r>
      <rPr>
        <b val="true"/>
        <sz val="9"/>
        <color rgb="FFFF0000"/>
        <rFont val="Arial"/>
        <family val="2"/>
      </rPr>
      <t xml:space="preserve">09/9/2003 at interval ending 17:00 </t>
    </r>
    <r>
      <rPr>
        <b val="true"/>
        <sz val="9"/>
        <rFont val="Arial"/>
        <family val="2"/>
      </rPr>
      <t xml:space="preserve">based on Channel 5 (INTERIM) settlement run on 3/9/04</t>
    </r>
  </si>
  <si>
    <t xml:space="preserve">TDSP</t>
  </si>
  <si>
    <t xml:space="preserve">Code</t>
  </si>
  <si>
    <t xml:space="preserve">Duns</t>
  </si>
  <si>
    <t xml:space="preserve">CENTERPOINT ENERGY HOUSTON ELECTRIC LLC (TDSP)</t>
  </si>
  <si>
    <t xml:space="preserve">957877905</t>
  </si>
  <si>
    <t xml:space="preserve">ONCOR ELECTRIC DELIVERY COMPANY</t>
  </si>
  <si>
    <t xml:space="preserve">1039940674000</t>
  </si>
  <si>
    <t xml:space="preserve">SOUTHWESTERN PUBLIC SERVICE COMPANY (TDSP)</t>
  </si>
  <si>
    <t xml:space="preserve">007369713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SWEPCO ENERGY DELIVERY COMPANY (SWEPCO-EDC) (TDSP)</t>
  </si>
  <si>
    <t xml:space="preserve">026763672</t>
  </si>
  <si>
    <t xml:space="preserve">AEP TEXAS NORTH COMPANY</t>
  </si>
  <si>
    <t xml:space="preserve">007923311</t>
  </si>
  <si>
    <t xml:space="preserve">TXU SESCO CO (TDSP)</t>
  </si>
  <si>
    <t xml:space="preserve">0079280964000</t>
  </si>
  <si>
    <t xml:space="preserve">ENTERGY GULF STATES INC</t>
  </si>
  <si>
    <t xml:space="preserve">827438383</t>
  </si>
  <si>
    <t xml:space="preserve">WEST TEXAS UTILITIES SPP (TDSP)</t>
  </si>
  <si>
    <t xml:space="preserve">053693388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DEWITT ELECTRIC CO OP INC (TDSP)</t>
  </si>
  <si>
    <t xml:space="preserve">0089461884000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OWER COLORADO RIVER AUTHORITY TENSCO</t>
  </si>
  <si>
    <t xml:space="preserve">043226885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RAYBURN COUNTRY CO OP DBA RAYBURN ELECTRIC (TDSP)</t>
  </si>
  <si>
    <t xml:space="preserve">62436860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ARTLETT (TDSP)</t>
  </si>
  <si>
    <t xml:space="preserve">074618935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ASTROVILLE (TDSP)</t>
  </si>
  <si>
    <t xml:space="preserve">797816378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FARMERSVILLE (TDSP)</t>
  </si>
  <si>
    <t xml:space="preserve">1903494984000</t>
  </si>
  <si>
    <t xml:space="preserve">CITY OF FLORESVILLE DBA FLORESVILLE ELEC LIGHT AND PWR</t>
  </si>
  <si>
    <t xml:space="preserve">008948374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HONDO (TDSP)</t>
  </si>
  <si>
    <t xml:space="preserve">091703843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EAST TEXAS ELECTRIC CO OP (TDSP)</t>
  </si>
  <si>
    <t xml:space="preserve">948535265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RIO GRANDE ELECTRIC CO OP (TDSP)</t>
  </si>
  <si>
    <t xml:space="preserve">002781953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TEXAS MUNICIPAL POWER AGENCY</t>
  </si>
  <si>
    <t xml:space="preserve">071374052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0027819534100</t>
  </si>
  <si>
    <t xml:space="preserve">MEDINA ELECTRIC CO OP INC (TDSP) AEP</t>
  </si>
  <si>
    <t xml:space="preserve">0081378124100</t>
  </si>
  <si>
    <t xml:space="preserve">TEXAS A&amp;M</t>
  </si>
  <si>
    <t xml:space="preserve">0037722904TAM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m/d/yyyy\ h:mm"/>
    <numFmt numFmtId="167" formatCode="General"/>
    <numFmt numFmtId="168" formatCode="#,##0.0000"/>
    <numFmt numFmtId="169" formatCode="0.00000%"/>
    <numFmt numFmtId="170" formatCode="0%"/>
    <numFmt numFmtId="171" formatCode="0.00%"/>
    <numFmt numFmtId="172" formatCode="_(* #,##0.0000_);_(* \(#,##0.0000\);_(* \-??_);_(@_)"/>
    <numFmt numFmtId="173" formatCode="_(* #,##0.00_);_(* \(#,##0.00\);_(* \-??_);_(@_)"/>
    <numFmt numFmtId="174" formatCode="#,##0.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3.55"/>
    <col collapsed="false" customWidth="true" hidden="false" outlineLevel="0" max="3" min="3" style="1" width="12.99"/>
    <col collapsed="false" customWidth="true" hidden="false" outlineLevel="0" max="9" min="4" style="1" width="11.66"/>
    <col collapsed="false" customWidth="true" hidden="false" outlineLevel="0" max="10" min="10" style="1" width="3.32"/>
    <col collapsed="false" customWidth="false" hidden="false" outlineLevel="0" max="257" min="11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0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3.2" hidden="false" customHeight="false" outlineLevel="0" collapsed="false">
      <c r="A4" s="7" t="n">
        <v>1</v>
      </c>
      <c r="B4" s="8" t="str">
        <f aca="false">VLOOKUP(A4,'TDSP Code'!A$3:C$145,2,FALSE())</f>
        <v>CENTERPOINT ENERGY HOUSTON ELECTRIC LLC (TDSP)</v>
      </c>
      <c r="C4" s="8" t="str">
        <f aca="false">VLOOKUP(A4,'TDSP Code'!A$3:C$145,3,FALSE())</f>
        <v>957877905</v>
      </c>
      <c r="D4" s="9" t="n">
        <f aca="false">VLOOKUP(A4,June!$A$3:$D$127,4,FALSE())</f>
        <v>13187.362</v>
      </c>
      <c r="E4" s="9" t="n">
        <f aca="false">VLOOKUP(A4,July!$A$3:$D$127,4,FALSE())</f>
        <v>13337.806</v>
      </c>
      <c r="F4" s="9" t="n">
        <f aca="false">VLOOKUP(A4,August!$A$3:$D$127,4,FALSE())</f>
        <v>14295.324</v>
      </c>
      <c r="G4" s="9" t="n">
        <f aca="false">VLOOKUP(A4,September!$A$3:$D$127,4,FALSE())</f>
        <v>12248.5588</v>
      </c>
      <c r="H4" s="10" t="n">
        <f aca="false">AVERAGE(D4:G4)</f>
        <v>13267.2627</v>
      </c>
      <c r="I4" s="11" t="n">
        <f aca="false">H4/H$129</f>
        <v>0.242154837359049</v>
      </c>
    </row>
    <row r="5" customFormat="false" ht="13.2" hidden="false" customHeight="false" outlineLevel="0" collapsed="false">
      <c r="A5" s="12" t="n">
        <v>2</v>
      </c>
      <c r="B5" s="8" t="str">
        <f aca="false">VLOOKUP(A5,'TDSP Code'!A$3:C$145,2,FALSE())</f>
        <v>ONCOR ELECTRIC DELIVERY COMPANY</v>
      </c>
      <c r="C5" s="8" t="str">
        <f aca="false">VLOOKUP(A5,'TDSP Code'!A$3:C$145,3,FALSE())</f>
        <v>1039940674000</v>
      </c>
      <c r="D5" s="9" t="n">
        <f aca="false">VLOOKUP(A5,June!$A$3:$D$127,4,FALSE())</f>
        <v>20631.3204</v>
      </c>
      <c r="E5" s="9" t="n">
        <f aca="false">VLOOKUP(A5,July!$A$3:$D$127,4,FALSE())</f>
        <v>22823.7648000001</v>
      </c>
      <c r="F5" s="9" t="n">
        <f aca="false">VLOOKUP(A5,August!$A$3:$D$127,4,FALSE())</f>
        <v>24002.0948</v>
      </c>
      <c r="G5" s="9" t="n">
        <f aca="false">VLOOKUP(A5,September!$A$3:$D$127,4,FALSE())</f>
        <v>19123.7316</v>
      </c>
      <c r="H5" s="10" t="n">
        <f aca="false">AVERAGE(D5:G5)</f>
        <v>21645.2279</v>
      </c>
      <c r="I5" s="11" t="n">
        <f aca="false">H5/H$129</f>
        <v>0.395069937201443</v>
      </c>
    </row>
    <row r="6" customFormat="false" ht="13.2" hidden="false" customHeight="false" outlineLevel="0" collapsed="false">
      <c r="A6" s="12" t="n">
        <v>4</v>
      </c>
      <c r="B6" s="8" t="str">
        <f aca="false">VLOOKUP(A6,'TDSP Code'!A$3:C$145,2,FALSE())</f>
        <v>TEXAS-NEW MEXICO POWER CO (TDSP)</v>
      </c>
      <c r="C6" s="8" t="str">
        <f aca="false">VLOOKUP(A6,'TDSP Code'!A$3:C$145,3,FALSE())</f>
        <v>007929441</v>
      </c>
      <c r="D6" s="9" t="n">
        <f aca="false">VLOOKUP(A6,June!$A$3:$D$127,4,FALSE())</f>
        <v>1313.7248</v>
      </c>
      <c r="E6" s="9" t="n">
        <f aca="false">VLOOKUP(A6,July!$A$3:$D$127,4,FALSE())</f>
        <v>1339.4744</v>
      </c>
      <c r="F6" s="9" t="n">
        <f aca="false">VLOOKUP(A6,August!$A$3:$D$127,4,FALSE())</f>
        <v>1428.3588</v>
      </c>
      <c r="G6" s="9" t="n">
        <f aca="false">VLOOKUP(A6,September!$A$3:$D$127,4,FALSE())</f>
        <v>1140.0848</v>
      </c>
      <c r="H6" s="10" t="n">
        <f aca="false">AVERAGE(D6:G6)</f>
        <v>1305.4107</v>
      </c>
      <c r="I6" s="11" t="n">
        <f aca="false">H6/H$129</f>
        <v>0.0238264307335425</v>
      </c>
    </row>
    <row r="7" customFormat="false" ht="13.2" hidden="false" customHeight="false" outlineLevel="0" collapsed="false">
      <c r="A7" s="12" t="n">
        <v>5</v>
      </c>
      <c r="B7" s="8" t="str">
        <f aca="false">VLOOKUP(A7,'TDSP Code'!A$3:C$145,2,FALSE())</f>
        <v>AEP TEXAS CENTRAL COMPANY</v>
      </c>
      <c r="C7" s="8" t="str">
        <f aca="false">VLOOKUP(A7,'TDSP Code'!A$3:C$145,3,FALSE())</f>
        <v>007924772</v>
      </c>
      <c r="D7" s="9" t="n">
        <f aca="false">VLOOKUP(A7,June!$A$3:$D$127,4,FALSE())</f>
        <v>4137.386</v>
      </c>
      <c r="E7" s="9" t="n">
        <f aca="false">VLOOKUP(A7,July!$A$3:$D$127,4,FALSE())</f>
        <v>4042.7924</v>
      </c>
      <c r="F7" s="9" t="n">
        <f aca="false">VLOOKUP(A7,August!$A$3:$D$127,4,FALSE())</f>
        <v>4322.27999999999</v>
      </c>
      <c r="G7" s="9" t="n">
        <f aca="false">VLOOKUP(A7,September!$A$3:$D$127,4,FALSE())</f>
        <v>3932.9504</v>
      </c>
      <c r="H7" s="10" t="n">
        <f aca="false">AVERAGE(D7:G7)</f>
        <v>4108.8522</v>
      </c>
      <c r="I7" s="11" t="n">
        <f aca="false">H7/H$129</f>
        <v>0.0749950052789238</v>
      </c>
    </row>
    <row r="8" customFormat="false" ht="13.2" hidden="false" customHeight="false" outlineLevel="0" collapsed="false">
      <c r="A8" s="12" t="n">
        <v>7</v>
      </c>
      <c r="B8" s="8" t="str">
        <f aca="false">VLOOKUP(A8,'TDSP Code'!A$3:C$145,2,FALSE())</f>
        <v>AEP TEXAS NORTH COMPANY</v>
      </c>
      <c r="C8" s="8" t="str">
        <f aca="false">VLOOKUP(A8,'TDSP Code'!A$3:C$145,3,FALSE())</f>
        <v>007923311</v>
      </c>
      <c r="D8" s="9" t="n">
        <f aca="false">VLOOKUP(A8,June!$A$3:$D$127,4,FALSE())</f>
        <v>940.448</v>
      </c>
      <c r="E8" s="9" t="n">
        <f aca="false">VLOOKUP(A8,July!$A$3:$D$127,4,FALSE())</f>
        <v>1052.886</v>
      </c>
      <c r="F8" s="9" t="n">
        <f aca="false">VLOOKUP(A8,August!$A$3:$D$127,4,FALSE())</f>
        <v>1127.1764</v>
      </c>
      <c r="G8" s="9" t="n">
        <f aca="false">VLOOKUP(A8,September!$A$3:$D$127,4,FALSE())</f>
        <v>866.917600000001</v>
      </c>
      <c r="H8" s="10" t="n">
        <f aca="false">AVERAGE(D8:G8)</f>
        <v>996.857</v>
      </c>
      <c r="I8" s="11" t="n">
        <f aca="false">H8/H$129</f>
        <v>0.0181946909595172</v>
      </c>
    </row>
    <row r="9" customFormat="false" ht="13.2" hidden="false" customHeight="false" outlineLevel="0" collapsed="false">
      <c r="A9" s="12" t="n">
        <v>18</v>
      </c>
      <c r="B9" s="8" t="str">
        <f aca="false">VLOOKUP(A9,'TDSP Code'!A$3:C$145,2,FALSE())</f>
        <v>BANDERA ELECTRIC CO OP INC (TDSP)</v>
      </c>
      <c r="C9" s="8" t="str">
        <f aca="false">VLOOKUP(A9,'TDSP Code'!A$3:C$145,3,FALSE())</f>
        <v>0089451494000</v>
      </c>
      <c r="D9" s="9" t="n">
        <f aca="false">VLOOKUP(A9,June!$A$3:$D$127,4,FALSE())</f>
        <v>99.0848</v>
      </c>
      <c r="E9" s="9" t="n">
        <f aca="false">VLOOKUP(A9,July!$A$3:$D$127,4,FALSE())</f>
        <v>96.1744</v>
      </c>
      <c r="F9" s="9" t="n">
        <f aca="false">VLOOKUP(A9,August!$A$3:$D$127,4,FALSE())</f>
        <v>113.0384</v>
      </c>
      <c r="G9" s="9" t="n">
        <f aca="false">VLOOKUP(A9,September!$A$3:$D$127,4,FALSE())</f>
        <v>83.6644</v>
      </c>
      <c r="H9" s="10" t="n">
        <f aca="false">AVERAGE(D9:G9)</f>
        <v>97.9905</v>
      </c>
      <c r="I9" s="11" t="n">
        <f aca="false">H9/H$129</f>
        <v>0.00178852820862828</v>
      </c>
    </row>
    <row r="10" customFormat="false" ht="13.2" hidden="false" customHeight="false" outlineLevel="0" collapsed="false">
      <c r="A10" s="12" t="n">
        <v>19</v>
      </c>
      <c r="B10" s="8" t="str">
        <f aca="false">VLOOKUP(A10,'TDSP Code'!A$3:C$145,2,FALSE())</f>
        <v>BARTLETT ELECTRIC CO OP INC</v>
      </c>
      <c r="C10" s="8" t="str">
        <f aca="false">VLOOKUP(A10,'TDSP Code'!A$3:C$145,3,FALSE())</f>
        <v>002781813</v>
      </c>
      <c r="D10" s="9" t="n">
        <f aca="false">VLOOKUP(A10,June!$A$3:$D$127,4,FALSE())</f>
        <v>32.2</v>
      </c>
      <c r="E10" s="9" t="n">
        <f aca="false">VLOOKUP(A10,July!$A$3:$D$127,4,FALSE())</f>
        <v>33.8344</v>
      </c>
      <c r="F10" s="9" t="n">
        <f aca="false">VLOOKUP(A10,August!$A$3:$D$127,4,FALSE())</f>
        <v>37.7428</v>
      </c>
      <c r="G10" s="9" t="n">
        <f aca="false">VLOOKUP(A10,September!$A$3:$D$127,4,FALSE())</f>
        <v>28.5984</v>
      </c>
      <c r="H10" s="10" t="n">
        <f aca="false">AVERAGE(D10:G10)</f>
        <v>33.0939</v>
      </c>
      <c r="I10" s="11" t="n">
        <f aca="false">H10/H$129</f>
        <v>0.000604031754950976</v>
      </c>
    </row>
    <row r="11" customFormat="false" ht="13.2" hidden="false" customHeight="false" outlineLevel="0" collapsed="false">
      <c r="A11" s="12" t="n">
        <v>20</v>
      </c>
      <c r="B11" s="8" t="str">
        <f aca="false">VLOOKUP(A11,'TDSP Code'!A$3:C$145,2,FALSE())</f>
        <v>BELFALLS ELECTRIC CO OP INC (TDSP)</v>
      </c>
      <c r="C11" s="8" t="str">
        <f aca="false">VLOOKUP(A11,'TDSP Code'!A$3:C$145,3,FALSE())</f>
        <v>004998399</v>
      </c>
      <c r="D11" s="9" t="n">
        <f aca="false">VLOOKUP(A11,June!$A$3:$D$127,4,FALSE())</f>
        <v>15.4288</v>
      </c>
      <c r="E11" s="9" t="n">
        <f aca="false">VLOOKUP(A11,July!$A$3:$D$127,4,FALSE())</f>
        <v>16.0896</v>
      </c>
      <c r="F11" s="9" t="n">
        <f aca="false">VLOOKUP(A11,August!$A$3:$D$127,4,FALSE())</f>
        <v>18.4288</v>
      </c>
      <c r="G11" s="9" t="n">
        <f aca="false">VLOOKUP(A11,September!$A$3:$D$127,4,FALSE())</f>
        <v>13.7928</v>
      </c>
      <c r="H11" s="10" t="n">
        <f aca="false">AVERAGE(D11:G11)</f>
        <v>15.935</v>
      </c>
      <c r="I11" s="11" t="n">
        <f aca="false">H11/H$129</f>
        <v>0.000290846531087113</v>
      </c>
    </row>
    <row r="12" customFormat="false" ht="13.2" hidden="false" customHeight="false" outlineLevel="0" collapsed="false">
      <c r="A12" s="12" t="n">
        <v>21</v>
      </c>
      <c r="B12" s="8" t="str">
        <f aca="false">VLOOKUP(A12,'TDSP Code'!A$3:C$145,2,FALSE())</f>
        <v>BIG COUNTRY ELECTRIC CO OP INC (TDSP)</v>
      </c>
      <c r="C12" s="8" t="str">
        <f aca="false">VLOOKUP(A12,'TDSP Code'!A$3:C$145,3,FALSE())</f>
        <v>0058630484000</v>
      </c>
      <c r="D12" s="9" t="n">
        <f aca="false">VLOOKUP(A12,June!$A$3:$D$127,4,FALSE())</f>
        <v>21.8188</v>
      </c>
      <c r="E12" s="9" t="n">
        <f aca="false">VLOOKUP(A12,July!$A$3:$D$127,4,FALSE())</f>
        <v>24.2068</v>
      </c>
      <c r="F12" s="9" t="n">
        <f aca="false">VLOOKUP(A12,August!$A$3:$D$127,4,FALSE())</f>
        <v>25.7352</v>
      </c>
      <c r="G12" s="9" t="n">
        <f aca="false">VLOOKUP(A12,September!$A$3:$D$127,4,FALSE())</f>
        <v>19.9368</v>
      </c>
      <c r="H12" s="10" t="n">
        <f aca="false">AVERAGE(D12:G12)</f>
        <v>22.9244</v>
      </c>
      <c r="I12" s="11" t="n">
        <f aca="false">H12/H$129</f>
        <v>0.000418417459507587</v>
      </c>
    </row>
    <row r="13" customFormat="false" ht="13.2" hidden="false" customHeight="false" outlineLevel="0" collapsed="false">
      <c r="A13" s="12" t="n">
        <v>22</v>
      </c>
      <c r="B13" s="8" t="str">
        <f aca="false">VLOOKUP(A13,'TDSP Code'!A$3:C$145,2,FALSE())</f>
        <v>BLUEBONNET ELECTRIC CO OP INC (TDSP)</v>
      </c>
      <c r="C13" s="8" t="str">
        <f aca="false">VLOOKUP(A13,'TDSP Code'!A$3:C$145,3,FALSE())</f>
        <v>0524834354000</v>
      </c>
      <c r="D13" s="9" t="n">
        <f aca="false">VLOOKUP(A13,June!$A$3:$D$127,4,FALSE())</f>
        <v>313.2404</v>
      </c>
      <c r="E13" s="9" t="n">
        <f aca="false">VLOOKUP(A13,July!$A$3:$D$127,4,FALSE())</f>
        <v>308.708</v>
      </c>
      <c r="F13" s="9" t="n">
        <f aca="false">VLOOKUP(A13,August!$A$3:$D$127,4,FALSE())</f>
        <v>346.2804</v>
      </c>
      <c r="G13" s="9" t="n">
        <f aca="false">VLOOKUP(A13,September!$A$3:$D$127,4,FALSE())</f>
        <v>283.8652</v>
      </c>
      <c r="H13" s="10" t="n">
        <f aca="false">AVERAGE(D13:G13)</f>
        <v>313.0235</v>
      </c>
      <c r="I13" s="11" t="n">
        <f aca="false">H13/H$129</f>
        <v>0.00571332281918712</v>
      </c>
    </row>
    <row r="14" customFormat="false" ht="13.2" hidden="false" customHeight="false" outlineLevel="0" collapsed="false">
      <c r="A14" s="12" t="n">
        <v>23</v>
      </c>
      <c r="B14" s="8" t="str">
        <f aca="false">VLOOKUP(A14,'TDSP Code'!A$3:C$145,2,FALSE())</f>
        <v>BRAZOS ELECTRIC POWER CO OP INC(TDSP)</v>
      </c>
      <c r="C14" s="8" t="str">
        <f aca="false">VLOOKUP(A14,'TDSP Code'!A$3:C$145,3,FALSE())</f>
        <v>0037722904000</v>
      </c>
      <c r="D14" s="9" t="n">
        <f aca="false">VLOOKUP(A14,June!$A$3:$D$127,4,FALSE())</f>
        <v>0.3792</v>
      </c>
      <c r="E14" s="9" t="n">
        <f aca="false">VLOOKUP(A14,July!$A$3:$D$127,4,FALSE())</f>
        <v>0.1716</v>
      </c>
      <c r="F14" s="9" t="n">
        <f aca="false">VLOOKUP(A14,August!$A$3:$D$127,4,FALSE())</f>
        <v>0</v>
      </c>
      <c r="G14" s="9" t="n">
        <f aca="false">VLOOKUP(A14,September!$A$3:$D$127,4,FALSE())</f>
        <v>1.6728</v>
      </c>
      <c r="H14" s="10" t="n">
        <f aca="false">AVERAGE(D14:G14)</f>
        <v>0.5559</v>
      </c>
      <c r="I14" s="11" t="n">
        <f aca="false">H14/H$129</f>
        <v>1.01463185837042E-005</v>
      </c>
    </row>
    <row r="15" customFormat="false" ht="13.2" hidden="false" customHeight="false" outlineLevel="0" collapsed="false">
      <c r="A15" s="12" t="n">
        <v>24</v>
      </c>
      <c r="B15" s="8" t="str">
        <f aca="false">VLOOKUP(A15,'TDSP Code'!A$3:C$145,2,FALSE())</f>
        <v>CAP-ROCK ELECTRIC CO OP INC (MCCULLOCH DIVISION) (TDSP)</v>
      </c>
      <c r="C15" s="8" t="str">
        <f aca="false">VLOOKUP(A15,'TDSP Code'!A$3:C$145,3,FALSE())</f>
        <v>0079370974000</v>
      </c>
      <c r="D15" s="9" t="n">
        <f aca="false">VLOOKUP(A15,June!$A$3:$D$127,4,FALSE())</f>
        <v>18.0024</v>
      </c>
      <c r="E15" s="9" t="n">
        <f aca="false">VLOOKUP(A15,July!$A$3:$D$127,4,FALSE())</f>
        <v>18.8452</v>
      </c>
      <c r="F15" s="9" t="n">
        <f aca="false">VLOOKUP(A15,August!$A$3:$D$127,4,FALSE())</f>
        <v>20.3992</v>
      </c>
      <c r="G15" s="9" t="n">
        <f aca="false">VLOOKUP(A15,September!$A$3:$D$127,4,FALSE())</f>
        <v>16.3796</v>
      </c>
      <c r="H15" s="10" t="n">
        <f aca="false">AVERAGE(D15:G15)</f>
        <v>18.4066</v>
      </c>
      <c r="I15" s="11" t="n">
        <f aca="false">H15/H$129</f>
        <v>0.000335958315601384</v>
      </c>
    </row>
    <row r="16" customFormat="false" ht="13.2" hidden="false" customHeight="false" outlineLevel="0" collapsed="false">
      <c r="A16" s="12" t="n">
        <v>25</v>
      </c>
      <c r="B16" s="8" t="str">
        <f aca="false">VLOOKUP(A16,'TDSP Code'!A$3:C$145,2,FALSE())</f>
        <v>CENTRAL TEXAS ELECTRIC CO OP INC (TDSP)</v>
      </c>
      <c r="C16" s="8" t="str">
        <f aca="false">VLOOKUP(A16,'TDSP Code'!A$3:C$145,3,FALSE())</f>
        <v>0079302744000</v>
      </c>
      <c r="D16" s="9" t="n">
        <f aca="false">VLOOKUP(A16,June!$A$3:$D$127,4,FALSE())</f>
        <v>86.5912</v>
      </c>
      <c r="E16" s="9" t="n">
        <f aca="false">VLOOKUP(A16,July!$A$3:$D$127,4,FALSE())</f>
        <v>90.2196</v>
      </c>
      <c r="F16" s="9" t="n">
        <f aca="false">VLOOKUP(A16,August!$A$3:$D$127,4,FALSE())</f>
        <v>104.7256</v>
      </c>
      <c r="G16" s="9" t="n">
        <f aca="false">VLOOKUP(A16,September!$A$3:$D$127,4,FALSE())</f>
        <v>72.7196</v>
      </c>
      <c r="H16" s="10" t="n">
        <f aca="false">AVERAGE(D16:G16)</f>
        <v>88.564</v>
      </c>
      <c r="I16" s="11" t="n">
        <f aca="false">H16/H$129</f>
        <v>0.00161647519166608</v>
      </c>
    </row>
    <row r="17" customFormat="false" ht="13.2" hidden="false" customHeight="false" outlineLevel="0" collapsed="false">
      <c r="A17" s="12" t="n">
        <v>26</v>
      </c>
      <c r="B17" s="8" t="str">
        <f aca="false">VLOOKUP(A17,'TDSP Code'!A$3:C$145,2,FALSE())</f>
        <v>CITY OF BASTROP (TDSP)</v>
      </c>
      <c r="C17" s="8" t="str">
        <f aca="false">VLOOKUP(A17,'TDSP Code'!A$3:C$145,3,FALSE())</f>
        <v>0851553724000</v>
      </c>
      <c r="D17" s="9" t="n">
        <f aca="false">VLOOKUP(A17,June!$A$3:$D$127,4,FALSE())</f>
        <v>12.2584</v>
      </c>
      <c r="E17" s="9" t="n">
        <f aca="false">VLOOKUP(A17,July!$A$3:$D$127,4,FALSE())</f>
        <v>12.134</v>
      </c>
      <c r="F17" s="9" t="n">
        <f aca="false">VLOOKUP(A17,August!$A$3:$D$127,4,FALSE())</f>
        <v>13.5956</v>
      </c>
      <c r="G17" s="9" t="n">
        <f aca="false">VLOOKUP(A17,September!$A$3:$D$127,4,FALSE())</f>
        <v>11.9164</v>
      </c>
      <c r="H17" s="10" t="n">
        <f aca="false">AVERAGE(D17:G17)</f>
        <v>12.4761</v>
      </c>
      <c r="I17" s="11" t="n">
        <f aca="false">H17/H$129</f>
        <v>0.000227714490523748</v>
      </c>
    </row>
    <row r="18" customFormat="false" ht="13.2" hidden="false" customHeight="false" outlineLevel="0" collapsed="false">
      <c r="A18" s="12" t="n">
        <v>27</v>
      </c>
      <c r="B18" s="8" t="str">
        <f aca="false">VLOOKUP(A18,'TDSP Code'!A$3:C$145,2,FALSE())</f>
        <v>CITY OF BELLVILLE (TDSP)</v>
      </c>
      <c r="C18" s="8" t="str">
        <f aca="false">VLOOKUP(A18,'TDSP Code'!A$3:C$145,3,FALSE())</f>
        <v>0935648704000</v>
      </c>
      <c r="D18" s="9" t="n">
        <f aca="false">VLOOKUP(A18,June!$A$3:$D$127,4,FALSE())</f>
        <v>12.164</v>
      </c>
      <c r="E18" s="9" t="n">
        <f aca="false">VLOOKUP(A18,July!$A$3:$D$127,4,FALSE())</f>
        <v>13.0856</v>
      </c>
      <c r="F18" s="9" t="n">
        <f aca="false">VLOOKUP(A18,August!$A$3:$D$127,4,FALSE())</f>
        <v>14.1156</v>
      </c>
      <c r="G18" s="9" t="n">
        <f aca="false">VLOOKUP(A18,September!$A$3:$D$127,4,FALSE())</f>
        <v>11.4556</v>
      </c>
      <c r="H18" s="10" t="n">
        <f aca="false">AVERAGE(D18:G18)</f>
        <v>12.7052</v>
      </c>
      <c r="I18" s="11" t="n">
        <f aca="false">H18/H$129</f>
        <v>0.000231896036822591</v>
      </c>
    </row>
    <row r="19" customFormat="false" ht="13.2" hidden="false" customHeight="false" outlineLevel="0" collapsed="false">
      <c r="A19" s="12" t="n">
        <v>28</v>
      </c>
      <c r="B19" s="8" t="str">
        <f aca="false">VLOOKUP(A19,'TDSP Code'!A$3:C$145,2,FALSE())</f>
        <v>CITY OF BOERNE (TDSP)</v>
      </c>
      <c r="C19" s="8" t="str">
        <f aca="false">VLOOKUP(A19,'TDSP Code'!A$3:C$145,3,FALSE())</f>
        <v>0052470694000</v>
      </c>
      <c r="D19" s="9" t="n">
        <f aca="false">VLOOKUP(A19,June!$A$3:$D$127,4,FALSE())</f>
        <v>22.1336</v>
      </c>
      <c r="E19" s="9" t="n">
        <f aca="false">VLOOKUP(A19,July!$A$3:$D$127,4,FALSE())</f>
        <v>21.7144</v>
      </c>
      <c r="F19" s="9" t="n">
        <f aca="false">VLOOKUP(A19,August!$A$3:$D$127,4,FALSE())</f>
        <v>25.3476</v>
      </c>
      <c r="G19" s="9" t="n">
        <f aca="false">VLOOKUP(A19,September!$A$3:$D$127,4,FALSE())</f>
        <v>19.9448</v>
      </c>
      <c r="H19" s="10" t="n">
        <f aca="false">AVERAGE(D19:G19)</f>
        <v>22.2851</v>
      </c>
      <c r="I19" s="11" t="n">
        <f aca="false">H19/H$129</f>
        <v>0.00040674891935547</v>
      </c>
    </row>
    <row r="20" customFormat="false" ht="13.2" hidden="false" customHeight="false" outlineLevel="0" collapsed="false">
      <c r="A20" s="12" t="n">
        <v>29</v>
      </c>
      <c r="B20" s="8" t="str">
        <f aca="false">VLOOKUP(A20,'TDSP Code'!A$3:C$145,2,FALSE())</f>
        <v>CITY OF BRENHAM (TDSP)</v>
      </c>
      <c r="C20" s="8" t="str">
        <f aca="false">VLOOKUP(A20,'TDSP Code'!A$3:C$145,3,FALSE())</f>
        <v>0741649224000</v>
      </c>
      <c r="D20" s="9" t="n">
        <f aca="false">VLOOKUP(A20,June!$A$3:$D$127,4,FALSE())</f>
        <v>59.7012</v>
      </c>
      <c r="E20" s="9" t="n">
        <f aca="false">VLOOKUP(A20,July!$A$3:$D$127,4,FALSE())</f>
        <v>60.2756</v>
      </c>
      <c r="F20" s="9" t="n">
        <f aca="false">VLOOKUP(A20,August!$A$3:$D$127,4,FALSE())</f>
        <v>62.336</v>
      </c>
      <c r="G20" s="9" t="n">
        <f aca="false">VLOOKUP(A20,September!$A$3:$D$127,4,FALSE())</f>
        <v>55.0288</v>
      </c>
      <c r="H20" s="10" t="n">
        <f aca="false">AVERAGE(D20:G20)</f>
        <v>59.3354</v>
      </c>
      <c r="I20" s="11" t="n">
        <f aca="false">H20/H$129</f>
        <v>0.00108299311331448</v>
      </c>
    </row>
    <row r="21" customFormat="false" ht="13.2" hidden="false" customHeight="false" outlineLevel="0" collapsed="false">
      <c r="A21" s="12" t="n">
        <v>30</v>
      </c>
      <c r="B21" s="8" t="str">
        <f aca="false">VLOOKUP(A21,'TDSP Code'!A$3:C$145,2,FALSE())</f>
        <v>CITY OF BRIDGEPORT MUN ELEC SYS (TDSP)</v>
      </c>
      <c r="C21" s="8" t="str">
        <f aca="false">VLOOKUP(A21,'TDSP Code'!A$3:C$145,3,FALSE())</f>
        <v>0842801714000</v>
      </c>
      <c r="D21" s="9" t="n">
        <f aca="false">VLOOKUP(A21,June!$A$3:$D$127,4,FALSE())</f>
        <v>10.1988</v>
      </c>
      <c r="E21" s="9" t="n">
        <f aca="false">VLOOKUP(A21,July!$A$3:$D$127,4,FALSE())</f>
        <v>12.1624</v>
      </c>
      <c r="F21" s="9" t="n">
        <f aca="false">VLOOKUP(A21,August!$A$3:$D$127,4,FALSE())</f>
        <v>12.4568</v>
      </c>
      <c r="G21" s="9" t="n">
        <f aca="false">VLOOKUP(A21,September!$A$3:$D$127,4,FALSE())</f>
        <v>9.4076</v>
      </c>
      <c r="H21" s="10" t="n">
        <f aca="false">AVERAGE(D21:G21)</f>
        <v>11.0564</v>
      </c>
      <c r="I21" s="11" t="n">
        <f aca="false">H21/H$129</f>
        <v>0.00020180204495209</v>
      </c>
    </row>
    <row r="22" customFormat="false" ht="13.2" hidden="false" customHeight="false" outlineLevel="0" collapsed="false">
      <c r="A22" s="12" t="n">
        <v>31</v>
      </c>
      <c r="B22" s="8" t="str">
        <f aca="false">VLOOKUP(A22,'TDSP Code'!A$3:C$145,2,FALSE())</f>
        <v>CITY OF BURNET (TDSP)</v>
      </c>
      <c r="C22" s="8" t="str">
        <f aca="false">VLOOKUP(A22,'TDSP Code'!A$3:C$145,3,FALSE())</f>
        <v>0746121514000</v>
      </c>
      <c r="D22" s="9" t="n">
        <f aca="false">VLOOKUP(A22,June!$A$3:$D$127,4,FALSE())</f>
        <v>14.55</v>
      </c>
      <c r="E22" s="9" t="n">
        <f aca="false">VLOOKUP(A22,July!$A$3:$D$127,4,FALSE())</f>
        <v>15.5012</v>
      </c>
      <c r="F22" s="9" t="n">
        <f aca="false">VLOOKUP(A22,August!$A$3:$D$127,4,FALSE())</f>
        <v>16.5996</v>
      </c>
      <c r="G22" s="9" t="n">
        <f aca="false">VLOOKUP(A22,September!$A$3:$D$127,4,FALSE())</f>
        <v>14.0724</v>
      </c>
      <c r="H22" s="10" t="n">
        <f aca="false">AVERAGE(D22:G22)</f>
        <v>15.1808</v>
      </c>
      <c r="I22" s="11" t="n">
        <f aca="false">H22/H$129</f>
        <v>0.000277080829565563</v>
      </c>
    </row>
    <row r="23" customFormat="false" ht="13.2" hidden="false" customHeight="false" outlineLevel="0" collapsed="false">
      <c r="A23" s="12" t="n">
        <v>32</v>
      </c>
      <c r="B23" s="8" t="str">
        <f aca="false">VLOOKUP(A23,'TDSP Code'!A$3:C$145,2,FALSE())</f>
        <v>CITY OF CUERO (TDSP)</v>
      </c>
      <c r="C23" s="8" t="str">
        <f aca="false">VLOOKUP(A23,'TDSP Code'!A$3:C$145,3,FALSE())</f>
        <v>0526842144000</v>
      </c>
      <c r="D23" s="9" t="n">
        <f aca="false">VLOOKUP(A23,June!$A$3:$D$127,4,FALSE())</f>
        <v>25.118</v>
      </c>
      <c r="E23" s="9" t="n">
        <f aca="false">VLOOKUP(A23,July!$A$3:$D$127,4,FALSE())</f>
        <v>24.3236</v>
      </c>
      <c r="F23" s="9" t="n">
        <f aca="false">VLOOKUP(A23,August!$A$3:$D$127,4,FALSE())</f>
        <v>26.4712</v>
      </c>
      <c r="G23" s="9" t="n">
        <f aca="false">VLOOKUP(A23,September!$A$3:$D$127,4,FALSE())</f>
        <v>23.0952</v>
      </c>
      <c r="H23" s="10" t="n">
        <f aca="false">AVERAGE(D23:G23)</f>
        <v>24.752</v>
      </c>
      <c r="I23" s="11" t="n">
        <f aca="false">H23/H$129</f>
        <v>0.000451774919201017</v>
      </c>
    </row>
    <row r="24" customFormat="false" ht="13.2" hidden="false" customHeight="false" outlineLevel="0" collapsed="false">
      <c r="A24" s="12" t="n">
        <v>33</v>
      </c>
      <c r="B24" s="8" t="str">
        <f aca="false">VLOOKUP(A24,'TDSP Code'!A$3:C$145,2,FALSE())</f>
        <v>CITY OF FLATONIA (TDSP)</v>
      </c>
      <c r="C24" s="8" t="str">
        <f aca="false">VLOOKUP(A24,'TDSP Code'!A$3:C$145,3,FALSE())</f>
        <v>0626890134000</v>
      </c>
      <c r="D24" s="9" t="n">
        <f aca="false">VLOOKUP(A24,June!$A$3:$D$127,4,FALSE())</f>
        <v>4.5544</v>
      </c>
      <c r="E24" s="9" t="n">
        <f aca="false">VLOOKUP(A24,July!$A$3:$D$127,4,FALSE())</f>
        <v>4.5428</v>
      </c>
      <c r="F24" s="9" t="n">
        <f aca="false">VLOOKUP(A24,August!$A$3:$D$127,4,FALSE())</f>
        <v>4.962</v>
      </c>
      <c r="G24" s="9" t="n">
        <f aca="false">VLOOKUP(A24,September!$A$3:$D$127,4,FALSE())</f>
        <v>3.962</v>
      </c>
      <c r="H24" s="10" t="n">
        <f aca="false">AVERAGE(D24:G24)</f>
        <v>4.5053</v>
      </c>
      <c r="I24" s="11" t="n">
        <f aca="false">H24/H$129</f>
        <v>8.22309931915136E-005</v>
      </c>
    </row>
    <row r="25" customFormat="false" ht="13.2" hidden="false" customHeight="false" outlineLevel="0" collapsed="false">
      <c r="A25" s="12" t="n">
        <v>34</v>
      </c>
      <c r="B25" s="8" t="str">
        <f aca="false">VLOOKUP(A25,'TDSP Code'!A$3:C$145,2,FALSE())</f>
        <v>CITY OF FREDERICKSBURG (TDSP)</v>
      </c>
      <c r="C25" s="8" t="str">
        <f aca="false">VLOOKUP(A25,'TDSP Code'!A$3:C$145,3,FALSE())</f>
        <v>0769243074000</v>
      </c>
      <c r="D25" s="9" t="n">
        <f aca="false">VLOOKUP(A25,June!$A$3:$D$127,4,FALSE())</f>
        <v>27.5664</v>
      </c>
      <c r="E25" s="9" t="n">
        <f aca="false">VLOOKUP(A25,July!$A$3:$D$127,4,FALSE())</f>
        <v>28.5804</v>
      </c>
      <c r="F25" s="9" t="n">
        <f aca="false">VLOOKUP(A25,August!$A$3:$D$127,4,FALSE())</f>
        <v>32.6132</v>
      </c>
      <c r="G25" s="9" t="n">
        <f aca="false">VLOOKUP(A25,September!$A$3:$D$127,4,FALSE())</f>
        <v>24.5416</v>
      </c>
      <c r="H25" s="10" t="n">
        <f aca="false">AVERAGE(D25:G25)</f>
        <v>28.3254</v>
      </c>
      <c r="I25" s="11" t="n">
        <f aca="false">H25/H$129</f>
        <v>0.000516996820310944</v>
      </c>
    </row>
    <row r="26" customFormat="false" ht="13.2" hidden="false" customHeight="false" outlineLevel="0" collapsed="false">
      <c r="A26" s="12" t="n">
        <v>35</v>
      </c>
      <c r="B26" s="8" t="str">
        <f aca="false">VLOOKUP(A26,'TDSP Code'!A$3:C$145,2,FALSE())</f>
        <v>CITY OF GEORGETOWN (TDSP)</v>
      </c>
      <c r="C26" s="8" t="str">
        <f aca="false">VLOOKUP(A26,'TDSP Code'!A$3:C$145,3,FALSE())</f>
        <v>0895923724000</v>
      </c>
      <c r="D26" s="9" t="n">
        <f aca="false">VLOOKUP(A26,June!$A$3:$D$127,4,FALSE())</f>
        <v>82.5188</v>
      </c>
      <c r="E26" s="9" t="n">
        <f aca="false">VLOOKUP(A26,July!$A$3:$D$127,4,FALSE())</f>
        <v>83.9952</v>
      </c>
      <c r="F26" s="9" t="n">
        <f aca="false">VLOOKUP(A26,August!$A$3:$D$127,4,FALSE())</f>
        <v>96.4676</v>
      </c>
      <c r="G26" s="9" t="n">
        <f aca="false">VLOOKUP(A26,September!$A$3:$D$127,4,FALSE())</f>
        <v>75.958</v>
      </c>
      <c r="H26" s="10" t="n">
        <f aca="false">AVERAGE(D26:G26)</f>
        <v>84.7349</v>
      </c>
      <c r="I26" s="11" t="n">
        <f aca="false">H26/H$129</f>
        <v>0.00154658623953645</v>
      </c>
    </row>
    <row r="27" customFormat="false" ht="13.2" hidden="false" customHeight="false" outlineLevel="0" collapsed="false">
      <c r="A27" s="12" t="n">
        <v>36</v>
      </c>
      <c r="B27" s="8" t="str">
        <f aca="false">VLOOKUP(A27,'TDSP Code'!A$3:C$145,2,FALSE())</f>
        <v>CITY OF GIDDINGS (TDSP)</v>
      </c>
      <c r="C27" s="8" t="str">
        <f aca="false">VLOOKUP(A27,'TDSP Code'!A$3:C$145,3,FALSE())</f>
        <v>0096899514000</v>
      </c>
      <c r="D27" s="9" t="n">
        <f aca="false">VLOOKUP(A27,June!$A$3:$D$127,4,FALSE())</f>
        <v>12.6836</v>
      </c>
      <c r="E27" s="9" t="n">
        <f aca="false">VLOOKUP(A27,July!$A$3:$D$127,4,FALSE())</f>
        <v>12.6824</v>
      </c>
      <c r="F27" s="9" t="n">
        <f aca="false">VLOOKUP(A27,August!$A$3:$D$127,4,FALSE())</f>
        <v>14.0012</v>
      </c>
      <c r="G27" s="9" t="n">
        <f aca="false">VLOOKUP(A27,September!$A$3:$D$127,4,FALSE())</f>
        <v>11.5448</v>
      </c>
      <c r="H27" s="10" t="n">
        <f aca="false">AVERAGE(D27:G27)</f>
        <v>12.728</v>
      </c>
      <c r="I27" s="11" t="n">
        <f aca="false">H27/H$129</f>
        <v>0.000232312183726186</v>
      </c>
    </row>
    <row r="28" customFormat="false" ht="13.2" hidden="false" customHeight="false" outlineLevel="0" collapsed="false">
      <c r="A28" s="12" t="n">
        <v>37</v>
      </c>
      <c r="B28" s="8" t="str">
        <f aca="false">VLOOKUP(A28,'TDSP Code'!A$3:C$145,2,FALSE())</f>
        <v>CITY OF GOLDTHWAITE (TDSP)</v>
      </c>
      <c r="C28" s="8" t="str">
        <f aca="false">VLOOKUP(A28,'TDSP Code'!A$3:C$145,3,FALSE())</f>
        <v>1558252764000</v>
      </c>
      <c r="D28" s="9" t="n">
        <f aca="false">VLOOKUP(A28,June!$A$3:$D$127,4,FALSE())</f>
        <v>4.9204</v>
      </c>
      <c r="E28" s="9" t="n">
        <f aca="false">VLOOKUP(A28,July!$A$3:$D$127,4,FALSE())</f>
        <v>5.326</v>
      </c>
      <c r="F28" s="9" t="n">
        <f aca="false">VLOOKUP(A28,August!$A$3:$D$127,4,FALSE())</f>
        <v>5.7904</v>
      </c>
      <c r="G28" s="9" t="n">
        <f aca="false">VLOOKUP(A28,September!$A$3:$D$127,4,FALSE())</f>
        <v>4.1816</v>
      </c>
      <c r="H28" s="10" t="n">
        <f aca="false">AVERAGE(D28:G28)</f>
        <v>5.0546</v>
      </c>
      <c r="I28" s="11" t="n">
        <f aca="false">H28/H$129</f>
        <v>9.22568481978613E-005</v>
      </c>
    </row>
    <row r="29" customFormat="false" ht="13.2" hidden="false" customHeight="false" outlineLevel="0" collapsed="false">
      <c r="A29" s="12" t="n">
        <v>38</v>
      </c>
      <c r="B29" s="8" t="str">
        <f aca="false">VLOOKUP(A29,'TDSP Code'!A$3:C$145,2,FALSE())</f>
        <v>CITY OF GONZALES (TDSP)</v>
      </c>
      <c r="C29" s="8" t="str">
        <f aca="false">VLOOKUP(A29,'TDSP Code'!A$3:C$145,3,FALSE())</f>
        <v>0937385404000</v>
      </c>
      <c r="D29" s="9" t="n">
        <f aca="false">VLOOKUP(A29,June!$A$3:$D$127,4,FALSE())</f>
        <v>16.4724</v>
      </c>
      <c r="E29" s="9" t="n">
        <f aca="false">VLOOKUP(A29,July!$A$3:$D$127,4,FALSE())</f>
        <v>16.2396</v>
      </c>
      <c r="F29" s="9" t="n">
        <f aca="false">VLOOKUP(A29,August!$A$3:$D$127,4,FALSE())</f>
        <v>18.306</v>
      </c>
      <c r="G29" s="9" t="n">
        <f aca="false">VLOOKUP(A29,September!$A$3:$D$127,4,FALSE())</f>
        <v>15.2112</v>
      </c>
      <c r="H29" s="10" t="n">
        <f aca="false">AVERAGE(D29:G29)</f>
        <v>16.5573</v>
      </c>
      <c r="I29" s="11" t="n">
        <f aca="false">H29/H$129</f>
        <v>0.000302204786267251</v>
      </c>
    </row>
    <row r="30" customFormat="false" ht="13.2" hidden="false" customHeight="false" outlineLevel="0" collapsed="false">
      <c r="A30" s="12" t="n">
        <v>39</v>
      </c>
      <c r="B30" s="8" t="str">
        <f aca="false">VLOOKUP(A30,'TDSP Code'!A$3:C$145,2,FALSE())</f>
        <v>CITY OF HALLETTSVILLE (TDSP)</v>
      </c>
      <c r="C30" s="8" t="str">
        <f aca="false">VLOOKUP(A30,'TDSP Code'!A$3:C$145,3,FALSE())</f>
        <v>0090811834000</v>
      </c>
      <c r="D30" s="9" t="n">
        <f aca="false">VLOOKUP(A30,June!$A$3:$D$127,4,FALSE())</f>
        <v>8.6804</v>
      </c>
      <c r="E30" s="9" t="n">
        <f aca="false">VLOOKUP(A30,July!$A$3:$D$127,4,FALSE())</f>
        <v>9.092</v>
      </c>
      <c r="F30" s="9" t="n">
        <f aca="false">VLOOKUP(A30,August!$A$3:$D$127,4,FALSE())</f>
        <v>8.7436</v>
      </c>
      <c r="G30" s="9" t="n">
        <f aca="false">VLOOKUP(A30,September!$A$3:$D$127,4,FALSE())</f>
        <v>7.4616</v>
      </c>
      <c r="H30" s="10" t="n">
        <f aca="false">AVERAGE(D30:G30)</f>
        <v>8.4944</v>
      </c>
      <c r="I30" s="11" t="n">
        <f aca="false">H30/H$129</f>
        <v>0.000155040274469179</v>
      </c>
    </row>
    <row r="31" customFormat="false" ht="13.2" hidden="false" customHeight="false" outlineLevel="0" collapsed="false">
      <c r="A31" s="12" t="n">
        <v>40</v>
      </c>
      <c r="B31" s="8" t="str">
        <f aca="false">VLOOKUP(A31,'TDSP Code'!A$3:C$145,2,FALSE())</f>
        <v>CITY OF HEMPSTEAD (TDSP)</v>
      </c>
      <c r="C31" s="8" t="str">
        <f aca="false">VLOOKUP(A31,'TDSP Code'!A$3:C$145,3,FALSE())</f>
        <v>1272175604000</v>
      </c>
      <c r="D31" s="9" t="n">
        <f aca="false">VLOOKUP(A31,June!$A$3:$D$127,4,FALSE())</f>
        <v>12.3076</v>
      </c>
      <c r="E31" s="9" t="n">
        <f aca="false">VLOOKUP(A31,July!$A$3:$D$127,4,FALSE())</f>
        <v>12.0252</v>
      </c>
      <c r="F31" s="9" t="n">
        <f aca="false">VLOOKUP(A31,August!$A$3:$D$127,4,FALSE())</f>
        <v>13.3928</v>
      </c>
      <c r="G31" s="9" t="n">
        <f aca="false">VLOOKUP(A31,September!$A$3:$D$127,4,FALSE())</f>
        <v>11.4744</v>
      </c>
      <c r="H31" s="10" t="n">
        <f aca="false">AVERAGE(D31:G31)</f>
        <v>12.3</v>
      </c>
      <c r="I31" s="11" t="n">
        <f aca="false">H31/H$129</f>
        <v>0.000224500303255192</v>
      </c>
    </row>
    <row r="32" customFormat="false" ht="13.2" hidden="false" customHeight="false" outlineLevel="0" collapsed="false">
      <c r="A32" s="12" t="n">
        <v>41</v>
      </c>
      <c r="B32" s="8" t="str">
        <f aca="false">VLOOKUP(A32,'TDSP Code'!A$3:C$145,2,FALSE())</f>
        <v>CITY OF LA GRANGE (TDSP)</v>
      </c>
      <c r="C32" s="8" t="str">
        <f aca="false">VLOOKUP(A32,'TDSP Code'!A$3:C$145,3,FALSE())</f>
        <v>0607085184000</v>
      </c>
      <c r="D32" s="9" t="n">
        <f aca="false">VLOOKUP(A32,June!$A$3:$D$127,4,FALSE())</f>
        <v>14.2036</v>
      </c>
      <c r="E32" s="9" t="n">
        <f aca="false">VLOOKUP(A32,July!$A$3:$D$127,4,FALSE())</f>
        <v>14.8904</v>
      </c>
      <c r="F32" s="9" t="n">
        <f aca="false">VLOOKUP(A32,August!$A$3:$D$127,4,FALSE())</f>
        <v>16.726</v>
      </c>
      <c r="G32" s="9" t="n">
        <f aca="false">VLOOKUP(A32,September!$A$3:$D$127,4,FALSE())</f>
        <v>13.298</v>
      </c>
      <c r="H32" s="10" t="n">
        <f aca="false">AVERAGE(D32:G32)</f>
        <v>14.7795</v>
      </c>
      <c r="I32" s="11" t="n">
        <f aca="false">H32/H$129</f>
        <v>0.000269756279021147</v>
      </c>
    </row>
    <row r="33" customFormat="false" ht="13.2" hidden="false" customHeight="false" outlineLevel="0" collapsed="false">
      <c r="A33" s="12" t="n">
        <v>42</v>
      </c>
      <c r="B33" s="8" t="str">
        <f aca="false">VLOOKUP(A33,'TDSP Code'!A$3:C$145,2,FALSE())</f>
        <v>CITY OF LAMPASAS (TDSP)</v>
      </c>
      <c r="C33" s="8" t="str">
        <f aca="false">VLOOKUP(A33,'TDSP Code'!A$3:C$145,3,FALSE())</f>
        <v>0203311204000</v>
      </c>
      <c r="D33" s="9" t="n">
        <f aca="false">VLOOKUP(A33,June!$A$3:$D$127,4,FALSE())</f>
        <v>20.3624</v>
      </c>
      <c r="E33" s="9" t="n">
        <f aca="false">VLOOKUP(A33,July!$A$3:$D$127,4,FALSE())</f>
        <v>20.9852</v>
      </c>
      <c r="F33" s="9" t="n">
        <f aca="false">VLOOKUP(A33,August!$A$3:$D$127,4,FALSE())</f>
        <v>23.742</v>
      </c>
      <c r="G33" s="9" t="n">
        <f aca="false">VLOOKUP(A33,September!$A$3:$D$127,4,FALSE())</f>
        <v>18.2644</v>
      </c>
      <c r="H33" s="10" t="n">
        <f aca="false">AVERAGE(D33:G33)</f>
        <v>20.8385</v>
      </c>
      <c r="I33" s="11" t="n">
        <f aca="false">H33/H$129</f>
        <v>0.000380345493445798</v>
      </c>
    </row>
    <row r="34" customFormat="false" ht="13.2" hidden="false" customHeight="false" outlineLevel="0" collapsed="false">
      <c r="A34" s="12" t="n">
        <v>43</v>
      </c>
      <c r="B34" s="8" t="str">
        <f aca="false">VLOOKUP(A34,'TDSP Code'!A$3:C$145,2,FALSE())</f>
        <v>CITY OF LEXINGTON (TDSP)</v>
      </c>
      <c r="C34" s="8" t="str">
        <f aca="false">VLOOKUP(A34,'TDSP Code'!A$3:C$145,3,FALSE())</f>
        <v>0081817324000</v>
      </c>
      <c r="D34" s="9" t="n">
        <f aca="false">VLOOKUP(A34,June!$A$3:$D$127,4,FALSE())</f>
        <v>2.6436</v>
      </c>
      <c r="E34" s="9" t="n">
        <f aca="false">VLOOKUP(A34,July!$A$3:$D$127,4,FALSE())</f>
        <v>2.7348</v>
      </c>
      <c r="F34" s="9" t="n">
        <f aca="false">VLOOKUP(A34,August!$A$3:$D$127,4,FALSE())</f>
        <v>3.0284</v>
      </c>
      <c r="G34" s="9" t="n">
        <f aca="false">VLOOKUP(A34,September!$A$3:$D$127,4,FALSE())</f>
        <v>2.5464</v>
      </c>
      <c r="H34" s="10" t="n">
        <f aca="false">AVERAGE(D34:G34)</f>
        <v>2.7383</v>
      </c>
      <c r="I34" s="11" t="n">
        <f aca="false">H34/H$129</f>
        <v>4.99796081629018E-005</v>
      </c>
    </row>
    <row r="35" customFormat="false" ht="13.2" hidden="false" customHeight="false" outlineLevel="0" collapsed="false">
      <c r="A35" s="13" t="n">
        <v>44</v>
      </c>
      <c r="B35" s="8" t="str">
        <f aca="false">VLOOKUP(A35,'TDSP Code'!A$3:C$145,2,FALSE())</f>
        <v>CITY OF LLANO (TDSP)</v>
      </c>
      <c r="C35" s="8" t="str">
        <f aca="false">VLOOKUP(A35,'TDSP Code'!A$3:C$145,3,FALSE())</f>
        <v>0916952054000</v>
      </c>
      <c r="D35" s="9" t="n">
        <f aca="false">VLOOKUP(A35,June!$A$3:$D$127,4,FALSE())</f>
        <v>9.5752</v>
      </c>
      <c r="E35" s="9" t="n">
        <f aca="false">VLOOKUP(A35,July!$A$3:$D$127,4,FALSE())</f>
        <v>9.8148</v>
      </c>
      <c r="F35" s="9" t="n">
        <f aca="false">VLOOKUP(A35,August!$A$3:$D$127,4,FALSE())</f>
        <v>10.8632</v>
      </c>
      <c r="G35" s="9" t="n">
        <f aca="false">VLOOKUP(A35,September!$A$3:$D$127,4,FALSE())</f>
        <v>8.5632</v>
      </c>
      <c r="H35" s="10" t="n">
        <f aca="false">AVERAGE(D35:G35)</f>
        <v>9.7041</v>
      </c>
      <c r="I35" s="11" t="n">
        <f aca="false">H35/H$129</f>
        <v>0.000177119788034041</v>
      </c>
    </row>
    <row r="36" customFormat="false" ht="13.2" hidden="false" customHeight="false" outlineLevel="0" collapsed="false">
      <c r="A36" s="12" t="n">
        <v>45</v>
      </c>
      <c r="B36" s="8" t="str">
        <f aca="false">VLOOKUP(A36,'TDSP Code'!A$3:C$145,2,FALSE())</f>
        <v>CITY OF LOCKHART (TDSP)</v>
      </c>
      <c r="C36" s="8" t="str">
        <f aca="false">VLOOKUP(A36,'TDSP Code'!A$3:C$145,3,FALSE())</f>
        <v>0746168634000</v>
      </c>
      <c r="D36" s="9" t="n">
        <f aca="false">VLOOKUP(A36,June!$A$3:$D$127,4,FALSE())</f>
        <v>22.1852</v>
      </c>
      <c r="E36" s="9" t="n">
        <f aca="false">VLOOKUP(A36,July!$A$3:$D$127,4,FALSE())</f>
        <v>22.2392</v>
      </c>
      <c r="F36" s="9" t="n">
        <f aca="false">VLOOKUP(A36,August!$A$3:$D$127,4,FALSE())</f>
        <v>24.8292</v>
      </c>
      <c r="G36" s="9" t="n">
        <f aca="false">VLOOKUP(A36,September!$A$3:$D$127,4,FALSE())</f>
        <v>21.4244</v>
      </c>
      <c r="H36" s="10" t="n">
        <f aca="false">AVERAGE(D36:G36)</f>
        <v>22.6695</v>
      </c>
      <c r="I36" s="11" t="n">
        <f aca="false">H36/H$129</f>
        <v>0.000413765010133624</v>
      </c>
    </row>
    <row r="37" customFormat="false" ht="13.2" hidden="false" customHeight="false" outlineLevel="0" collapsed="false">
      <c r="A37" s="12" t="n">
        <v>46</v>
      </c>
      <c r="B37" s="8" t="str">
        <f aca="false">VLOOKUP(A37,'TDSP Code'!A$3:C$145,2,FALSE())</f>
        <v>CITY OF LULING (TDSP)</v>
      </c>
      <c r="C37" s="8" t="str">
        <f aca="false">VLOOKUP(A37,'TDSP Code'!A$3:C$145,3,FALSE())</f>
        <v>0105539984000</v>
      </c>
      <c r="D37" s="9" t="n">
        <f aca="false">VLOOKUP(A37,June!$A$3:$D$127,4,FALSE())</f>
        <v>11.48</v>
      </c>
      <c r="E37" s="9" t="n">
        <f aca="false">VLOOKUP(A37,July!$A$3:$D$127,4,FALSE())</f>
        <v>11.0484</v>
      </c>
      <c r="F37" s="9" t="n">
        <f aca="false">VLOOKUP(A37,August!$A$3:$D$127,4,FALSE())</f>
        <v>12.8312</v>
      </c>
      <c r="G37" s="9" t="n">
        <f aca="false">VLOOKUP(A37,September!$A$3:$D$127,4,FALSE())</f>
        <v>10.5304</v>
      </c>
      <c r="H37" s="10" t="n">
        <f aca="false">AVERAGE(D37:G37)</f>
        <v>11.4725</v>
      </c>
      <c r="I37" s="11" t="n">
        <f aca="false">H37/H$129</f>
        <v>0.000209396725942698</v>
      </c>
    </row>
    <row r="38" customFormat="false" ht="13.2" hidden="false" customHeight="false" outlineLevel="0" collapsed="false">
      <c r="A38" s="12" t="n">
        <v>47</v>
      </c>
      <c r="B38" s="8" t="str">
        <f aca="false">VLOOKUP(A38,'TDSP Code'!A$3:C$145,2,FALSE())</f>
        <v>CITY OF MASON (TDSP)</v>
      </c>
      <c r="C38" s="8" t="str">
        <f aca="false">VLOOKUP(A38,'TDSP Code'!A$3:C$145,3,FALSE())</f>
        <v>1561267084000</v>
      </c>
      <c r="D38" s="9" t="n">
        <f aca="false">VLOOKUP(A38,June!$A$3:$D$127,4,FALSE())</f>
        <v>4.8392</v>
      </c>
      <c r="E38" s="9" t="n">
        <f aca="false">VLOOKUP(A38,July!$A$3:$D$127,4,FALSE())</f>
        <v>5.0692</v>
      </c>
      <c r="F38" s="9" t="n">
        <f aca="false">VLOOKUP(A38,August!$A$3:$D$127,4,FALSE())</f>
        <v>5.6572</v>
      </c>
      <c r="G38" s="9" t="n">
        <f aca="false">VLOOKUP(A38,September!$A$3:$D$127,4,FALSE())</f>
        <v>3.9168</v>
      </c>
      <c r="H38" s="10" t="n">
        <f aca="false">AVERAGE(D38:G38)</f>
        <v>4.8706</v>
      </c>
      <c r="I38" s="11" t="n">
        <f aca="false">H38/H$129</f>
        <v>8.8898469677621E-005</v>
      </c>
    </row>
    <row r="39" customFormat="false" ht="12.75" hidden="false" customHeight="true" outlineLevel="0" collapsed="false">
      <c r="A39" s="13" t="n">
        <v>48</v>
      </c>
      <c r="B39" s="8" t="str">
        <f aca="false">VLOOKUP(A39,'TDSP Code'!A$3:C$145,2,FALSE())</f>
        <v>CITY OF MOULTON (TDSP)</v>
      </c>
      <c r="C39" s="8" t="str">
        <f aca="false">VLOOKUP(A39,'TDSP Code'!A$3:C$145,3,FALSE())</f>
        <v>0091871544000</v>
      </c>
      <c r="D39" s="9" t="n">
        <f aca="false">VLOOKUP(A39,June!$A$3:$D$127,4,FALSE())</f>
        <v>2.1976</v>
      </c>
      <c r="E39" s="9" t="n">
        <f aca="false">VLOOKUP(A39,July!$A$3:$D$127,4,FALSE())</f>
        <v>2.0968</v>
      </c>
      <c r="F39" s="9" t="n">
        <f aca="false">VLOOKUP(A39,August!$A$3:$D$127,4,FALSE())</f>
        <v>2.5212</v>
      </c>
      <c r="G39" s="9" t="n">
        <f aca="false">VLOOKUP(A39,September!$A$3:$D$127,4,FALSE())</f>
        <v>1.9888</v>
      </c>
      <c r="H39" s="10" t="n">
        <f aca="false">AVERAGE(D39:G39)</f>
        <v>2.2011</v>
      </c>
      <c r="I39" s="11" t="n">
        <f aca="false">H39/H$129</f>
        <v>4.01746030483742E-005</v>
      </c>
    </row>
    <row r="40" customFormat="false" ht="12.75" hidden="false" customHeight="true" outlineLevel="0" collapsed="false">
      <c r="A40" s="12" t="n">
        <v>49</v>
      </c>
      <c r="B40" s="8" t="str">
        <f aca="false">VLOOKUP(A40,'TDSP Code'!A$3:C$145,2,FALSE())</f>
        <v>CITY OF SAN MARCOS (TDSP)</v>
      </c>
      <c r="C40" s="8" t="str">
        <f aca="false">VLOOKUP(A40,'TDSP Code'!A$3:C$145,3,FALSE())</f>
        <v>0694628694000</v>
      </c>
      <c r="D40" s="9" t="n">
        <f aca="false">VLOOKUP(A40,June!$A$3:$D$127,4,FALSE())</f>
        <v>100.2116</v>
      </c>
      <c r="E40" s="9" t="n">
        <f aca="false">VLOOKUP(A40,July!$A$3:$D$127,4,FALSE())</f>
        <v>92.7636</v>
      </c>
      <c r="F40" s="9" t="n">
        <f aca="false">VLOOKUP(A40,August!$A$3:$D$127,4,FALSE())</f>
        <v>102.1012</v>
      </c>
      <c r="G40" s="9" t="n">
        <f aca="false">VLOOKUP(A40,September!$A$3:$D$127,4,FALSE())</f>
        <v>91.2084</v>
      </c>
      <c r="H40" s="10" t="n">
        <f aca="false">AVERAGE(D40:G40)</f>
        <v>96.5712</v>
      </c>
      <c r="I40" s="11" t="n">
        <f aca="false">H40/H$129</f>
        <v>0.0017626230638795</v>
      </c>
    </row>
    <row r="41" customFormat="false" ht="13.2" hidden="false" customHeight="false" outlineLevel="0" collapsed="false">
      <c r="A41" s="12" t="n">
        <v>50</v>
      </c>
      <c r="B41" s="8" t="str">
        <f aca="false">VLOOKUP(A41,'TDSP Code'!A$3:C$145,2,FALSE())</f>
        <v>CITY OF SAN SABA (TDSP)</v>
      </c>
      <c r="C41" s="8" t="str">
        <f aca="false">VLOOKUP(A41,'TDSP Code'!A$3:C$145,3,FALSE())</f>
        <v>0248592254000</v>
      </c>
      <c r="D41" s="9" t="n">
        <f aca="false">VLOOKUP(A41,June!$A$3:$D$127,4,FALSE())</f>
        <v>8.02</v>
      </c>
      <c r="E41" s="9" t="n">
        <f aca="false">VLOOKUP(A41,July!$A$3:$D$127,4,FALSE())</f>
        <v>8.8388</v>
      </c>
      <c r="F41" s="9" t="n">
        <f aca="false">VLOOKUP(A41,August!$A$3:$D$127,4,FALSE())</f>
        <v>8.916</v>
      </c>
      <c r="G41" s="9" t="n">
        <f aca="false">VLOOKUP(A41,September!$A$3:$D$127,4,FALSE())</f>
        <v>6.7812</v>
      </c>
      <c r="H41" s="10" t="n">
        <f aca="false">AVERAGE(D41:G41)</f>
        <v>8.139</v>
      </c>
      <c r="I41" s="11" t="n">
        <f aca="false">H41/H$129</f>
        <v>0.000148553493349106</v>
      </c>
    </row>
    <row r="42" customFormat="false" ht="13.2" hidden="false" customHeight="false" outlineLevel="0" collapsed="false">
      <c r="A42" s="13" t="n">
        <v>51</v>
      </c>
      <c r="B42" s="8" t="str">
        <f aca="false">VLOOKUP(A42,'TDSP Code'!A$3:C$145,2,FALSE())</f>
        <v>CITY OF SANGER</v>
      </c>
      <c r="C42" s="8" t="str">
        <f aca="false">VLOOKUP(A42,'TDSP Code'!A$3:C$145,3,FALSE())</f>
        <v>058956020</v>
      </c>
      <c r="D42" s="9" t="n">
        <f aca="false">VLOOKUP(A42,June!$A$3:$D$127,4,FALSE())</f>
        <v>11.2188</v>
      </c>
      <c r="E42" s="9" t="n">
        <f aca="false">VLOOKUP(A42,July!$A$3:$D$127,4,FALSE())</f>
        <v>12.6928</v>
      </c>
      <c r="F42" s="9" t="n">
        <f aca="false">VLOOKUP(A42,August!$A$3:$D$127,4,FALSE())</f>
        <v>12.7428</v>
      </c>
      <c r="G42" s="9" t="n">
        <f aca="false">VLOOKUP(A42,September!$A$3:$D$127,4,FALSE())</f>
        <v>10.4708</v>
      </c>
      <c r="H42" s="10" t="n">
        <f aca="false">AVERAGE(D42:G42)</f>
        <v>11.7813</v>
      </c>
      <c r="I42" s="11" t="n">
        <f aca="false">H42/H$129</f>
        <v>0.000215032961198406</v>
      </c>
    </row>
    <row r="43" customFormat="false" ht="13.2" hidden="false" customHeight="false" outlineLevel="0" collapsed="false">
      <c r="A43" s="12" t="n">
        <v>52</v>
      </c>
      <c r="B43" s="8" t="str">
        <f aca="false">VLOOKUP(A43,'TDSP Code'!A$3:C$145,2,FALSE())</f>
        <v>CITY OF SCHULENBURG (TDSP)</v>
      </c>
      <c r="C43" s="8" t="str">
        <f aca="false">VLOOKUP(A43,'TDSP Code'!A$3:C$145,3,FALSE())</f>
        <v>0532950364000</v>
      </c>
      <c r="D43" s="9" t="n">
        <f aca="false">VLOOKUP(A43,June!$A$3:$D$127,4,FALSE())</f>
        <v>11.6272</v>
      </c>
      <c r="E43" s="9" t="n">
        <f aca="false">VLOOKUP(A43,July!$A$3:$D$127,4,FALSE())</f>
        <v>11.7892</v>
      </c>
      <c r="F43" s="9" t="n">
        <f aca="false">VLOOKUP(A43,August!$A$3:$D$127,4,FALSE())</f>
        <v>12.7268</v>
      </c>
      <c r="G43" s="9" t="n">
        <f aca="false">VLOOKUP(A43,September!$A$3:$D$127,4,FALSE())</f>
        <v>11.1556</v>
      </c>
      <c r="H43" s="10" t="n">
        <f aca="false">AVERAGE(D43:G43)</f>
        <v>11.8247</v>
      </c>
      <c r="I43" s="11" t="n">
        <f aca="false">H43/H$129</f>
        <v>0.000215825100479811</v>
      </c>
    </row>
    <row r="44" customFormat="false" ht="13.2" hidden="false" customHeight="false" outlineLevel="0" collapsed="false">
      <c r="A44" s="12" t="n">
        <v>53</v>
      </c>
      <c r="B44" s="8" t="str">
        <f aca="false">VLOOKUP(A44,'TDSP Code'!A$3:C$145,2,FALSE())</f>
        <v>CITY OF SEGUIN (TDSP)</v>
      </c>
      <c r="C44" s="8" t="str">
        <f aca="false">VLOOKUP(A44,'TDSP Code'!A$3:C$145,3,FALSE())</f>
        <v>0862819794000</v>
      </c>
      <c r="D44" s="9" t="n">
        <f aca="false">VLOOKUP(A44,June!$A$3:$D$127,4,FALSE())</f>
        <v>54.5588</v>
      </c>
      <c r="E44" s="9" t="n">
        <f aca="false">VLOOKUP(A44,July!$A$3:$D$127,4,FALSE())</f>
        <v>53.4884</v>
      </c>
      <c r="F44" s="9" t="n">
        <f aca="false">VLOOKUP(A44,August!$A$3:$D$127,4,FALSE())</f>
        <v>57.7916</v>
      </c>
      <c r="G44" s="9" t="n">
        <f aca="false">VLOOKUP(A44,September!$A$3:$D$127,4,FALSE())</f>
        <v>55.7116</v>
      </c>
      <c r="H44" s="10" t="n">
        <f aca="false">AVERAGE(D44:G44)</f>
        <v>55.3876</v>
      </c>
      <c r="I44" s="11" t="n">
        <f aca="false">H44/H$129</f>
        <v>0.00101093764199815</v>
      </c>
    </row>
    <row r="45" customFormat="false" ht="13.2" hidden="false" customHeight="false" outlineLevel="0" collapsed="false">
      <c r="A45" s="12" t="n">
        <v>54</v>
      </c>
      <c r="B45" s="8" t="str">
        <f aca="false">VLOOKUP(A45,'TDSP Code'!A$3:C$145,2,FALSE())</f>
        <v>CITY OF SEYMOUR</v>
      </c>
      <c r="C45" s="8" t="str">
        <f aca="false">VLOOKUP(A45,'TDSP Code'!A$3:C$145,3,FALSE())</f>
        <v>166319145</v>
      </c>
      <c r="D45" s="9" t="n">
        <f aca="false">VLOOKUP(A45,June!$A$3:$D$127,4,FALSE())</f>
        <v>7.2616</v>
      </c>
      <c r="E45" s="9" t="n">
        <f aca="false">VLOOKUP(A45,July!$A$3:$D$127,4,FALSE())</f>
        <v>8.8564</v>
      </c>
      <c r="F45" s="9" t="n">
        <f aca="false">VLOOKUP(A45,August!$A$3:$D$127,4,FALSE())</f>
        <v>9.2712</v>
      </c>
      <c r="G45" s="9" t="n">
        <f aca="false">VLOOKUP(A45,September!$A$3:$D$127,4,FALSE())</f>
        <v>6.5852</v>
      </c>
      <c r="H45" s="10" t="n">
        <f aca="false">AVERAGE(D45:G45)</f>
        <v>7.9936</v>
      </c>
      <c r="I45" s="11" t="n">
        <f aca="false">H45/H$129</f>
        <v>0.00014589964423583</v>
      </c>
    </row>
    <row r="46" customFormat="false" ht="13.2" hidden="false" customHeight="false" outlineLevel="0" collapsed="false">
      <c r="A46" s="12" t="n">
        <v>55</v>
      </c>
      <c r="B46" s="8" t="str">
        <f aca="false">VLOOKUP(A46,'TDSP Code'!A$3:C$145,2,FALSE())</f>
        <v>CITY OF SHINER (TDSP)</v>
      </c>
      <c r="C46" s="8" t="str">
        <f aca="false">VLOOKUP(A46,'TDSP Code'!A$3:C$145,3,FALSE())</f>
        <v>1504533714000</v>
      </c>
      <c r="D46" s="9" t="n">
        <f aca="false">VLOOKUP(A46,June!$A$3:$D$127,4,FALSE())</f>
        <v>8.7976</v>
      </c>
      <c r="E46" s="9" t="n">
        <f aca="false">VLOOKUP(A46,July!$A$3:$D$127,4,FALSE())</f>
        <v>9.0504</v>
      </c>
      <c r="F46" s="9" t="n">
        <f aca="false">VLOOKUP(A46,August!$A$3:$D$127,4,FALSE())</f>
        <v>9.3476</v>
      </c>
      <c r="G46" s="9" t="n">
        <f aca="false">VLOOKUP(A46,September!$A$3:$D$127,4,FALSE())</f>
        <v>7.9088</v>
      </c>
      <c r="H46" s="10" t="n">
        <f aca="false">AVERAGE(D46:G46)</f>
        <v>8.7761</v>
      </c>
      <c r="I46" s="11" t="n">
        <f aca="false">H46/H$129</f>
        <v>0.000160181878975438</v>
      </c>
    </row>
    <row r="47" customFormat="false" ht="13.2" hidden="false" customHeight="false" outlineLevel="0" collapsed="false">
      <c r="A47" s="12" t="n">
        <v>56</v>
      </c>
      <c r="B47" s="8" t="str">
        <f aca="false">VLOOKUP(A47,'TDSP Code'!A$3:C$145,2,FALSE())</f>
        <v>CITY OF SMITHVILLE (TDSP)</v>
      </c>
      <c r="C47" s="8" t="str">
        <f aca="false">VLOOKUP(A47,'TDSP Code'!A$3:C$145,3,FALSE())</f>
        <v>0916978134000</v>
      </c>
      <c r="D47" s="9" t="n">
        <f aca="false">VLOOKUP(A47,June!$A$3:$D$127,4,FALSE())</f>
        <v>9.3656</v>
      </c>
      <c r="E47" s="9" t="n">
        <f aca="false">VLOOKUP(A47,July!$A$3:$D$127,4,FALSE())</f>
        <v>9.2636</v>
      </c>
      <c r="F47" s="9" t="n">
        <f aca="false">VLOOKUP(A47,August!$A$3:$D$127,4,FALSE())</f>
        <v>10.7804</v>
      </c>
      <c r="G47" s="9" t="n">
        <f aca="false">VLOOKUP(A47,September!$A$3:$D$127,4,FALSE())</f>
        <v>8.7076</v>
      </c>
      <c r="H47" s="10" t="n">
        <f aca="false">AVERAGE(D47:G47)</f>
        <v>9.5293</v>
      </c>
      <c r="I47" s="11" t="n">
        <f aca="false">H47/H$129</f>
        <v>0.000173929328439813</v>
      </c>
    </row>
    <row r="48" customFormat="false" ht="13.2" hidden="false" customHeight="false" outlineLevel="0" collapsed="false">
      <c r="A48" s="12" t="n">
        <v>57</v>
      </c>
      <c r="B48" s="8" t="str">
        <f aca="false">VLOOKUP(A48,'TDSP Code'!A$3:C$145,2,FALSE())</f>
        <v>CITY OF WAELDER (TDSP)</v>
      </c>
      <c r="C48" s="8" t="str">
        <f aca="false">VLOOKUP(A48,'TDSP Code'!A$3:C$145,3,FALSE())</f>
        <v>0541779694000</v>
      </c>
      <c r="D48" s="9" t="n">
        <f aca="false">VLOOKUP(A48,June!$A$3:$D$127,4,FALSE())</f>
        <v>3.31</v>
      </c>
      <c r="E48" s="9" t="n">
        <f aca="false">VLOOKUP(A48,July!$A$3:$D$127,4,FALSE())</f>
        <v>3.1944</v>
      </c>
      <c r="F48" s="9" t="n">
        <f aca="false">VLOOKUP(A48,August!$A$3:$D$127,4,FALSE())</f>
        <v>3.4924</v>
      </c>
      <c r="G48" s="9" t="n">
        <f aca="false">VLOOKUP(A48,September!$A$3:$D$127,4,FALSE())</f>
        <v>3.0728</v>
      </c>
      <c r="H48" s="10" t="n">
        <f aca="false">AVERAGE(D48:G48)</f>
        <v>3.2674</v>
      </c>
      <c r="I48" s="11" t="n">
        <f aca="false">H48/H$129</f>
        <v>5.96367716143101E-005</v>
      </c>
    </row>
    <row r="49" customFormat="false" ht="13.2" hidden="false" customHeight="false" outlineLevel="0" collapsed="false">
      <c r="A49" s="12" t="n">
        <v>58</v>
      </c>
      <c r="B49" s="8" t="str">
        <f aca="false">VLOOKUP(A49,'TDSP Code'!A$3:C$145,2,FALSE())</f>
        <v>CITY OF WEIMAR (TDSP)</v>
      </c>
      <c r="C49" s="8" t="str">
        <f aca="false">VLOOKUP(A49,'TDSP Code'!A$3:C$145,3,FALSE())</f>
        <v>0214974584000</v>
      </c>
      <c r="D49" s="9" t="n">
        <f aca="false">VLOOKUP(A49,June!$A$3:$D$127,4,FALSE())</f>
        <v>7.2176</v>
      </c>
      <c r="E49" s="9" t="n">
        <f aca="false">VLOOKUP(A49,July!$A$3:$D$127,4,FALSE())</f>
        <v>7.4864</v>
      </c>
      <c r="F49" s="9" t="n">
        <f aca="false">VLOOKUP(A49,August!$A$3:$D$127,4,FALSE())</f>
        <v>7.8924</v>
      </c>
      <c r="G49" s="9" t="n">
        <f aca="false">VLOOKUP(A49,September!$A$3:$D$127,4,FALSE())</f>
        <v>6.4492</v>
      </c>
      <c r="H49" s="10" t="n">
        <f aca="false">AVERAGE(D49:G49)</f>
        <v>7.2614</v>
      </c>
      <c r="I49" s="11" t="n">
        <f aca="false">H49/H$129</f>
        <v>0.000132535487972134</v>
      </c>
    </row>
    <row r="50" customFormat="false" ht="13.2" hidden="false" customHeight="false" outlineLevel="0" collapsed="false">
      <c r="A50" s="12" t="n">
        <v>59</v>
      </c>
      <c r="B50" s="8" t="str">
        <f aca="false">VLOOKUP(A50,'TDSP Code'!A$3:C$145,2,FALSE())</f>
        <v>CITY OF WHITESBORO</v>
      </c>
      <c r="C50" s="8" t="str">
        <f aca="false">VLOOKUP(A50,'TDSP Code'!A$3:C$145,3,FALSE())</f>
        <v>134546522</v>
      </c>
      <c r="D50" s="9" t="n">
        <f aca="false">VLOOKUP(A50,June!$A$3:$D$127,4,FALSE())</f>
        <v>7.8736</v>
      </c>
      <c r="E50" s="9" t="n">
        <f aca="false">VLOOKUP(A50,July!$A$3:$D$127,4,FALSE())</f>
        <v>9.142</v>
      </c>
      <c r="F50" s="9" t="n">
        <f aca="false">VLOOKUP(A50,August!$A$3:$D$127,4,FALSE())</f>
        <v>9.598</v>
      </c>
      <c r="G50" s="9" t="n">
        <f aca="false">VLOOKUP(A50,September!$A$3:$D$127,4,FALSE())</f>
        <v>7.076</v>
      </c>
      <c r="H50" s="10" t="n">
        <f aca="false">AVERAGE(D50:G50)</f>
        <v>8.4224</v>
      </c>
      <c r="I50" s="11" t="n">
        <f aca="false">H50/H$129</f>
        <v>0.000153726126352563</v>
      </c>
    </row>
    <row r="51" customFormat="false" ht="13.2" hidden="false" customHeight="false" outlineLevel="0" collapsed="false">
      <c r="A51" s="12" t="n">
        <v>60</v>
      </c>
      <c r="B51" s="8" t="str">
        <f aca="false">VLOOKUP(A51,'TDSP Code'!A$3:C$145,2,FALSE())</f>
        <v>CITY OF YOAKUM (TDSP)</v>
      </c>
      <c r="C51" s="8" t="str">
        <f aca="false">VLOOKUP(A51,'TDSP Code'!A$3:C$145,3,FALSE())</f>
        <v>0694557724000</v>
      </c>
      <c r="D51" s="9" t="n">
        <f aca="false">VLOOKUP(A51,June!$A$3:$D$127,4,FALSE())</f>
        <v>16.786</v>
      </c>
      <c r="E51" s="9" t="n">
        <f aca="false">VLOOKUP(A51,July!$A$3:$D$127,4,FALSE())</f>
        <v>17.2032</v>
      </c>
      <c r="F51" s="9" t="n">
        <f aca="false">VLOOKUP(A51,August!$A$3:$D$127,4,FALSE())</f>
        <v>17.7992</v>
      </c>
      <c r="G51" s="9" t="n">
        <f aca="false">VLOOKUP(A51,September!$A$3:$D$127,4,FALSE())</f>
        <v>15.456</v>
      </c>
      <c r="H51" s="10" t="n">
        <f aca="false">AVERAGE(D51:G51)</f>
        <v>16.8111</v>
      </c>
      <c r="I51" s="11" t="n">
        <f aca="false">H51/H$129</f>
        <v>0.000306837158378322</v>
      </c>
    </row>
    <row r="52" customFormat="false" ht="13.2" hidden="false" customHeight="false" outlineLevel="0" collapsed="false">
      <c r="A52" s="12" t="n">
        <v>61</v>
      </c>
      <c r="B52" s="8" t="str">
        <f aca="false">VLOOKUP(A52,'TDSP Code'!A$3:C$145,2,FALSE())</f>
        <v>COLEMAN COUNTY ELECTRIC CO OP INC (TDSP)</v>
      </c>
      <c r="C52" s="8" t="str">
        <f aca="false">VLOOKUP(A52,'TDSP Code'!A$3:C$145,3,FALSE())</f>
        <v>0079246734000</v>
      </c>
      <c r="D52" s="9" t="n">
        <f aca="false">VLOOKUP(A52,June!$A$3:$D$127,4,FALSE())</f>
        <v>19.286</v>
      </c>
      <c r="E52" s="9" t="n">
        <f aca="false">VLOOKUP(A52,July!$A$3:$D$127,4,FALSE())</f>
        <v>20.868</v>
      </c>
      <c r="F52" s="9" t="n">
        <f aca="false">VLOOKUP(A52,August!$A$3:$D$127,4,FALSE())</f>
        <v>23.3864</v>
      </c>
      <c r="G52" s="9" t="n">
        <f aca="false">VLOOKUP(A52,September!$A$3:$D$127,4,FALSE())</f>
        <v>18.518</v>
      </c>
      <c r="H52" s="10" t="n">
        <f aca="false">AVERAGE(D52:G52)</f>
        <v>20.5146</v>
      </c>
      <c r="I52" s="11" t="n">
        <f aca="false">H52/H$129</f>
        <v>0.000374433652126745</v>
      </c>
    </row>
    <row r="53" customFormat="false" ht="13.2" hidden="false" customHeight="false" outlineLevel="0" collapsed="false">
      <c r="A53" s="12" t="n">
        <v>62</v>
      </c>
      <c r="B53" s="8" t="str">
        <f aca="false">VLOOKUP(A53,'TDSP Code'!A$3:C$145,2,FALSE())</f>
        <v>COMANCHE ELECTRIC CO OP ASSOCIATION</v>
      </c>
      <c r="C53" s="8" t="str">
        <f aca="false">VLOOKUP(A53,'TDSP Code'!A$3:C$145,3,FALSE())</f>
        <v>002889210</v>
      </c>
      <c r="D53" s="9" t="n">
        <f aca="false">VLOOKUP(A53,June!$A$3:$D$127,4,FALSE())</f>
        <v>32.9732</v>
      </c>
      <c r="E53" s="9" t="n">
        <f aca="false">VLOOKUP(A53,July!$A$3:$D$127,4,FALSE())</f>
        <v>37.1724</v>
      </c>
      <c r="F53" s="9" t="n">
        <f aca="false">VLOOKUP(A53,August!$A$3:$D$127,4,FALSE())</f>
        <v>38.7652</v>
      </c>
      <c r="G53" s="9" t="n">
        <f aca="false">VLOOKUP(A53,September!$A$3:$D$127,4,FALSE())</f>
        <v>29.612</v>
      </c>
      <c r="H53" s="10" t="n">
        <f aca="false">AVERAGE(D53:G53)</f>
        <v>34.6307</v>
      </c>
      <c r="I53" s="11" t="n">
        <f aca="false">H53/H$129</f>
        <v>0.000632081516417852</v>
      </c>
    </row>
    <row r="54" customFormat="false" ht="13.2" hidden="false" customHeight="false" outlineLevel="0" collapsed="false">
      <c r="A54" s="12" t="n">
        <v>63</v>
      </c>
      <c r="B54" s="8" t="str">
        <f aca="false">VLOOKUP(A54,'TDSP Code'!A$3:C$145,2,FALSE())</f>
        <v>CONCHO VALLEY ELECTRIC CO OP INC (TDSP)</v>
      </c>
      <c r="C54" s="8" t="str">
        <f aca="false">VLOOKUP(A54,'TDSP Code'!A$3:C$145,3,FALSE())</f>
        <v>0038666624000</v>
      </c>
      <c r="D54" s="9" t="n">
        <f aca="false">VLOOKUP(A54,June!$A$3:$D$127,4,FALSE())</f>
        <v>34.5456</v>
      </c>
      <c r="E54" s="9" t="n">
        <f aca="false">VLOOKUP(A54,July!$A$3:$D$127,4,FALSE())</f>
        <v>39.7008</v>
      </c>
      <c r="F54" s="9" t="n">
        <f aca="false">VLOOKUP(A54,August!$A$3:$D$127,4,FALSE())</f>
        <v>41.7492</v>
      </c>
      <c r="G54" s="9" t="n">
        <f aca="false">VLOOKUP(A54,September!$A$3:$D$127,4,FALSE())</f>
        <v>33.0116</v>
      </c>
      <c r="H54" s="10" t="n">
        <f aca="false">AVERAGE(D54:G54)</f>
        <v>37.2518</v>
      </c>
      <c r="I54" s="11" t="n">
        <f aca="false">H54/H$129</f>
        <v>0.000679921983479818</v>
      </c>
    </row>
    <row r="55" customFormat="false" ht="13.2" hidden="false" customHeight="false" outlineLevel="0" collapsed="false">
      <c r="A55" s="12" t="n">
        <v>64</v>
      </c>
      <c r="B55" s="8" t="str">
        <f aca="false">VLOOKUP(A55,'TDSP Code'!A$3:C$145,2,FALSE())</f>
        <v>COOKE COUNTY ELECTRIC CO OP ASSOC INC</v>
      </c>
      <c r="C55" s="8" t="str">
        <f aca="false">VLOOKUP(A55,'TDSP Code'!A$3:C$145,3,FALSE())</f>
        <v>008951808</v>
      </c>
      <c r="D55" s="9" t="n">
        <f aca="false">VLOOKUP(A55,June!$A$3:$D$127,4,FALSE())</f>
        <v>55.9044</v>
      </c>
      <c r="E55" s="9" t="n">
        <f aca="false">VLOOKUP(A55,July!$A$3:$D$127,4,FALSE())</f>
        <v>62.2812</v>
      </c>
      <c r="F55" s="9" t="n">
        <f aca="false">VLOOKUP(A55,August!$A$3:$D$127,4,FALSE())</f>
        <v>65.634</v>
      </c>
      <c r="G55" s="9" t="n">
        <f aca="false">VLOOKUP(A55,September!$A$3:$D$127,4,FALSE())</f>
        <v>48.7956</v>
      </c>
      <c r="H55" s="10" t="n">
        <f aca="false">AVERAGE(D55:G55)</f>
        <v>58.1538</v>
      </c>
      <c r="I55" s="11" t="n">
        <f aca="false">H55/H$129</f>
        <v>0.00106142648255624</v>
      </c>
    </row>
    <row r="56" customFormat="false" ht="13.2" hidden="false" customHeight="false" outlineLevel="0" collapsed="false">
      <c r="A56" s="12" t="n">
        <v>66</v>
      </c>
      <c r="B56" s="8" t="str">
        <f aca="false">VLOOKUP(A56,'TDSP Code'!A$3:C$145,2,FALSE())</f>
        <v>DEEP EAST TEXAS ELECTRIC CO OP INC</v>
      </c>
      <c r="C56" s="8" t="str">
        <f aca="false">VLOOKUP(A56,'TDSP Code'!A$3:C$145,3,FALSE())</f>
        <v>047845623</v>
      </c>
      <c r="D56" s="9" t="n">
        <f aca="false">VLOOKUP(A56,June!$A$3:$D$127,4,FALSE())</f>
        <v>13.3408</v>
      </c>
      <c r="E56" s="9" t="n">
        <f aca="false">VLOOKUP(A56,July!$A$3:$D$127,4,FALSE())</f>
        <v>12.7476</v>
      </c>
      <c r="F56" s="9" t="n">
        <f aca="false">VLOOKUP(A56,August!$A$3:$D$127,4,FALSE())</f>
        <v>14.1296</v>
      </c>
      <c r="G56" s="9" t="n">
        <f aca="false">VLOOKUP(A56,September!$A$3:$D$127,4,FALSE())</f>
        <v>10.5524</v>
      </c>
      <c r="H56" s="10" t="n">
        <f aca="false">AVERAGE(D56:G56)</f>
        <v>12.6926</v>
      </c>
      <c r="I56" s="11" t="n">
        <f aca="false">H56/H$129</f>
        <v>0.000231666060902183</v>
      </c>
    </row>
    <row r="57" customFormat="false" ht="13.2" hidden="false" customHeight="false" outlineLevel="0" collapsed="false">
      <c r="A57" s="12" t="n">
        <v>67</v>
      </c>
      <c r="B57" s="8" t="str">
        <f aca="false">VLOOKUP(A57,'TDSP Code'!A$3:C$145,2,FALSE())</f>
        <v>DENTON COUNTY ELEC CO OP DBA COSERVE ELEC</v>
      </c>
      <c r="C57" s="8" t="str">
        <f aca="false">VLOOKUP(A57,'TDSP Code'!A$3:C$145,3,FALSE())</f>
        <v>008947913</v>
      </c>
      <c r="D57" s="9" t="n">
        <f aca="false">VLOOKUP(A57,June!$A$3:$D$127,4,FALSE())</f>
        <v>566.5952</v>
      </c>
      <c r="E57" s="9" t="n">
        <f aca="false">VLOOKUP(A57,July!$A$3:$D$127,4,FALSE())</f>
        <v>663.784</v>
      </c>
      <c r="F57" s="9" t="n">
        <f aca="false">VLOOKUP(A57,August!$A$3:$D$127,4,FALSE())</f>
        <v>692.2396</v>
      </c>
      <c r="G57" s="9" t="n">
        <f aca="false">VLOOKUP(A57,September!$A$3:$D$127,4,FALSE())</f>
        <v>512.2004</v>
      </c>
      <c r="H57" s="10" t="n">
        <f aca="false">AVERAGE(D57:G57)</f>
        <v>608.7048</v>
      </c>
      <c r="I57" s="11" t="n">
        <f aca="false">H57/H$129</f>
        <v>0.0111101148124302</v>
      </c>
    </row>
    <row r="58" customFormat="false" ht="13.2" hidden="false" customHeight="false" outlineLevel="0" collapsed="false">
      <c r="A58" s="12" t="n">
        <v>69</v>
      </c>
      <c r="B58" s="8" t="str">
        <f aca="false">VLOOKUP(A58,'TDSP Code'!A$3:C$145,2,FALSE())</f>
        <v>FANNIN COUNTY ELECTRIC CO OP INC</v>
      </c>
      <c r="C58" s="8" t="str">
        <f aca="false">VLOOKUP(A58,'TDSP Code'!A$3:C$145,3,FALSE())</f>
        <v>0018220894000</v>
      </c>
      <c r="D58" s="9" t="n">
        <f aca="false">VLOOKUP(A58,June!$A$3:$D$127,4,FALSE())</f>
        <v>21.2732</v>
      </c>
      <c r="E58" s="9" t="n">
        <f aca="false">VLOOKUP(A58,July!$A$3:$D$127,4,FALSE())</f>
        <v>21.6724</v>
      </c>
      <c r="F58" s="9" t="n">
        <f aca="false">VLOOKUP(A58,August!$A$3:$D$127,4,FALSE())</f>
        <v>26.1196</v>
      </c>
      <c r="G58" s="9" t="n">
        <f aca="false">VLOOKUP(A58,September!$A$3:$D$127,4,FALSE())</f>
        <v>18.8032</v>
      </c>
      <c r="H58" s="10" t="n">
        <f aca="false">AVERAGE(D58:G58)</f>
        <v>21.9671</v>
      </c>
      <c r="I58" s="11" t="n">
        <f aca="false">H58/H$129</f>
        <v>0.00040094476517375</v>
      </c>
    </row>
    <row r="59" customFormat="false" ht="13.2" hidden="false" customHeight="false" outlineLevel="0" collapsed="false">
      <c r="A59" s="12" t="n">
        <v>70</v>
      </c>
      <c r="B59" s="8" t="str">
        <f aca="false">VLOOKUP(A59,'TDSP Code'!A$3:C$145,2,FALSE())</f>
        <v>FARMERS ELECTRIC CO OP INC DBA FEC ELECTRIC</v>
      </c>
      <c r="C59" s="8" t="str">
        <f aca="false">VLOOKUP(A59,'TDSP Code'!A$3:C$145,3,FALSE())</f>
        <v>0098442344000</v>
      </c>
      <c r="D59" s="9" t="n">
        <f aca="false">VLOOKUP(A59,June!$A$3:$D$127,4,FALSE())</f>
        <v>150.2808</v>
      </c>
      <c r="E59" s="9" t="n">
        <f aca="false">VLOOKUP(A59,July!$A$3:$D$127,4,FALSE())</f>
        <v>162.9852</v>
      </c>
      <c r="F59" s="9" t="n">
        <f aca="false">VLOOKUP(A59,August!$A$3:$D$127,4,FALSE())</f>
        <v>177.042</v>
      </c>
      <c r="G59" s="9" t="n">
        <f aca="false">VLOOKUP(A59,September!$A$3:$D$127,4,FALSE())</f>
        <v>136.6632</v>
      </c>
      <c r="H59" s="10" t="n">
        <f aca="false">AVERAGE(D59:G59)</f>
        <v>156.7428</v>
      </c>
      <c r="I59" s="11" t="n">
        <f aca="false">H59/H$129</f>
        <v>0.0028608785474039</v>
      </c>
    </row>
    <row r="60" customFormat="false" ht="13.2" hidden="false" customHeight="false" outlineLevel="0" collapsed="false">
      <c r="A60" s="12" t="n">
        <v>71</v>
      </c>
      <c r="B60" s="8" t="str">
        <f aca="false">VLOOKUP(A60,'TDSP Code'!A$3:C$145,2,FALSE())</f>
        <v>FAYETTE ELECTRIC CO OP INC (TDSP)</v>
      </c>
      <c r="C60" s="8" t="str">
        <f aca="false">VLOOKUP(A60,'TDSP Code'!A$3:C$145,3,FALSE())</f>
        <v>0593309774000</v>
      </c>
      <c r="D60" s="9" t="n">
        <f aca="false">VLOOKUP(A60,June!$A$3:$D$127,4,FALSE())</f>
        <v>39.7196</v>
      </c>
      <c r="E60" s="9" t="n">
        <f aca="false">VLOOKUP(A60,July!$A$3:$D$127,4,FALSE())</f>
        <v>38.7872</v>
      </c>
      <c r="F60" s="9" t="n">
        <f aca="false">VLOOKUP(A60,August!$A$3:$D$127,4,FALSE())</f>
        <v>45.5296</v>
      </c>
      <c r="G60" s="9" t="n">
        <f aca="false">VLOOKUP(A60,September!$A$3:$D$127,4,FALSE())</f>
        <v>35.3616</v>
      </c>
      <c r="H60" s="10" t="n">
        <f aca="false">AVERAGE(D60:G60)</f>
        <v>39.8495</v>
      </c>
      <c r="I60" s="11" t="n">
        <f aca="false">H60/H$129</f>
        <v>0.000727335352403884</v>
      </c>
    </row>
    <row r="61" customFormat="false" ht="13.2" hidden="false" customHeight="false" outlineLevel="0" collapsed="false">
      <c r="A61" s="12" t="n">
        <v>72</v>
      </c>
      <c r="B61" s="8" t="str">
        <f aca="false">VLOOKUP(A61,'TDSP Code'!A$3:C$145,2,FALSE())</f>
        <v>FORT BELKNAP ELECTRIC CO OP INC (TDSP)</v>
      </c>
      <c r="C61" s="8" t="str">
        <f aca="false">VLOOKUP(A61,'TDSP Code'!A$3:C$145,3,FALSE())</f>
        <v>007935299</v>
      </c>
      <c r="D61" s="9" t="n">
        <f aca="false">VLOOKUP(A61,June!$A$3:$D$127,4,FALSE())</f>
        <v>18.0056</v>
      </c>
      <c r="E61" s="9" t="n">
        <f aca="false">VLOOKUP(A61,July!$A$3:$D$127,4,FALSE())</f>
        <v>20.8312</v>
      </c>
      <c r="F61" s="9" t="n">
        <f aca="false">VLOOKUP(A61,August!$A$3:$D$127,4,FALSE())</f>
        <v>20.3676</v>
      </c>
      <c r="G61" s="9" t="n">
        <f aca="false">VLOOKUP(A61,September!$A$3:$D$127,4,FALSE())</f>
        <v>16.5956</v>
      </c>
      <c r="H61" s="10" t="n">
        <f aca="false">AVERAGE(D61:G61)</f>
        <v>18.95</v>
      </c>
      <c r="I61" s="11" t="n">
        <f aca="false">H61/H$129</f>
        <v>0.000345876483470397</v>
      </c>
    </row>
    <row r="62" customFormat="false" ht="13.2" hidden="false" customHeight="false" outlineLevel="0" collapsed="false">
      <c r="A62" s="12" t="n">
        <v>73</v>
      </c>
      <c r="B62" s="8" t="str">
        <f aca="false">VLOOKUP(A62,'TDSP Code'!A$3:C$145,2,FALSE())</f>
        <v>GRANBURY MUNICIPAL UTILITIES (TDSP)</v>
      </c>
      <c r="C62" s="8" t="str">
        <f aca="false">VLOOKUP(A62,'TDSP Code'!A$3:C$145,3,FALSE())</f>
        <v>0952141694000</v>
      </c>
      <c r="D62" s="9" t="n">
        <f aca="false">VLOOKUP(A62,June!$A$3:$D$127,4,FALSE())</f>
        <v>17.544</v>
      </c>
      <c r="E62" s="9" t="n">
        <f aca="false">VLOOKUP(A62,July!$A$3:$D$127,4,FALSE())</f>
        <v>20.016</v>
      </c>
      <c r="F62" s="9" t="n">
        <f aca="false">VLOOKUP(A62,August!$A$3:$D$127,4,FALSE())</f>
        <v>20.3588</v>
      </c>
      <c r="G62" s="9" t="n">
        <f aca="false">VLOOKUP(A62,September!$A$3:$D$127,4,FALSE())</f>
        <v>16.726</v>
      </c>
      <c r="H62" s="10" t="n">
        <f aca="false">AVERAGE(D62:G62)</f>
        <v>18.6612</v>
      </c>
      <c r="I62" s="11" t="n">
        <f aca="false">H62/H$129</f>
        <v>0.000340605289358194</v>
      </c>
    </row>
    <row r="63" customFormat="false" ht="13.2" hidden="false" customHeight="false" outlineLevel="0" collapsed="false">
      <c r="A63" s="12" t="n">
        <v>74</v>
      </c>
      <c r="B63" s="8" t="str">
        <f aca="false">VLOOKUP(A63,'TDSP Code'!A$3:C$145,2,FALSE())</f>
        <v>GRAYSON COLLIN ELECTRIC CO OP INC</v>
      </c>
      <c r="C63" s="8" t="str">
        <f aca="false">VLOOKUP(A63,'TDSP Code'!A$3:C$145,3,FALSE())</f>
        <v>008953812</v>
      </c>
      <c r="D63" s="9" t="n">
        <f aca="false">VLOOKUP(A63,June!$A$3:$D$127,4,FALSE())</f>
        <v>116.784</v>
      </c>
      <c r="E63" s="9" t="n">
        <f aca="false">VLOOKUP(A63,July!$A$3:$D$127,4,FALSE())</f>
        <v>131.4968</v>
      </c>
      <c r="F63" s="9" t="n">
        <f aca="false">VLOOKUP(A63,August!$A$3:$D$127,4,FALSE())</f>
        <v>145.6596</v>
      </c>
      <c r="G63" s="9" t="n">
        <f aca="false">VLOOKUP(A63,September!$A$3:$D$127,4,FALSE())</f>
        <v>105.1664</v>
      </c>
      <c r="H63" s="10" t="n">
        <f aca="false">AVERAGE(D63:G63)</f>
        <v>124.7767</v>
      </c>
      <c r="I63" s="11" t="n">
        <f aca="false">H63/H$129</f>
        <v>0.00227743146253513</v>
      </c>
    </row>
    <row r="64" customFormat="false" ht="13.2" hidden="false" customHeight="false" outlineLevel="0" collapsed="false">
      <c r="A64" s="12" t="n">
        <v>75</v>
      </c>
      <c r="B64" s="8" t="str">
        <f aca="false">VLOOKUP(A64,'TDSP Code'!A$3:C$145,2,FALSE())</f>
        <v>GUADALUPE VALLEY ELECTRIC CO OP INC (TDSP)</v>
      </c>
      <c r="C64" s="8" t="str">
        <f aca="false">VLOOKUP(A64,'TDSP Code'!A$3:C$145,3,FALSE())</f>
        <v>0079305894000</v>
      </c>
      <c r="D64" s="9" t="n">
        <f aca="false">VLOOKUP(A64,June!$A$3:$D$127,4,FALSE())</f>
        <v>229.8936</v>
      </c>
      <c r="E64" s="9" t="n">
        <f aca="false">VLOOKUP(A64,July!$A$3:$D$127,4,FALSE())</f>
        <v>215.3384</v>
      </c>
      <c r="F64" s="9" t="n">
        <f aca="false">VLOOKUP(A64,August!$A$3:$D$127,4,FALSE())</f>
        <v>237.1068</v>
      </c>
      <c r="G64" s="9" t="n">
        <f aca="false">VLOOKUP(A64,September!$A$3:$D$127,4,FALSE())</f>
        <v>198.8568</v>
      </c>
      <c r="H64" s="10" t="n">
        <f aca="false">AVERAGE(D64:G64)</f>
        <v>220.2989</v>
      </c>
      <c r="I64" s="11" t="n">
        <f aca="false">H64/H$129</f>
        <v>0.00402090811843782</v>
      </c>
    </row>
    <row r="65" customFormat="false" ht="13.2" hidden="false" customHeight="false" outlineLevel="0" collapsed="false">
      <c r="A65" s="12" t="n">
        <v>76</v>
      </c>
      <c r="B65" s="8" t="str">
        <f aca="false">VLOOKUP(A65,'TDSP Code'!A$3:C$145,2,FALSE())</f>
        <v>HAMILTON COUNTY ELECTRIC CO OP (BRAZOS)</v>
      </c>
      <c r="C65" s="8" t="str">
        <f aca="false">VLOOKUP(A65,'TDSP Code'!A$3:C$145,3,FALSE())</f>
        <v>008949216</v>
      </c>
      <c r="D65" s="9" t="n">
        <f aca="false">VLOOKUP(A65,June!$A$3:$D$127,4,FALSE())</f>
        <v>13.5848</v>
      </c>
      <c r="E65" s="9" t="n">
        <f aca="false">VLOOKUP(A65,July!$A$3:$D$127,4,FALSE())</f>
        <v>15.754</v>
      </c>
      <c r="F65" s="9" t="n">
        <f aca="false">VLOOKUP(A65,August!$A$3:$D$127,4,FALSE())</f>
        <v>16.9088</v>
      </c>
      <c r="G65" s="9" t="n">
        <f aca="false">VLOOKUP(A65,September!$A$3:$D$127,4,FALSE())</f>
        <v>12.148</v>
      </c>
      <c r="H65" s="10" t="n">
        <f aca="false">AVERAGE(D65:G65)</f>
        <v>14.5989</v>
      </c>
      <c r="I65" s="11" t="n">
        <f aca="false">H65/H$129</f>
        <v>0.000266459957495303</v>
      </c>
    </row>
    <row r="66" customFormat="false" ht="13.2" hidden="false" customHeight="false" outlineLevel="0" collapsed="false">
      <c r="A66" s="12" t="n">
        <v>77</v>
      </c>
      <c r="B66" s="8" t="str">
        <f aca="false">VLOOKUP(A66,'TDSP Code'!A$3:C$145,2,FALSE())</f>
        <v>HILCO ELECTRIC CO OP INC (TDSP)</v>
      </c>
      <c r="C66" s="8" t="str">
        <f aca="false">VLOOKUP(A66,'TDSP Code'!A$3:C$145,3,FALSE())</f>
        <v>008950545</v>
      </c>
      <c r="D66" s="9" t="n">
        <f aca="false">VLOOKUP(A66,June!$A$3:$D$127,4,FALSE())</f>
        <v>108.2708</v>
      </c>
      <c r="E66" s="9" t="n">
        <f aca="false">VLOOKUP(A66,July!$A$3:$D$127,4,FALSE())</f>
        <v>114.1956</v>
      </c>
      <c r="F66" s="9" t="n">
        <f aca="false">VLOOKUP(A66,August!$A$3:$D$127,4,FALSE())</f>
        <v>115.5844</v>
      </c>
      <c r="G66" s="9" t="n">
        <f aca="false">VLOOKUP(A66,September!$A$3:$D$127,4,FALSE())</f>
        <v>92.356</v>
      </c>
      <c r="H66" s="10" t="n">
        <f aca="false">AVERAGE(D66:G66)</f>
        <v>107.6017</v>
      </c>
      <c r="I66" s="11" t="n">
        <f aca="false">H66/H$129</f>
        <v>0.00196395238055075</v>
      </c>
    </row>
    <row r="67" customFormat="false" ht="13.2" hidden="false" customHeight="false" outlineLevel="0" collapsed="false">
      <c r="A67" s="12" t="n">
        <v>78</v>
      </c>
      <c r="B67" s="8" t="str">
        <f aca="false">VLOOKUP(A67,'TDSP Code'!A$3:C$145,2,FALSE())</f>
        <v>HOUSTON COUNTY ELEC COOP (TDSP)</v>
      </c>
      <c r="C67" s="8" t="str">
        <f aca="false">VLOOKUP(A67,'TDSP Code'!A$3:C$145,3,FALSE())</f>
        <v>005777206</v>
      </c>
      <c r="D67" s="9" t="n">
        <f aca="false">VLOOKUP(A67,June!$A$3:$D$127,4,FALSE())</f>
        <v>12.8208</v>
      </c>
      <c r="E67" s="9" t="n">
        <f aca="false">VLOOKUP(A67,July!$A$3:$D$127,4,FALSE())</f>
        <v>13.3248</v>
      </c>
      <c r="F67" s="9" t="n">
        <f aca="false">VLOOKUP(A67,August!$A$3:$D$127,4,FALSE())</f>
        <v>14.2504</v>
      </c>
      <c r="G67" s="9" t="n">
        <f aca="false">VLOOKUP(A67,September!$A$3:$D$127,4,FALSE())</f>
        <v>10.4264</v>
      </c>
      <c r="H67" s="10" t="n">
        <f aca="false">AVERAGE(D67:G67)</f>
        <v>12.7056</v>
      </c>
      <c r="I67" s="11" t="n">
        <f aca="false">H67/H$129</f>
        <v>0.000231903337645461</v>
      </c>
    </row>
    <row r="68" customFormat="false" ht="13.2" hidden="false" customHeight="false" outlineLevel="0" collapsed="false">
      <c r="A68" s="12" t="n">
        <v>79</v>
      </c>
      <c r="B68" s="8" t="str">
        <f aca="false">VLOOKUP(A68,'TDSP Code'!A$3:C$145,2,FALSE())</f>
        <v>J A C ELECTRIC CO OP INC</v>
      </c>
      <c r="C68" s="8" t="str">
        <f aca="false">VLOOKUP(A68,'TDSP Code'!A$3:C$145,3,FALSE())</f>
        <v>003890795</v>
      </c>
      <c r="D68" s="9" t="n">
        <f aca="false">VLOOKUP(A68,June!$A$3:$D$127,4,FALSE())</f>
        <v>16.2772</v>
      </c>
      <c r="E68" s="9" t="n">
        <f aca="false">VLOOKUP(A68,July!$A$3:$D$127,4,FALSE())</f>
        <v>18.9372</v>
      </c>
      <c r="F68" s="9" t="n">
        <f aca="false">VLOOKUP(A68,August!$A$3:$D$127,4,FALSE())</f>
        <v>19.2776</v>
      </c>
      <c r="G68" s="9" t="n">
        <f aca="false">VLOOKUP(A68,September!$A$3:$D$127,4,FALSE())</f>
        <v>14.9292</v>
      </c>
      <c r="H68" s="10" t="n">
        <f aca="false">AVERAGE(D68:G68)</f>
        <v>17.3553</v>
      </c>
      <c r="I68" s="11" t="n">
        <f aca="false">H68/H$129</f>
        <v>0.000316769927893076</v>
      </c>
    </row>
    <row r="69" customFormat="false" ht="13.2" hidden="false" customHeight="false" outlineLevel="0" collapsed="false">
      <c r="A69" s="12" t="n">
        <v>80</v>
      </c>
      <c r="B69" s="8" t="str">
        <f aca="false">VLOOKUP(A69,'TDSP Code'!A$3:C$145,2,FALSE())</f>
        <v>JASPER NEWTON ELECTRIC CO OP INC</v>
      </c>
      <c r="C69" s="8" t="str">
        <f aca="false">VLOOKUP(A69,'TDSP Code'!A$3:C$145,3,FALSE())</f>
        <v>007933518</v>
      </c>
      <c r="D69" s="9" t="n">
        <f aca="false">VLOOKUP(A69,June!$A$3:$D$127,4,FALSE())</f>
        <v>2.0944</v>
      </c>
      <c r="E69" s="9" t="n">
        <f aca="false">VLOOKUP(A69,July!$A$3:$D$127,4,FALSE())</f>
        <v>2.0128</v>
      </c>
      <c r="F69" s="9" t="n">
        <f aca="false">VLOOKUP(A69,August!$A$3:$D$127,4,FALSE())</f>
        <v>2.2172</v>
      </c>
      <c r="G69" s="9" t="n">
        <f aca="false">VLOOKUP(A69,September!$A$3:$D$127,4,FALSE())</f>
        <v>1.5608</v>
      </c>
      <c r="H69" s="10" t="n">
        <f aca="false">AVERAGE(D69:G69)</f>
        <v>1.9713</v>
      </c>
      <c r="I69" s="11" t="n">
        <f aca="false">H69/H$129</f>
        <v>3.59802803095089E-005</v>
      </c>
    </row>
    <row r="70" customFormat="false" ht="13.2" hidden="false" customHeight="false" outlineLevel="0" collapsed="false">
      <c r="A70" s="12" t="n">
        <v>81</v>
      </c>
      <c r="B70" s="8" t="str">
        <f aca="false">VLOOKUP(A70,'TDSP Code'!A$3:C$145,2,FALSE())</f>
        <v>KERRVILLE PUBLIC UTILITY BOARD (TDSP)</v>
      </c>
      <c r="C70" s="8" t="str">
        <f aca="false">VLOOKUP(A70,'TDSP Code'!A$3:C$145,3,FALSE())</f>
        <v>1248248064000</v>
      </c>
      <c r="D70" s="9" t="n">
        <f aca="false">VLOOKUP(A70,June!$A$3:$D$127,4,FALSE())</f>
        <v>98.2528</v>
      </c>
      <c r="E70" s="9" t="n">
        <f aca="false">VLOOKUP(A70,July!$A$3:$D$127,4,FALSE())</f>
        <v>98.582</v>
      </c>
      <c r="F70" s="9" t="n">
        <f aca="false">VLOOKUP(A70,August!$A$3:$D$127,4,FALSE())</f>
        <v>111.146</v>
      </c>
      <c r="G70" s="9" t="n">
        <f aca="false">VLOOKUP(A70,September!$A$3:$D$127,4,FALSE())</f>
        <v>85.4496</v>
      </c>
      <c r="H70" s="10" t="n">
        <f aca="false">AVERAGE(D70:G70)</f>
        <v>98.3576</v>
      </c>
      <c r="I70" s="11" t="n">
        <f aca="false">H70/H$129</f>
        <v>0.00179522853881731</v>
      </c>
    </row>
    <row r="71" customFormat="false" ht="13.2" hidden="false" customHeight="false" outlineLevel="0" collapsed="false">
      <c r="A71" s="12" t="n">
        <v>82</v>
      </c>
      <c r="B71" s="8" t="str">
        <f aca="false">VLOOKUP(A71,'TDSP Code'!A$3:C$145,2,FALSE())</f>
        <v>LAMAR COUNTY ELEC COOP DBA LEC (TDSP)</v>
      </c>
      <c r="C71" s="8" t="str">
        <f aca="false">VLOOKUP(A71,'TDSP Code'!A$3:C$145,3,FALSE())</f>
        <v>0048060974000</v>
      </c>
      <c r="D71" s="9" t="n">
        <f aca="false">VLOOKUP(A71,June!$A$3:$D$127,4,FALSE())</f>
        <v>35.06</v>
      </c>
      <c r="E71" s="9" t="n">
        <f aca="false">VLOOKUP(A71,July!$A$3:$D$127,4,FALSE())</f>
        <v>27.8656</v>
      </c>
      <c r="F71" s="9" t="n">
        <f aca="false">VLOOKUP(A71,August!$A$3:$D$127,4,FALSE())</f>
        <v>39.57</v>
      </c>
      <c r="G71" s="9" t="n">
        <f aca="false">VLOOKUP(A71,September!$A$3:$D$127,4,FALSE())</f>
        <v>29.6336</v>
      </c>
      <c r="H71" s="10" t="n">
        <f aca="false">AVERAGE(D71:G71)</f>
        <v>33.0323</v>
      </c>
      <c r="I71" s="11" t="n">
        <f aca="false">H71/H$129</f>
        <v>0.000602907428228982</v>
      </c>
    </row>
    <row r="72" customFormat="false" ht="13.2" hidden="false" customHeight="false" outlineLevel="0" collapsed="false">
      <c r="A72" s="12" t="n">
        <v>83</v>
      </c>
      <c r="B72" s="8" t="str">
        <f aca="false">VLOOKUP(A72,'TDSP Code'!A$3:C$145,2,FALSE())</f>
        <v>LIGHTHOUSE ELECTRIC CO OP (TDSP)</v>
      </c>
      <c r="C72" s="8" t="str">
        <f aca="false">VLOOKUP(A72,'TDSP Code'!A$3:C$145,3,FALSE())</f>
        <v>0028252894000</v>
      </c>
      <c r="D72" s="9" t="n">
        <f aca="false">VLOOKUP(A72,June!$A$3:$D$127,4,FALSE())</f>
        <v>0.7836</v>
      </c>
      <c r="E72" s="9" t="n">
        <f aca="false">VLOOKUP(A72,July!$A$3:$D$127,4,FALSE())</f>
        <v>2.6116</v>
      </c>
      <c r="F72" s="9" t="n">
        <f aca="false">VLOOKUP(A72,August!$A$3:$D$127,4,FALSE())</f>
        <v>2.7484</v>
      </c>
      <c r="G72" s="9" t="n">
        <f aca="false">VLOOKUP(A72,September!$A$3:$D$127,4,FALSE())</f>
        <v>1.8972</v>
      </c>
      <c r="H72" s="10" t="n">
        <f aca="false">AVERAGE(D72:G72)</f>
        <v>2.0102</v>
      </c>
      <c r="I72" s="11" t="n">
        <f aca="false">H72/H$129</f>
        <v>3.6690285333625E-005</v>
      </c>
    </row>
    <row r="73" customFormat="false" ht="13.2" hidden="false" customHeight="false" outlineLevel="0" collapsed="false">
      <c r="A73" s="12" t="n">
        <v>85</v>
      </c>
      <c r="B73" s="8" t="str">
        <f aca="false">VLOOKUP(A73,'TDSP Code'!A$3:C$145,2,FALSE())</f>
        <v>LYNTEGAR ELECTRIC CO OP INC (TDSP)</v>
      </c>
      <c r="C73" s="8" t="str">
        <f aca="false">VLOOKUP(A73,'TDSP Code'!A$3:C$145,3,FALSE())</f>
        <v>0079371474000</v>
      </c>
      <c r="D73" s="9" t="n">
        <f aca="false">VLOOKUP(A73,June!$A$3:$D$127,4,FALSE())</f>
        <v>19.602</v>
      </c>
      <c r="E73" s="9" t="n">
        <f aca="false">VLOOKUP(A73,July!$A$3:$D$127,4,FALSE())</f>
        <v>29.6684</v>
      </c>
      <c r="F73" s="9" t="n">
        <f aca="false">VLOOKUP(A73,August!$A$3:$D$127,4,FALSE())</f>
        <v>30.04</v>
      </c>
      <c r="G73" s="9" t="n">
        <f aca="false">VLOOKUP(A73,September!$A$3:$D$127,4,FALSE())</f>
        <v>13.7208</v>
      </c>
      <c r="H73" s="10" t="n">
        <f aca="false">AVERAGE(D73:G73)</f>
        <v>23.2578</v>
      </c>
      <c r="I73" s="11" t="n">
        <f aca="false">H73/H$129</f>
        <v>0.000424502695369805</v>
      </c>
    </row>
    <row r="74" customFormat="false" ht="13.2" hidden="false" customHeight="false" outlineLevel="0" collapsed="false">
      <c r="A74" s="12" t="n">
        <v>86</v>
      </c>
      <c r="B74" s="8" t="str">
        <f aca="false">VLOOKUP(A74,'TDSP Code'!A$3:C$145,2,FALSE())</f>
        <v>MAGIC VALLEY ELECTRIC CO OP INC (TDSP)</v>
      </c>
      <c r="C74" s="8" t="str">
        <f aca="false">VLOOKUP(A74,'TDSP Code'!A$3:C$145,3,FALSE())</f>
        <v>008951501</v>
      </c>
      <c r="D74" s="9" t="n">
        <f aca="false">VLOOKUP(A74,June!$A$3:$D$127,4,FALSE())</f>
        <v>257.71</v>
      </c>
      <c r="E74" s="9" t="n">
        <f aca="false">VLOOKUP(A74,July!$A$3:$D$127,4,FALSE())</f>
        <v>254.0564</v>
      </c>
      <c r="F74" s="9" t="n">
        <f aca="false">VLOOKUP(A74,August!$A$3:$D$127,4,FALSE())</f>
        <v>279.7172</v>
      </c>
      <c r="G74" s="9" t="n">
        <f aca="false">VLOOKUP(A74,September!$A$3:$D$127,4,FALSE())</f>
        <v>256.438</v>
      </c>
      <c r="H74" s="10" t="n">
        <f aca="false">AVERAGE(D74:G74)</f>
        <v>261.9804</v>
      </c>
      <c r="I74" s="11" t="n">
        <f aca="false">H74/H$129</f>
        <v>0.00478168123958671</v>
      </c>
    </row>
    <row r="75" customFormat="false" ht="13.2" hidden="false" customHeight="false" outlineLevel="0" collapsed="false">
      <c r="A75" s="12" t="n">
        <v>87</v>
      </c>
      <c r="B75" s="8" t="str">
        <f aca="false">VLOOKUP(A75,'TDSP Code'!A$3:C$145,2,FALSE())</f>
        <v>MCLENNAN COUNTY ELECTRIC CO OP INC</v>
      </c>
      <c r="C75" s="8" t="str">
        <f aca="false">VLOOKUP(A75,'TDSP Code'!A$3:C$145,3,FALSE())</f>
        <v>007509698</v>
      </c>
      <c r="D75" s="9" t="n">
        <f aca="false">VLOOKUP(A75,June!$A$3:$D$127,4,FALSE())</f>
        <v>52.5532</v>
      </c>
      <c r="E75" s="9" t="n">
        <f aca="false">VLOOKUP(A75,July!$A$3:$D$127,4,FALSE())</f>
        <v>56.9868</v>
      </c>
      <c r="F75" s="9" t="n">
        <f aca="false">VLOOKUP(A75,August!$A$3:$D$127,4,FALSE())</f>
        <v>62.4632</v>
      </c>
      <c r="G75" s="9" t="n">
        <f aca="false">VLOOKUP(A75,September!$A$3:$D$127,4,FALSE())</f>
        <v>47.3752</v>
      </c>
      <c r="H75" s="10" t="n">
        <f aca="false">AVERAGE(D75:G75)</f>
        <v>54.8446</v>
      </c>
      <c r="I75" s="11" t="n">
        <f aca="false">H75/H$129</f>
        <v>0.00100102677495201</v>
      </c>
    </row>
    <row r="76" customFormat="false" ht="13.2" hidden="false" customHeight="false" outlineLevel="0" collapsed="false">
      <c r="A76" s="12" t="n">
        <v>88</v>
      </c>
      <c r="B76" s="8" t="str">
        <f aca="false">VLOOKUP(A76,'TDSP Code'!A$3:C$145,2,FALSE())</f>
        <v>MID SOUTH ELECTRIC CO OP ASSOC</v>
      </c>
      <c r="C76" s="8" t="str">
        <f aca="false">VLOOKUP(A76,'TDSP Code'!A$3:C$145,3,FALSE())</f>
        <v>061278594</v>
      </c>
      <c r="D76" s="9" t="n">
        <f aca="false">VLOOKUP(A76,June!$A$3:$D$127,4,FALSE())</f>
        <v>21.2192</v>
      </c>
      <c r="E76" s="9" t="n">
        <f aca="false">VLOOKUP(A76,July!$A$3:$D$127,4,FALSE())</f>
        <v>19.7628</v>
      </c>
      <c r="F76" s="9" t="n">
        <f aca="false">VLOOKUP(A76,August!$A$3:$D$127,4,FALSE())</f>
        <v>23.2876</v>
      </c>
      <c r="G76" s="9" t="n">
        <f aca="false">VLOOKUP(A76,September!$A$3:$D$127,4,FALSE())</f>
        <v>18.9852</v>
      </c>
      <c r="H76" s="10" t="n">
        <f aca="false">AVERAGE(D76:G76)</f>
        <v>20.8137</v>
      </c>
      <c r="I76" s="11" t="n">
        <f aca="false">H76/H$129</f>
        <v>0.000379892842427853</v>
      </c>
    </row>
    <row r="77" customFormat="false" ht="13.2" hidden="false" customHeight="false" outlineLevel="0" collapsed="false">
      <c r="A77" s="12" t="n">
        <v>89</v>
      </c>
      <c r="B77" s="8" t="str">
        <f aca="false">VLOOKUP(A77,'TDSP Code'!A$3:C$145,2,FALSE())</f>
        <v>NAVARRO COUNTY ELECTRIC CO OP INC</v>
      </c>
      <c r="C77" s="8" t="str">
        <f aca="false">VLOOKUP(A77,'TDSP Code'!A$3:C$145,3,FALSE())</f>
        <v>006770101</v>
      </c>
      <c r="D77" s="9" t="n">
        <f aca="false">VLOOKUP(A77,June!$A$3:$D$127,4,FALSE())</f>
        <v>61.8392</v>
      </c>
      <c r="E77" s="9" t="n">
        <f aca="false">VLOOKUP(A77,July!$A$3:$D$127,4,FALSE())</f>
        <v>66.2164</v>
      </c>
      <c r="F77" s="9" t="n">
        <f aca="false">VLOOKUP(A77,August!$A$3:$D$127,4,FALSE())</f>
        <v>69.9036</v>
      </c>
      <c r="G77" s="9" t="n">
        <f aca="false">VLOOKUP(A77,September!$A$3:$D$127,4,FALSE())</f>
        <v>54.9228</v>
      </c>
      <c r="H77" s="10" t="n">
        <f aca="false">AVERAGE(D77:G77)</f>
        <v>63.2205</v>
      </c>
      <c r="I77" s="11" t="n">
        <f aca="false">H77/H$129</f>
        <v>0.00115390418064592</v>
      </c>
    </row>
    <row r="78" customFormat="false" ht="13.2" hidden="false" customHeight="false" outlineLevel="0" collapsed="false">
      <c r="A78" s="12" t="n">
        <v>90</v>
      </c>
      <c r="B78" s="8" t="str">
        <f aca="false">VLOOKUP(A78,'TDSP Code'!A$3:C$145,2,FALSE())</f>
        <v>NAVASOTA VALLEY ELECTRIC CO OP INC</v>
      </c>
      <c r="C78" s="8" t="str">
        <f aca="false">VLOOKUP(A78,'TDSP Code'!A$3:C$145,3,FALSE())</f>
        <v>046299913</v>
      </c>
      <c r="D78" s="9" t="n">
        <f aca="false">VLOOKUP(A78,June!$A$3:$D$127,4,FALSE())</f>
        <v>62.6696</v>
      </c>
      <c r="E78" s="9" t="n">
        <f aca="false">VLOOKUP(A78,July!$A$3:$D$127,4,FALSE())</f>
        <v>65.2004</v>
      </c>
      <c r="F78" s="9" t="n">
        <f aca="false">VLOOKUP(A78,August!$A$3:$D$127,4,FALSE())</f>
        <v>73.8284</v>
      </c>
      <c r="G78" s="9" t="n">
        <f aca="false">VLOOKUP(A78,September!$A$3:$D$127,4,FALSE())</f>
        <v>55.6148</v>
      </c>
      <c r="H78" s="10" t="n">
        <f aca="false">AVERAGE(D78:G78)</f>
        <v>64.3283</v>
      </c>
      <c r="I78" s="11" t="n">
        <f aca="false">H78/H$129</f>
        <v>0.00117412380958463</v>
      </c>
    </row>
    <row r="79" customFormat="false" ht="13.2" hidden="false" customHeight="false" outlineLevel="0" collapsed="false">
      <c r="A79" s="12" t="n">
        <v>91</v>
      </c>
      <c r="B79" s="8" t="str">
        <f aca="false">VLOOKUP(A79,'TDSP Code'!A$3:C$145,2,FALSE())</f>
        <v>NEW BRAUNFELS UTILITIES (TDSP)</v>
      </c>
      <c r="C79" s="8" t="str">
        <f aca="false">VLOOKUP(A79,'TDSP Code'!A$3:C$145,3,FALSE())</f>
        <v>0383461694000</v>
      </c>
      <c r="D79" s="9" t="n">
        <f aca="false">VLOOKUP(A79,June!$A$3:$D$127,4,FALSE())</f>
        <v>171.4788</v>
      </c>
      <c r="E79" s="9" t="n">
        <f aca="false">VLOOKUP(A79,July!$A$3:$D$127,4,FALSE())</f>
        <v>168.7636</v>
      </c>
      <c r="F79" s="9" t="n">
        <f aca="false">VLOOKUP(A79,August!$A$3:$D$127,4,FALSE())</f>
        <v>189.85</v>
      </c>
      <c r="G79" s="9" t="n">
        <f aca="false">VLOOKUP(A79,September!$A$3:$D$127,4,FALSE())</f>
        <v>159.65</v>
      </c>
      <c r="H79" s="10" t="n">
        <f aca="false">AVERAGE(D79:G79)</f>
        <v>172.4356</v>
      </c>
      <c r="I79" s="11" t="n">
        <f aca="false">H79/H$129</f>
        <v>0.00314730443024317</v>
      </c>
    </row>
    <row r="80" customFormat="false" ht="13.2" hidden="false" customHeight="false" outlineLevel="0" collapsed="false">
      <c r="A80" s="12" t="n">
        <v>92</v>
      </c>
      <c r="B80" s="8" t="str">
        <f aca="false">VLOOKUP(A80,'TDSP Code'!A$3:C$145,2,FALSE())</f>
        <v>PEDERNALES ELECTRIC CO OP INC (TDSP)</v>
      </c>
      <c r="C80" s="8" t="str">
        <f aca="false">VLOOKUP(A80,'TDSP Code'!A$3:C$145,3,FALSE())</f>
        <v>0079241114000</v>
      </c>
      <c r="D80" s="9" t="n">
        <f aca="false">VLOOKUP(A80,June!$A$3:$D$127,4,FALSE())</f>
        <v>783.206</v>
      </c>
      <c r="E80" s="9" t="n">
        <f aca="false">VLOOKUP(A80,July!$A$3:$D$127,4,FALSE())</f>
        <v>799.3692</v>
      </c>
      <c r="F80" s="9" t="n">
        <f aca="false">VLOOKUP(A80,August!$A$3:$D$127,4,FALSE())</f>
        <v>926.7948</v>
      </c>
      <c r="G80" s="9" t="n">
        <f aca="false">VLOOKUP(A80,September!$A$3:$D$127,4,FALSE())</f>
        <v>713.3396</v>
      </c>
      <c r="H80" s="10" t="n">
        <f aca="false">AVERAGE(D80:G80)</f>
        <v>805.6774</v>
      </c>
      <c r="I80" s="11" t="n">
        <f aca="false">H80/H$129</f>
        <v>0.0147052699695817</v>
      </c>
    </row>
    <row r="81" customFormat="false" ht="13.2" hidden="false" customHeight="false" outlineLevel="0" collapsed="false">
      <c r="A81" s="12" t="n">
        <v>94</v>
      </c>
      <c r="B81" s="8" t="str">
        <f aca="false">VLOOKUP(A81,'TDSP Code'!A$3:C$145,2,FALSE())</f>
        <v>SAM HOUSTON ELECTRIC CO OP INC (TDSP)</v>
      </c>
      <c r="C81" s="8" t="str">
        <f aca="false">VLOOKUP(A81,'TDSP Code'!A$3:C$145,3,FALSE())</f>
        <v>056267867</v>
      </c>
      <c r="D81" s="9" t="n">
        <f aca="false">VLOOKUP(A81,June!$A$3:$D$127,4,FALSE())</f>
        <v>4.5512</v>
      </c>
      <c r="E81" s="9" t="n">
        <f aca="false">VLOOKUP(A81,July!$A$3:$D$127,4,FALSE())</f>
        <v>4.452</v>
      </c>
      <c r="F81" s="9" t="n">
        <f aca="false">VLOOKUP(A81,August!$A$3:$D$127,4,FALSE())</f>
        <v>4.8212</v>
      </c>
      <c r="G81" s="9" t="n">
        <f aca="false">VLOOKUP(A81,September!$A$3:$D$127,4,FALSE())</f>
        <v>3.7328</v>
      </c>
      <c r="H81" s="10" t="n">
        <f aca="false">AVERAGE(D81:G81)</f>
        <v>4.3893</v>
      </c>
      <c r="I81" s="11" t="n">
        <f aca="false">H81/H$129</f>
        <v>8.01137545591882E-005</v>
      </c>
    </row>
    <row r="82" customFormat="false" ht="13.2" hidden="false" customHeight="false" outlineLevel="0" collapsed="false">
      <c r="A82" s="12" t="n">
        <v>95</v>
      </c>
      <c r="B82" s="8" t="str">
        <f aca="false">VLOOKUP(A82,'TDSP Code'!A$3:C$145,2,FALSE())</f>
        <v>SAN BERNARD ELECTRIC CO OP (TDSP)</v>
      </c>
      <c r="C82" s="8" t="str">
        <f aca="false">VLOOKUP(A82,'TDSP Code'!A$3:C$145,3,FALSE())</f>
        <v>0089453134000</v>
      </c>
      <c r="D82" s="9" t="n">
        <f aca="false">VLOOKUP(A82,June!$A$3:$D$127,4,FALSE())</f>
        <v>96.9232</v>
      </c>
      <c r="E82" s="9" t="n">
        <f aca="false">VLOOKUP(A82,July!$A$3:$D$127,4,FALSE())</f>
        <v>94.54</v>
      </c>
      <c r="F82" s="9" t="n">
        <f aca="false">VLOOKUP(A82,August!$A$3:$D$127,4,FALSE())</f>
        <v>100.7784</v>
      </c>
      <c r="G82" s="9" t="n">
        <f aca="false">VLOOKUP(A82,September!$A$3:$D$127,4,FALSE())</f>
        <v>83.1784</v>
      </c>
      <c r="H82" s="10" t="n">
        <f aca="false">AVERAGE(D82:G82)</f>
        <v>93.855</v>
      </c>
      <c r="I82" s="11" t="n">
        <f aca="false">H82/H$129</f>
        <v>0.00171304682618017</v>
      </c>
    </row>
    <row r="83" customFormat="false" ht="13.2" hidden="false" customHeight="false" outlineLevel="0" collapsed="false">
      <c r="A83" s="12" t="n">
        <v>96</v>
      </c>
      <c r="B83" s="8" t="str">
        <f aca="false">VLOOKUP(A83,'TDSP Code'!A$3:C$145,2,FALSE())</f>
        <v>SOUTH PLAINS ELECTRIC CO OP INC (TDSP)</v>
      </c>
      <c r="C83" s="8" t="str">
        <f aca="false">VLOOKUP(A83,'TDSP Code'!A$3:C$145,3,FALSE())</f>
        <v>007934185</v>
      </c>
      <c r="D83" s="9" t="n">
        <f aca="false">VLOOKUP(A83,June!$A$3:$D$127,4,FALSE())</f>
        <v>67.3988</v>
      </c>
      <c r="E83" s="9" t="n">
        <f aca="false">VLOOKUP(A83,July!$A$3:$D$127,4,FALSE())</f>
        <v>72.0904</v>
      </c>
      <c r="F83" s="9" t="n">
        <f aca="false">VLOOKUP(A83,August!$A$3:$D$127,4,FALSE())</f>
        <v>72.1932</v>
      </c>
      <c r="G83" s="9" t="n">
        <f aca="false">VLOOKUP(A83,September!$A$3:$D$127,4,FALSE())</f>
        <v>68.9896</v>
      </c>
      <c r="H83" s="10" t="n">
        <f aca="false">AVERAGE(D83:G83)</f>
        <v>70.168</v>
      </c>
      <c r="I83" s="11" t="n">
        <f aca="false">H83/H$129</f>
        <v>0.00128071034787076</v>
      </c>
    </row>
    <row r="84" customFormat="false" ht="13.2" hidden="false" customHeight="false" outlineLevel="0" collapsed="false">
      <c r="A84" s="12" t="n">
        <v>97</v>
      </c>
      <c r="B84" s="8" t="str">
        <f aca="false">VLOOKUP(A84,'TDSP Code'!A$3:C$145,2,FALSE())</f>
        <v>SOUTHWEST TEXAS ELECTRIC CO OP INC (TDSP)</v>
      </c>
      <c r="C84" s="8" t="str">
        <f aca="false">VLOOKUP(A84,'TDSP Code'!A$3:C$145,3,FALSE())</f>
        <v>0084158954000</v>
      </c>
      <c r="D84" s="9" t="n">
        <f aca="false">VLOOKUP(A84,June!$A$3:$D$127,4,FALSE())</f>
        <v>22.0196</v>
      </c>
      <c r="E84" s="9" t="n">
        <f aca="false">VLOOKUP(A84,July!$A$3:$D$127,4,FALSE())</f>
        <v>21.9848</v>
      </c>
      <c r="F84" s="9" t="n">
        <f aca="false">VLOOKUP(A84,August!$A$3:$D$127,4,FALSE())</f>
        <v>22.8532</v>
      </c>
      <c r="G84" s="9" t="n">
        <f aca="false">VLOOKUP(A84,September!$A$3:$D$127,4,FALSE())</f>
        <v>19.3796</v>
      </c>
      <c r="H84" s="10" t="n">
        <f aca="false">AVERAGE(D84:G84)</f>
        <v>21.5593</v>
      </c>
      <c r="I84" s="11" t="n">
        <f aca="false">H84/H$129</f>
        <v>0.000393501576257696</v>
      </c>
    </row>
    <row r="85" customFormat="false" ht="13.2" hidden="false" customHeight="false" outlineLevel="0" collapsed="false">
      <c r="A85" s="12" t="n">
        <v>98</v>
      </c>
      <c r="B85" s="8" t="str">
        <f aca="false">VLOOKUP(A85,'TDSP Code'!A$3:C$145,2,FALSE())</f>
        <v>TAYLOR ELECTRIC CO OP INC (TDSP)</v>
      </c>
      <c r="C85" s="8" t="str">
        <f aca="false">VLOOKUP(A85,'TDSP Code'!A$3:C$145,3,FALSE())</f>
        <v>0079344254000</v>
      </c>
      <c r="D85" s="9" t="n">
        <f aca="false">VLOOKUP(A85,June!$A$3:$D$127,4,FALSE())</f>
        <v>5.1636</v>
      </c>
      <c r="E85" s="9" t="n">
        <f aca="false">VLOOKUP(A85,July!$A$3:$D$127,4,FALSE())</f>
        <v>6.7284</v>
      </c>
      <c r="F85" s="9" t="n">
        <f aca="false">VLOOKUP(A85,August!$A$3:$D$127,4,FALSE())</f>
        <v>6.0972</v>
      </c>
      <c r="G85" s="9" t="n">
        <f aca="false">VLOOKUP(A85,September!$A$3:$D$127,4,FALSE())</f>
        <v>5.074</v>
      </c>
      <c r="H85" s="10" t="n">
        <f aca="false">AVERAGE(D85:G85)</f>
        <v>5.7658</v>
      </c>
      <c r="I85" s="11" t="n">
        <f aca="false">H85/H$129</f>
        <v>0.000105237711260877</v>
      </c>
    </row>
    <row r="86" customFormat="false" ht="13.2" hidden="false" customHeight="false" outlineLevel="0" collapsed="false">
      <c r="A86" s="12" t="n">
        <v>99</v>
      </c>
      <c r="B86" s="8" t="str">
        <f aca="false">VLOOKUP(A86,'TDSP Code'!A$3:C$145,2,FALSE())</f>
        <v>TRI COUNTY ELECTRIC CO OP INC</v>
      </c>
      <c r="C86" s="8" t="str">
        <f aca="false">VLOOKUP(A86,'TDSP Code'!A$3:C$145,3,FALSE())</f>
        <v>008945123</v>
      </c>
      <c r="D86" s="9" t="n">
        <f aca="false">VLOOKUP(A86,June!$A$3:$D$127,4,FALSE())</f>
        <v>321.5116</v>
      </c>
      <c r="E86" s="9" t="n">
        <f aca="false">VLOOKUP(A86,July!$A$3:$D$127,4,FALSE())</f>
        <v>375.926</v>
      </c>
      <c r="F86" s="9" t="n">
        <f aca="false">VLOOKUP(A86,August!$A$3:$D$127,4,FALSE())</f>
        <v>393.5416</v>
      </c>
      <c r="G86" s="9" t="n">
        <f aca="false">VLOOKUP(A86,September!$A$3:$D$127,4,FALSE())</f>
        <v>290.1292</v>
      </c>
      <c r="H86" s="10" t="n">
        <f aca="false">AVERAGE(D86:G86)</f>
        <v>345.2771</v>
      </c>
      <c r="I86" s="11" t="n">
        <f aca="false">H86/H$129</f>
        <v>0.00630201737049376</v>
      </c>
    </row>
    <row r="87" customFormat="false" ht="13.2" hidden="false" customHeight="false" outlineLevel="0" collapsed="false">
      <c r="A87" s="7" t="n">
        <v>100</v>
      </c>
      <c r="B87" s="8" t="str">
        <f aca="false">VLOOKUP(A87,'TDSP Code'!A$3:C$145,2,FALSE())</f>
        <v>TRINITY VALLEY ELEC CO OP</v>
      </c>
      <c r="C87" s="8" t="str">
        <f aca="false">VLOOKUP(A87,'TDSP Code'!A$3:C$145,3,FALSE())</f>
        <v>009844564</v>
      </c>
      <c r="D87" s="9" t="n">
        <f aca="false">VLOOKUP(A87,June!$A$3:$D$127,4,FALSE())</f>
        <v>122.684</v>
      </c>
      <c r="E87" s="9" t="n">
        <f aca="false">VLOOKUP(A87,July!$A$3:$D$127,4,FALSE())</f>
        <v>134.5648</v>
      </c>
      <c r="F87" s="9" t="n">
        <f aca="false">VLOOKUP(A87,August!$A$3:$D$127,4,FALSE())</f>
        <v>144.0044</v>
      </c>
      <c r="G87" s="9" t="n">
        <f aca="false">VLOOKUP(A87,September!$A$3:$D$127,4,FALSE())</f>
        <v>109.6664</v>
      </c>
      <c r="H87" s="10" t="n">
        <f aca="false">AVERAGE(D87:G87)</f>
        <v>127.7299</v>
      </c>
      <c r="I87" s="11" t="n">
        <f aca="false">H87/H$129</f>
        <v>0.00233133343778499</v>
      </c>
    </row>
    <row r="88" customFormat="false" ht="13.2" hidden="false" customHeight="false" outlineLevel="0" collapsed="false">
      <c r="A88" s="12" t="n">
        <v>102</v>
      </c>
      <c r="B88" s="8" t="str">
        <f aca="false">VLOOKUP(A88,'TDSP Code'!A$3:C$145,2,FALSE())</f>
        <v>UNITED ELECTRIC CO OP SERVICES INC</v>
      </c>
      <c r="C88" s="8" t="str">
        <f aca="false">VLOOKUP(A88,'TDSP Code'!A$3:C$145,3,FALSE())</f>
        <v>008945826</v>
      </c>
      <c r="D88" s="9" t="n">
        <f aca="false">VLOOKUP(A88,June!$A$3:$D$127,4,FALSE())</f>
        <v>294.2308</v>
      </c>
      <c r="E88" s="9" t="n">
        <f aca="false">VLOOKUP(A88,July!$A$3:$D$127,4,FALSE())</f>
        <v>328.8724</v>
      </c>
      <c r="F88" s="9" t="n">
        <f aca="false">VLOOKUP(A88,August!$A$3:$D$127,4,FALSE())</f>
        <v>344.5976</v>
      </c>
      <c r="G88" s="9" t="n">
        <f aca="false">VLOOKUP(A88,September!$A$3:$D$127,4,FALSE())</f>
        <v>261.0624</v>
      </c>
      <c r="H88" s="10" t="n">
        <f aca="false">AVERAGE(D88:G88)</f>
        <v>307.1908</v>
      </c>
      <c r="I88" s="11" t="n">
        <f aca="false">H88/H$129</f>
        <v>0.00560686404530122</v>
      </c>
    </row>
    <row r="89" customFormat="false" ht="13.2" hidden="false" customHeight="false" outlineLevel="0" collapsed="false">
      <c r="A89" s="12" t="n">
        <v>103</v>
      </c>
      <c r="B89" s="8" t="str">
        <f aca="false">VLOOKUP(A89,'TDSP Code'!A$3:C$145,2,FALSE())</f>
        <v>WISE ELECTRIC CO OP</v>
      </c>
      <c r="C89" s="8" t="str">
        <f aca="false">VLOOKUP(A89,'TDSP Code'!A$3:C$145,3,FALSE())</f>
        <v>041405408</v>
      </c>
      <c r="D89" s="9" t="n">
        <f aca="false">VLOOKUP(A89,June!$A$3:$D$127,4,FALSE())</f>
        <v>63.3552</v>
      </c>
      <c r="E89" s="9" t="n">
        <f aca="false">VLOOKUP(A89,July!$A$3:$D$127,4,FALSE())</f>
        <v>74.362</v>
      </c>
      <c r="F89" s="9" t="n">
        <f aca="false">VLOOKUP(A89,August!$A$3:$D$127,4,FALSE())</f>
        <v>78.0092</v>
      </c>
      <c r="G89" s="9" t="n">
        <f aca="false">VLOOKUP(A89,September!$A$3:$D$127,4,FALSE())</f>
        <v>56.4036</v>
      </c>
      <c r="H89" s="10" t="n">
        <f aca="false">AVERAGE(D89:G89)</f>
        <v>68.0325</v>
      </c>
      <c r="I89" s="11" t="n">
        <f aca="false">H89/H$129</f>
        <v>0.00124173307977308</v>
      </c>
    </row>
    <row r="90" customFormat="false" ht="13.2" hidden="false" customHeight="false" outlineLevel="0" collapsed="false">
      <c r="A90" s="12" t="n">
        <v>104</v>
      </c>
      <c r="B90" s="8" t="str">
        <f aca="false">VLOOKUP(A90,'TDSP Code'!A$3:C$145,2,FALSE())</f>
        <v>BROWNSVILLE PUBLIC UTILITY BOARD (TDSP)</v>
      </c>
      <c r="C90" s="8" t="str">
        <f aca="false">VLOOKUP(A90,'TDSP Code'!A$3:C$145,3,FALSE())</f>
        <v>6063470374000</v>
      </c>
      <c r="D90" s="9" t="n">
        <f aca="false">VLOOKUP(A90,June!$A$3:$D$127,4,FALSE())</f>
        <v>222.1944</v>
      </c>
      <c r="E90" s="9" t="n">
        <f aca="false">VLOOKUP(A90,July!$A$3:$D$127,4,FALSE())</f>
        <v>218.1444</v>
      </c>
      <c r="F90" s="9" t="n">
        <f aca="false">VLOOKUP(A90,August!$A$3:$D$127,4,FALSE())</f>
        <v>228.7472</v>
      </c>
      <c r="G90" s="9" t="n">
        <f aca="false">VLOOKUP(A90,September!$A$3:$D$127,4,FALSE())</f>
        <v>217.4084</v>
      </c>
      <c r="H90" s="10" t="n">
        <f aca="false">AVERAGE(D90:G90)</f>
        <v>221.6236</v>
      </c>
      <c r="I90" s="11" t="n">
        <f aca="false">H90/H$129</f>
        <v>0.00404508661857784</v>
      </c>
    </row>
    <row r="91" customFormat="false" ht="13.2" hidden="false" customHeight="false" outlineLevel="0" collapsed="false">
      <c r="A91" s="12" t="n">
        <v>105</v>
      </c>
      <c r="B91" s="8" t="str">
        <f aca="false">VLOOKUP(A91,'TDSP Code'!A$3:C$145,2,FALSE())</f>
        <v>BRYAN TEXAS UTILITIES (TDSP)</v>
      </c>
      <c r="C91" s="8" t="str">
        <f aca="false">VLOOKUP(A91,'TDSP Code'!A$3:C$145,3,FALSE())</f>
        <v>0793907794000</v>
      </c>
      <c r="D91" s="9" t="n">
        <f aca="false">VLOOKUP(A91,June!$A$3:$D$127,4,FALSE())</f>
        <v>230.38</v>
      </c>
      <c r="E91" s="9" t="n">
        <f aca="false">VLOOKUP(A91,July!$A$3:$D$127,4,FALSE())</f>
        <v>227.0184</v>
      </c>
      <c r="F91" s="9" t="n">
        <f aca="false">VLOOKUP(A91,August!$A$3:$D$127,4,FALSE())</f>
        <v>244.5036</v>
      </c>
      <c r="G91" s="9" t="n">
        <f aca="false">VLOOKUP(A91,September!$A$3:$D$127,4,FALSE())</f>
        <v>206.0144</v>
      </c>
      <c r="H91" s="10" t="n">
        <f aca="false">AVERAGE(D91:G91)</f>
        <v>226.9791</v>
      </c>
      <c r="I91" s="11" t="n">
        <f aca="false">H91/H$129</f>
        <v>0.00414283551077972</v>
      </c>
    </row>
    <row r="92" customFormat="false" ht="13.2" hidden="false" customHeight="false" outlineLevel="0" collapsed="false">
      <c r="A92" s="12" t="n">
        <v>106</v>
      </c>
      <c r="B92" s="8" t="str">
        <f aca="false">VLOOKUP(A92,'TDSP Code'!A$3:C$145,2,FALSE())</f>
        <v>CAP-ROCK ELECTRIC CO OP INC (HUNT COLLIN DIVISION) (TDSP)</v>
      </c>
      <c r="C92" s="8" t="str">
        <f aca="false">VLOOKUP(A92,'TDSP Code'!A$3:C$145,3,FALSE())</f>
        <v>0079370974100</v>
      </c>
      <c r="D92" s="9" t="n">
        <f aca="false">VLOOKUP(A92,June!$A$3:$D$127,4,FALSE())</f>
        <v>21.8376</v>
      </c>
      <c r="E92" s="9" t="n">
        <f aca="false">VLOOKUP(A92,July!$A$3:$D$127,4,FALSE())</f>
        <v>23.9984</v>
      </c>
      <c r="F92" s="9" t="n">
        <f aca="false">VLOOKUP(A92,August!$A$3:$D$127,4,FALSE())</f>
        <v>27.1768</v>
      </c>
      <c r="G92" s="9" t="n">
        <f aca="false">VLOOKUP(A92,September!$A$3:$D$127,4,FALSE())</f>
        <v>19.9272</v>
      </c>
      <c r="H92" s="10" t="n">
        <f aca="false">AVERAGE(D92:G92)</f>
        <v>23.235</v>
      </c>
      <c r="I92" s="11" t="n">
        <f aca="false">H92/H$129</f>
        <v>0.00042408654846621</v>
      </c>
    </row>
    <row r="93" customFormat="false" ht="13.2" hidden="false" customHeight="false" outlineLevel="0" collapsed="false">
      <c r="A93" s="12" t="n">
        <v>107</v>
      </c>
      <c r="B93" s="8" t="str">
        <f aca="false">VLOOKUP(A93,'TDSP Code'!A$3:C$145,2,FALSE())</f>
        <v>CHEROKEE COUNTY ELEC CO OP ASSOC</v>
      </c>
      <c r="C93" s="8" t="str">
        <f aca="false">VLOOKUP(A93,'TDSP Code'!A$3:C$145,3,FALSE())</f>
        <v>008862625</v>
      </c>
      <c r="D93" s="9" t="n">
        <f aca="false">VLOOKUP(A93,June!$A$3:$D$127,4,FALSE())</f>
        <v>46.8992</v>
      </c>
      <c r="E93" s="9" t="n">
        <f aca="false">VLOOKUP(A93,July!$A$3:$D$127,4,FALSE())</f>
        <v>46.5744</v>
      </c>
      <c r="F93" s="9" t="n">
        <f aca="false">VLOOKUP(A93,August!$A$3:$D$127,4,FALSE())</f>
        <v>43.4408</v>
      </c>
      <c r="G93" s="9" t="n">
        <f aca="false">VLOOKUP(A93,September!$A$3:$D$127,4,FALSE())</f>
        <v>39.0424</v>
      </c>
      <c r="H93" s="10" t="n">
        <f aca="false">AVERAGE(D93:G93)</f>
        <v>43.9892</v>
      </c>
      <c r="I93" s="11" t="n">
        <f aca="false">H93/H$129</f>
        <v>0.000802893393492138</v>
      </c>
    </row>
    <row r="94" customFormat="false" ht="13.2" hidden="false" customHeight="false" outlineLevel="0" collapsed="false">
      <c r="A94" s="12" t="n">
        <v>108</v>
      </c>
      <c r="B94" s="8" t="str">
        <f aca="false">VLOOKUP(A94,'TDSP Code'!A$3:C$145,2,FALSE())</f>
        <v>CITY OF AUSTIN DBA AUSTIN ENERGY (TDSP)</v>
      </c>
      <c r="C94" s="8" t="str">
        <f aca="false">VLOOKUP(A94,'TDSP Code'!A$3:C$145,3,FALSE())</f>
        <v>8008717664000</v>
      </c>
      <c r="D94" s="9" t="n">
        <f aca="false">VLOOKUP(A94,June!$A$3:$D$127,4,FALSE())</f>
        <v>2146.0516</v>
      </c>
      <c r="E94" s="9" t="n">
        <f aca="false">VLOOKUP(A94,July!$A$3:$D$127,4,FALSE())</f>
        <v>2129.5272</v>
      </c>
      <c r="F94" s="9" t="n">
        <f aca="false">VLOOKUP(A94,August!$A$3:$D$127,4,FALSE())</f>
        <v>2349.3312</v>
      </c>
      <c r="G94" s="9" t="n">
        <f aca="false">VLOOKUP(A94,September!$A$3:$D$127,4,FALSE())</f>
        <v>1967.642</v>
      </c>
      <c r="H94" s="10" t="n">
        <f aca="false">AVERAGE(D94:G94)</f>
        <v>2148.138</v>
      </c>
      <c r="I94" s="11" t="n">
        <f aca="false">H94/H$129</f>
        <v>0.0392079375962603</v>
      </c>
    </row>
    <row r="95" customFormat="false" ht="13.2" hidden="false" customHeight="false" outlineLevel="0" collapsed="false">
      <c r="A95" s="12" t="n">
        <v>110</v>
      </c>
      <c r="B95" s="8" t="str">
        <f aca="false">VLOOKUP(A95,'TDSP Code'!A$3:C$145,2,FALSE())</f>
        <v>CITY OF BOWIE (TDSP)</v>
      </c>
      <c r="C95" s="8" t="str">
        <f aca="false">VLOOKUP(A95,'TDSP Code'!A$3:C$145,3,FALSE())</f>
        <v>8094182964000</v>
      </c>
      <c r="D95" s="9" t="n">
        <f aca="false">VLOOKUP(A95,June!$A$3:$D$127,4,FALSE())</f>
        <v>13.2584</v>
      </c>
      <c r="E95" s="9" t="n">
        <f aca="false">VLOOKUP(A95,July!$A$3:$D$127,4,FALSE())</f>
        <v>15.4276</v>
      </c>
      <c r="F95" s="9" t="n">
        <f aca="false">VLOOKUP(A95,August!$A$3:$D$127,4,FALSE())</f>
        <v>16.378</v>
      </c>
      <c r="G95" s="9" t="n">
        <f aca="false">VLOOKUP(A95,September!$A$3:$D$127,4,FALSE())</f>
        <v>11.6568</v>
      </c>
      <c r="H95" s="10" t="n">
        <f aca="false">AVERAGE(D95:G95)</f>
        <v>14.1802</v>
      </c>
      <c r="I95" s="11" t="n">
        <f aca="false">H95/H$129</f>
        <v>0.000258817821156039</v>
      </c>
    </row>
    <row r="96" customFormat="false" ht="13.2" hidden="false" customHeight="false" outlineLevel="0" collapsed="false">
      <c r="A96" s="12" t="n">
        <v>111</v>
      </c>
      <c r="B96" s="8" t="str">
        <f aca="false">VLOOKUP(A96,'TDSP Code'!A$3:C$145,2,FALSE())</f>
        <v>CITY OF BRADY (TDSP)</v>
      </c>
      <c r="C96" s="8" t="str">
        <f aca="false">VLOOKUP(A96,'TDSP Code'!A$3:C$145,3,FALSE())</f>
        <v>070804877</v>
      </c>
      <c r="D96" s="9" t="n">
        <f aca="false">VLOOKUP(A96,June!$A$3:$D$127,4,FALSE())</f>
        <v>14.6028</v>
      </c>
      <c r="E96" s="9" t="n">
        <f aca="false">VLOOKUP(A96,July!$A$3:$D$127,4,FALSE())</f>
        <v>15.4192</v>
      </c>
      <c r="F96" s="9" t="n">
        <f aca="false">VLOOKUP(A96,August!$A$3:$D$127,4,FALSE())</f>
        <v>16.8068</v>
      </c>
      <c r="G96" s="9" t="n">
        <f aca="false">VLOOKUP(A96,September!$A$3:$D$127,4,FALSE())</f>
        <v>13.31</v>
      </c>
      <c r="H96" s="10" t="n">
        <f aca="false">AVERAGE(D96:G96)</f>
        <v>15.0347</v>
      </c>
      <c r="I96" s="11" t="n">
        <f aca="false">H96/H$129</f>
        <v>0.000274414204012263</v>
      </c>
    </row>
    <row r="97" customFormat="false" ht="13.2" hidden="false" customHeight="false" outlineLevel="0" collapsed="false">
      <c r="A97" s="12" t="n">
        <v>113</v>
      </c>
      <c r="B97" s="8" t="str">
        <f aca="false">VLOOKUP(A97,'TDSP Code'!A$3:C$145,2,FALSE())</f>
        <v>CITY OF COLEMAN (TDSP)</v>
      </c>
      <c r="C97" s="8" t="str">
        <f aca="false">VLOOKUP(A97,'TDSP Code'!A$3:C$145,3,FALSE())</f>
        <v>1024920064000</v>
      </c>
      <c r="D97" s="9" t="n">
        <f aca="false">VLOOKUP(A97,June!$A$3:$D$127,4,FALSE())</f>
        <v>8.1448</v>
      </c>
      <c r="E97" s="9" t="n">
        <f aca="false">VLOOKUP(A97,July!$A$3:$D$127,4,FALSE())</f>
        <v>10.6412</v>
      </c>
      <c r="F97" s="9" t="n">
        <f aca="false">VLOOKUP(A97,August!$A$3:$D$127,4,FALSE())</f>
        <v>11.3132</v>
      </c>
      <c r="G97" s="9" t="n">
        <f aca="false">VLOOKUP(A97,September!$A$3:$D$127,4,FALSE())</f>
        <v>8.7576</v>
      </c>
      <c r="H97" s="10" t="n">
        <f aca="false">AVERAGE(D97:G97)</f>
        <v>9.7142</v>
      </c>
      <c r="I97" s="11" t="n">
        <f aca="false">H97/H$129</f>
        <v>0.000177304133811511</v>
      </c>
    </row>
    <row r="98" customFormat="false" ht="13.2" hidden="false" customHeight="false" outlineLevel="0" collapsed="false">
      <c r="A98" s="12" t="n">
        <v>114</v>
      </c>
      <c r="B98" s="8" t="str">
        <f aca="false">VLOOKUP(A98,'TDSP Code'!A$3:C$145,2,FALSE())</f>
        <v>CITY OF COLLEGE STATION (TDSP)</v>
      </c>
      <c r="C98" s="8" t="str">
        <f aca="false">VLOOKUP(A98,'TDSP Code'!A$3:C$145,3,FALSE())</f>
        <v>0403303004000</v>
      </c>
      <c r="D98" s="9" t="n">
        <f aca="false">VLOOKUP(A98,June!$A$3:$D$127,4,FALSE())</f>
        <v>151.88</v>
      </c>
      <c r="E98" s="9" t="n">
        <f aca="false">VLOOKUP(A98,July!$A$3:$D$127,4,FALSE())</f>
        <v>150.1148</v>
      </c>
      <c r="F98" s="9" t="n">
        <f aca="false">VLOOKUP(A98,August!$A$3:$D$127,4,FALSE())</f>
        <v>166.0692</v>
      </c>
      <c r="G98" s="9" t="n">
        <f aca="false">VLOOKUP(A98,September!$A$3:$D$127,4,FALSE())</f>
        <v>139.63</v>
      </c>
      <c r="H98" s="10" t="n">
        <f aca="false">AVERAGE(D98:G98)</f>
        <v>151.9235</v>
      </c>
      <c r="I98" s="11" t="n">
        <f aca="false">H98/H$129</f>
        <v>0.00277291640825936</v>
      </c>
    </row>
    <row r="99" customFormat="false" ht="13.2" hidden="false" customHeight="false" outlineLevel="0" collapsed="false">
      <c r="A99" s="12" t="n">
        <v>117</v>
      </c>
      <c r="B99" s="8" t="str">
        <f aca="false">VLOOKUP(A99,'TDSP Code'!A$3:C$145,2,FALSE())</f>
        <v>CITY OF GARLAND (TDSP)</v>
      </c>
      <c r="C99" s="8" t="str">
        <f aca="false">VLOOKUP(A99,'TDSP Code'!A$3:C$145,3,FALSE())</f>
        <v>6011012564000</v>
      </c>
      <c r="D99" s="9" t="n">
        <f aca="false">VLOOKUP(A99,June!$A$3:$D$127,4,FALSE())</f>
        <v>434.1928</v>
      </c>
      <c r="E99" s="9" t="n">
        <f aca="false">VLOOKUP(A99,July!$A$3:$D$127,4,FALSE())</f>
        <v>482.7684</v>
      </c>
      <c r="F99" s="9" t="n">
        <f aca="false">VLOOKUP(A99,August!$A$3:$D$127,4,FALSE())</f>
        <v>493.0364</v>
      </c>
      <c r="G99" s="9" t="n">
        <f aca="false">VLOOKUP(A99,September!$A$3:$D$127,4,FALSE())</f>
        <v>397.132</v>
      </c>
      <c r="H99" s="10" t="n">
        <f aca="false">AVERAGE(D99:G99)</f>
        <v>451.7824</v>
      </c>
      <c r="I99" s="11" t="n">
        <f aca="false">H99/H$129</f>
        <v>0.0082459581955576</v>
      </c>
    </row>
    <row r="100" customFormat="false" ht="13.2" hidden="false" customHeight="false" outlineLevel="0" collapsed="false">
      <c r="A100" s="12" t="n">
        <v>118</v>
      </c>
      <c r="B100" s="8" t="str">
        <f aca="false">VLOOKUP(A100,'TDSP Code'!A$3:C$145,2,FALSE())</f>
        <v>CITY OF GOLDSMITH (TDSP)</v>
      </c>
      <c r="C100" s="8" t="str">
        <f aca="false">VLOOKUP(A100,'TDSP Code'!A$3:C$145,3,FALSE())</f>
        <v>0888946704000</v>
      </c>
      <c r="D100" s="9" t="n">
        <f aca="false">VLOOKUP(A100,June!$A$3:$D$127,4,FALSE())</f>
        <v>0.39</v>
      </c>
      <c r="E100" s="9" t="n">
        <f aca="false">VLOOKUP(A100,July!$A$3:$D$127,4,FALSE())</f>
        <v>0.4336</v>
      </c>
      <c r="F100" s="9" t="n">
        <f aca="false">VLOOKUP(A100,August!$A$3:$D$127,4,FALSE())</f>
        <v>0.51</v>
      </c>
      <c r="G100" s="9" t="n">
        <f aca="false">VLOOKUP(A100,September!$A$3:$D$127,4,FALSE())</f>
        <v>0.396</v>
      </c>
      <c r="H100" s="10" t="n">
        <f aca="false">AVERAGE(D100:G100)</f>
        <v>0.4324</v>
      </c>
      <c r="I100" s="11" t="n">
        <f aca="false">H100/H$129</f>
        <v>7.89218952256464E-006</v>
      </c>
    </row>
    <row r="101" customFormat="false" ht="13.2" hidden="false" customHeight="false" outlineLevel="0" collapsed="false">
      <c r="A101" s="12" t="n">
        <v>119</v>
      </c>
      <c r="B101" s="8" t="str">
        <f aca="false">VLOOKUP(A101,'TDSP Code'!A$3:C$145,2,FALSE())</f>
        <v>CITY OF HEARNE MUNICIPAL ELECTRIC SYSTEM (TDSP)</v>
      </c>
      <c r="C101" s="8" t="str">
        <f aca="false">VLOOKUP(A101,'TDSP Code'!A$3:C$145,3,FALSE())</f>
        <v>0897458894000</v>
      </c>
      <c r="D101" s="9" t="n">
        <f aca="false">VLOOKUP(A101,June!$A$3:$D$127,4,FALSE())</f>
        <v>10.1776</v>
      </c>
      <c r="E101" s="9" t="n">
        <f aca="false">VLOOKUP(A101,July!$A$3:$D$127,4,FALSE())</f>
        <v>10.5436</v>
      </c>
      <c r="F101" s="9" t="n">
        <f aca="false">VLOOKUP(A101,August!$A$3:$D$127,4,FALSE())</f>
        <v>11.6184</v>
      </c>
      <c r="G101" s="9" t="n">
        <f aca="false">VLOOKUP(A101,September!$A$3:$D$127,4,FALSE())</f>
        <v>9.2856</v>
      </c>
      <c r="H101" s="10" t="n">
        <f aca="false">AVERAGE(D101:G101)</f>
        <v>10.4063</v>
      </c>
      <c r="I101" s="11" t="n">
        <f aca="false">H101/H$129</f>
        <v>0.00018993638258248</v>
      </c>
    </row>
    <row r="102" customFormat="false" ht="13.2" hidden="false" customHeight="false" outlineLevel="0" collapsed="false">
      <c r="A102" s="12" t="n">
        <v>121</v>
      </c>
      <c r="B102" s="8" t="str">
        <f aca="false">VLOOKUP(A102,'TDSP Code'!A$3:C$145,2,FALSE())</f>
        <v>CITY OF ROBSTOWN UTILITY SYSTEM (TDSP)</v>
      </c>
      <c r="C102" s="8" t="str">
        <f aca="false">VLOOKUP(A102,'TDSP Code'!A$3:C$145,3,FALSE())</f>
        <v>9387911424000</v>
      </c>
      <c r="D102" s="9" t="n">
        <f aca="false">VLOOKUP(A102,June!$A$3:$D$127,4,FALSE())</f>
        <v>15.482</v>
      </c>
      <c r="E102" s="9" t="n">
        <f aca="false">VLOOKUP(A102,July!$A$3:$D$127,4,FALSE())</f>
        <v>17.7536</v>
      </c>
      <c r="F102" s="9" t="n">
        <f aca="false">VLOOKUP(A102,August!$A$3:$D$127,4,FALSE())</f>
        <v>19.6944</v>
      </c>
      <c r="G102" s="9" t="n">
        <f aca="false">VLOOKUP(A102,September!$A$3:$D$127,4,FALSE())</f>
        <v>19.3424</v>
      </c>
      <c r="H102" s="10" t="n">
        <f aca="false">AVERAGE(D102:G102)</f>
        <v>18.0681</v>
      </c>
      <c r="I102" s="11" t="n">
        <f aca="false">H102/H$129</f>
        <v>0.000329779994247572</v>
      </c>
    </row>
    <row r="103" customFormat="false" ht="13.2" hidden="false" customHeight="false" outlineLevel="0" collapsed="false">
      <c r="A103" s="12" t="n">
        <v>122</v>
      </c>
      <c r="B103" s="8" t="str">
        <f aca="false">VLOOKUP(A103,'TDSP Code'!A$3:C$145,2,FALSE())</f>
        <v>CITY OF SAN ANTONIO CITY PUBLIC SERVICE (TDSP)</v>
      </c>
      <c r="C103" s="8" t="str">
        <f aca="false">VLOOKUP(A103,'TDSP Code'!A$3:C$145,3,FALSE())</f>
        <v>0079360734000</v>
      </c>
      <c r="D103" s="9" t="n">
        <f aca="false">VLOOKUP(A103,June!$A$3:$D$127,4,FALSE())</f>
        <v>3853.754</v>
      </c>
      <c r="E103" s="9" t="n">
        <f aca="false">VLOOKUP(A103,July!$A$3:$D$127,4,FALSE())</f>
        <v>3717.242</v>
      </c>
      <c r="F103" s="9" t="n">
        <f aca="false">VLOOKUP(A103,August!$A$3:$D$127,4,FALSE())</f>
        <v>4148.6844</v>
      </c>
      <c r="G103" s="9" t="n">
        <f aca="false">VLOOKUP(A103,September!$A$3:$D$127,4,FALSE())</f>
        <v>3583.2448</v>
      </c>
      <c r="H103" s="10" t="n">
        <f aca="false">AVERAGE(D103:G103)</f>
        <v>3825.7313</v>
      </c>
      <c r="I103" s="11" t="n">
        <f aca="false">H103/H$129</f>
        <v>0.0698274664246244</v>
      </c>
    </row>
    <row r="104" customFormat="false" ht="13.2" hidden="false" customHeight="false" outlineLevel="0" collapsed="false">
      <c r="A104" s="12" t="n">
        <v>123</v>
      </c>
      <c r="B104" s="8" t="str">
        <f aca="false">VLOOKUP(A104,'TDSP Code'!A$3:C$145,2,FALSE())</f>
        <v>DENTON MUNICIPAL ELECTRIC (TDSP)</v>
      </c>
      <c r="C104" s="8" t="str">
        <f aca="false">VLOOKUP(A104,'TDSP Code'!A$3:C$145,3,FALSE())</f>
        <v>0003540764000</v>
      </c>
      <c r="D104" s="9" t="n">
        <f aca="false">VLOOKUP(A104,June!$A$3:$D$127,4,FALSE())</f>
        <v>253.1768</v>
      </c>
      <c r="E104" s="9" t="n">
        <f aca="false">VLOOKUP(A104,July!$A$3:$D$127,4,FALSE())</f>
        <v>274.1424</v>
      </c>
      <c r="F104" s="9" t="n">
        <f aca="false">VLOOKUP(A104,August!$A$3:$D$127,4,FALSE())</f>
        <v>272.9716</v>
      </c>
      <c r="G104" s="9" t="n">
        <f aca="false">VLOOKUP(A104,September!$A$3:$D$127,4,FALSE())</f>
        <v>230.8104</v>
      </c>
      <c r="H104" s="10" t="n">
        <f aca="false">AVERAGE(D104:G104)</f>
        <v>257.7753</v>
      </c>
      <c r="I104" s="11" t="n">
        <f aca="false">H104/H$129</f>
        <v>0.0047049295139592</v>
      </c>
    </row>
    <row r="105" customFormat="false" ht="13.2" hidden="false" customHeight="false" outlineLevel="0" collapsed="false">
      <c r="A105" s="12" t="n">
        <v>125</v>
      </c>
      <c r="B105" s="8" t="str">
        <f aca="false">VLOOKUP(A105,'TDSP Code'!A$3:C$145,2,FALSE())</f>
        <v>GEUS (TDSP)</v>
      </c>
      <c r="C105" s="8" t="str">
        <f aca="false">VLOOKUP(A105,'TDSP Code'!A$3:C$145,3,FALSE())</f>
        <v>8062449354000</v>
      </c>
      <c r="D105" s="9" t="n">
        <f aca="false">VLOOKUP(A105,June!$A$3:$D$127,4,FALSE())</f>
        <v>93.666</v>
      </c>
      <c r="E105" s="9" t="n">
        <f aca="false">VLOOKUP(A105,July!$A$3:$D$127,4,FALSE())</f>
        <v>101.016</v>
      </c>
      <c r="F105" s="9" t="n">
        <f aca="false">VLOOKUP(A105,August!$A$3:$D$127,4,FALSE())</f>
        <v>103.746</v>
      </c>
      <c r="G105" s="9" t="n">
        <f aca="false">VLOOKUP(A105,September!$A$3:$D$127,4,FALSE())</f>
        <v>86.2696</v>
      </c>
      <c r="H105" s="10" t="n">
        <f aca="false">AVERAGE(D105:G105)</f>
        <v>96.1744</v>
      </c>
      <c r="I105" s="11" t="n">
        <f aca="false">H105/H$129</f>
        <v>0.00175538064759237</v>
      </c>
    </row>
    <row r="106" customFormat="false" ht="13.2" hidden="false" customHeight="false" outlineLevel="0" collapsed="false">
      <c r="A106" s="12" t="n">
        <v>126</v>
      </c>
      <c r="B106" s="8" t="str">
        <f aca="false">VLOOKUP(A106,'TDSP Code'!A$3:C$145,2,FALSE())</f>
        <v>JACKSON ELECTRICAL CO OP INC</v>
      </c>
      <c r="C106" s="8" t="str">
        <f aca="false">VLOOKUP(A106,'TDSP Code'!A$3:C$145,3,FALSE())</f>
        <v>078423555</v>
      </c>
      <c r="D106" s="9" t="n">
        <f aca="false">VLOOKUP(A106,June!$A$3:$D$127,4,FALSE())</f>
        <v>36.738</v>
      </c>
      <c r="E106" s="9" t="n">
        <f aca="false">VLOOKUP(A106,July!$A$3:$D$127,4,FALSE())</f>
        <v>33.8912</v>
      </c>
      <c r="F106" s="9" t="n">
        <f aca="false">VLOOKUP(A106,August!$A$3:$D$127,4,FALSE())</f>
        <v>40.0408</v>
      </c>
      <c r="G106" s="9" t="n">
        <f aca="false">VLOOKUP(A106,September!$A$3:$D$127,4,FALSE())</f>
        <v>30.8012</v>
      </c>
      <c r="H106" s="10" t="n">
        <f aca="false">AVERAGE(D106:G106)</f>
        <v>35.3678</v>
      </c>
      <c r="I106" s="11" t="n">
        <f aca="false">H106/H$129</f>
        <v>0.000645535107761706</v>
      </c>
    </row>
    <row r="107" customFormat="false" ht="13.2" hidden="false" customHeight="false" outlineLevel="0" collapsed="false">
      <c r="A107" s="7" t="n">
        <v>127</v>
      </c>
      <c r="B107" s="8" t="str">
        <f aca="false">VLOOKUP(A107,'TDSP Code'!A$3:C$145,2,FALSE())</f>
        <v>KARNES ELECTRIC CO OP INC</v>
      </c>
      <c r="C107" s="8" t="str">
        <f aca="false">VLOOKUP(A107,'TDSP Code'!A$3:C$145,3,FALSE())</f>
        <v>006824106</v>
      </c>
      <c r="D107" s="9" t="n">
        <f aca="false">VLOOKUP(A107,June!$A$3:$D$127,4,FALSE())</f>
        <v>47.6876</v>
      </c>
      <c r="E107" s="9" t="n">
        <f aca="false">VLOOKUP(A107,July!$A$3:$D$127,4,FALSE())</f>
        <v>44.1384</v>
      </c>
      <c r="F107" s="9" t="n">
        <f aca="false">VLOOKUP(A107,August!$A$3:$D$127,4,FALSE())</f>
        <v>50.6052</v>
      </c>
      <c r="G107" s="9" t="n">
        <f aca="false">VLOOKUP(A107,September!$A$3:$D$127,4,FALSE())</f>
        <v>43.274</v>
      </c>
      <c r="H107" s="10" t="n">
        <f aca="false">AVERAGE(D107:G107)</f>
        <v>46.4263</v>
      </c>
      <c r="I107" s="11" t="n">
        <f aca="false">H107/H$129</f>
        <v>0.000847375482033864</v>
      </c>
    </row>
    <row r="108" customFormat="false" ht="13.2" hidden="false" customHeight="false" outlineLevel="0" collapsed="false">
      <c r="A108" s="12" t="n">
        <v>128</v>
      </c>
      <c r="B108" s="8" t="str">
        <f aca="false">VLOOKUP(A108,'TDSP Code'!A$3:C$145,2,FALSE())</f>
        <v>MEDINA ELECTRIC CO OP INC (TDSP) STEC</v>
      </c>
      <c r="C108" s="8" t="str">
        <f aca="false">VLOOKUP(A108,'TDSP Code'!A$3:C$145,3,FALSE())</f>
        <v>0081378124000</v>
      </c>
      <c r="D108" s="9" t="n">
        <f aca="false">VLOOKUP(A108,June!$A$3:$D$127,4,FALSE())</f>
        <v>85.002</v>
      </c>
      <c r="E108" s="9" t="n">
        <f aca="false">VLOOKUP(A108,July!$A$3:$D$127,4,FALSE())</f>
        <v>71.936</v>
      </c>
      <c r="F108" s="9" t="n">
        <f aca="false">VLOOKUP(A108,August!$A$3:$D$127,4,FALSE())</f>
        <v>82.576</v>
      </c>
      <c r="G108" s="9" t="n">
        <f aca="false">VLOOKUP(A108,September!$A$3:$D$127,4,FALSE())</f>
        <v>67.798</v>
      </c>
      <c r="H108" s="10" t="n">
        <f aca="false">AVERAGE(D108:G108)</f>
        <v>76.828</v>
      </c>
      <c r="I108" s="11" t="n">
        <f aca="false">H108/H$129</f>
        <v>0.00140226904865772</v>
      </c>
    </row>
    <row r="109" customFormat="false" ht="13.2" hidden="false" customHeight="false" outlineLevel="0" collapsed="false">
      <c r="A109" s="12" t="n">
        <v>129</v>
      </c>
      <c r="B109" s="8" t="str">
        <f aca="false">VLOOKUP(A109,'TDSP Code'!A$3:C$145,2,FALSE())</f>
        <v>NUECES ELECTRIC CO OP INC</v>
      </c>
      <c r="C109" s="8" t="str">
        <f aca="false">VLOOKUP(A109,'TDSP Code'!A$3:C$145,3,FALSE())</f>
        <v>008828857</v>
      </c>
      <c r="D109" s="9" t="n">
        <f aca="false">VLOOKUP(A109,June!$A$3:$D$127,4,FALSE())</f>
        <v>42.6444</v>
      </c>
      <c r="E109" s="9" t="n">
        <f aca="false">VLOOKUP(A109,July!$A$3:$D$127,4,FALSE())</f>
        <v>42.456</v>
      </c>
      <c r="F109" s="9" t="n">
        <f aca="false">VLOOKUP(A109,August!$A$3:$D$127,4,FALSE())</f>
        <v>47.9128</v>
      </c>
      <c r="G109" s="9" t="n">
        <f aca="false">VLOOKUP(A109,September!$A$3:$D$127,4,FALSE())</f>
        <v>38.7488</v>
      </c>
      <c r="H109" s="10" t="n">
        <f aca="false">AVERAGE(D109:G109)</f>
        <v>42.9405</v>
      </c>
      <c r="I109" s="11" t="n">
        <f aca="false">H109/H$129</f>
        <v>0.000783752461132486</v>
      </c>
    </row>
    <row r="110" customFormat="false" ht="13.2" hidden="false" customHeight="false" outlineLevel="0" collapsed="false">
      <c r="A110" s="12" t="n">
        <v>131</v>
      </c>
      <c r="B110" s="8" t="str">
        <f aca="false">VLOOKUP(A110,'TDSP Code'!A$3:C$145,2,FALSE())</f>
        <v>SAN MIGUEL ELECTRIC CO OP INC (TDSP)</v>
      </c>
      <c r="C110" s="8" t="str">
        <f aca="false">VLOOKUP(A110,'TDSP Code'!A$3:C$145,3,FALSE())</f>
        <v>0884848524000</v>
      </c>
      <c r="D110" s="9" t="n">
        <f aca="false">VLOOKUP(A110,June!$A$3:$D$127,4,FALSE())</f>
        <v>0</v>
      </c>
      <c r="E110" s="9" t="n">
        <f aca="false">VLOOKUP(A110,July!$A$3:$D$127,4,FALSE())</f>
        <v>6.94</v>
      </c>
      <c r="F110" s="9" t="n">
        <f aca="false">VLOOKUP(A110,August!$A$3:$D$127,4,FALSE())</f>
        <v>0</v>
      </c>
      <c r="G110" s="9" t="n">
        <f aca="false">VLOOKUP(A110,September!$A$3:$D$127,4,FALSE())</f>
        <v>0</v>
      </c>
      <c r="H110" s="10" t="n">
        <f aca="false">AVERAGE(D110:G110)</f>
        <v>1.735</v>
      </c>
      <c r="I110" s="11" t="n">
        <f aca="false">H110/H$129</f>
        <v>3.16673191990047E-005</v>
      </c>
    </row>
    <row r="111" customFormat="false" ht="13.2" hidden="false" customHeight="false" outlineLevel="0" collapsed="false">
      <c r="A111" s="12" t="n">
        <v>132</v>
      </c>
      <c r="B111" s="8" t="str">
        <f aca="false">VLOOKUP(A111,'TDSP Code'!A$3:C$145,2,FALSE())</f>
        <v>SAN PATRICIO ELECTRIC CO OP (TDSP)</v>
      </c>
      <c r="C111" s="8" t="str">
        <f aca="false">VLOOKUP(A111,'TDSP Code'!A$3:C$145,3,FALSE())</f>
        <v>003864907</v>
      </c>
      <c r="D111" s="9" t="n">
        <f aca="false">VLOOKUP(A111,June!$A$3:$D$127,4,FALSE())</f>
        <v>29.0508</v>
      </c>
      <c r="E111" s="9" t="n">
        <f aca="false">VLOOKUP(A111,July!$A$3:$D$127,4,FALSE())</f>
        <v>26.9876</v>
      </c>
      <c r="F111" s="9" t="n">
        <f aca="false">VLOOKUP(A111,August!$A$3:$D$127,4,FALSE())</f>
        <v>31.0892</v>
      </c>
      <c r="G111" s="9" t="n">
        <f aca="false">VLOOKUP(A111,September!$A$3:$D$127,4,FALSE())</f>
        <v>26.6964</v>
      </c>
      <c r="H111" s="10" t="n">
        <f aca="false">AVERAGE(D111:G111)</f>
        <v>28.456</v>
      </c>
      <c r="I111" s="11" t="n">
        <f aca="false">H111/H$129</f>
        <v>0.000519380538978028</v>
      </c>
    </row>
    <row r="112" customFormat="false" ht="13.2" hidden="false" customHeight="false" outlineLevel="0" collapsed="false">
      <c r="A112" s="12" t="n">
        <v>133</v>
      </c>
      <c r="B112" s="8" t="str">
        <f aca="false">VLOOKUP(A112,'TDSP Code'!A$3:C$145,2,FALSE())</f>
        <v>SHARYLAND UTILITIES LP (TDSP)</v>
      </c>
      <c r="C112" s="8" t="str">
        <f aca="false">VLOOKUP(A112,'TDSP Code'!A$3:C$145,3,FALSE())</f>
        <v>105262336</v>
      </c>
      <c r="D112" s="9" t="n">
        <f aca="false">VLOOKUP(A112,June!$A$3:$D$127,4,FALSE())</f>
        <v>9.5184</v>
      </c>
      <c r="E112" s="9" t="n">
        <f aca="false">VLOOKUP(A112,July!$A$3:$D$127,4,FALSE())</f>
        <v>10.7608</v>
      </c>
      <c r="F112" s="9" t="n">
        <f aca="false">VLOOKUP(A112,August!$A$3:$D$127,4,FALSE())</f>
        <v>11.3968</v>
      </c>
      <c r="G112" s="9" t="n">
        <f aca="false">VLOOKUP(A112,September!$A$3:$D$127,4,FALSE())</f>
        <v>10.454</v>
      </c>
      <c r="H112" s="10" t="n">
        <f aca="false">AVERAGE(D112:G112)</f>
        <v>10.5325</v>
      </c>
      <c r="I112" s="11" t="n">
        <f aca="false">H112/H$129</f>
        <v>0.000192239792197993</v>
      </c>
    </row>
    <row r="113" customFormat="false" ht="13.2" hidden="false" customHeight="false" outlineLevel="0" collapsed="false">
      <c r="A113" s="12" t="n">
        <v>134</v>
      </c>
      <c r="B113" s="8" t="str">
        <f aca="false">VLOOKUP(A113,'TDSP Code'!A$3:C$145,2,FALSE())</f>
        <v>SOUTH TEXAS ELECTRIC CO OP INC</v>
      </c>
      <c r="C113" s="8" t="str">
        <f aca="false">VLOOKUP(A113,'TDSP Code'!A$3:C$145,3,FALSE())</f>
        <v>0038663324000</v>
      </c>
      <c r="D113" s="9" t="n">
        <f aca="false">VLOOKUP(A113,June!$A$3:$D$127,4,FALSE())</f>
        <v>0.1716</v>
      </c>
      <c r="E113" s="9" t="n">
        <f aca="false">VLOOKUP(A113,July!$A$3:$D$127,4,FALSE())</f>
        <v>0.2764</v>
      </c>
      <c r="F113" s="9" t="n">
        <f aca="false">VLOOKUP(A113,August!$A$3:$D$127,4,FALSE())</f>
        <v>0</v>
      </c>
      <c r="G113" s="9" t="n">
        <f aca="false">VLOOKUP(A113,September!$A$3:$D$127,4,FALSE())</f>
        <v>0.2756</v>
      </c>
      <c r="H113" s="10" t="n">
        <f aca="false">AVERAGE(D113:G113)</f>
        <v>0.1809</v>
      </c>
      <c r="I113" s="11" t="n">
        <f aca="false">H113/H$129</f>
        <v>3.30179714299709E-006</v>
      </c>
    </row>
    <row r="114" customFormat="false" ht="13.2" hidden="false" customHeight="false" outlineLevel="0" collapsed="false">
      <c r="A114" s="12" t="n">
        <v>136</v>
      </c>
      <c r="B114" s="8" t="str">
        <f aca="false">VLOOKUP(A114,'TDSP Code'!A$3:C$145,2,FALSE())</f>
        <v>VICTORIA ELECTRIC CO OP INC</v>
      </c>
      <c r="C114" s="8" t="str">
        <f aca="false">VLOOKUP(A114,'TDSP Code'!A$3:C$145,3,FALSE())</f>
        <v>008953861</v>
      </c>
      <c r="D114" s="9" t="n">
        <f aca="false">VLOOKUP(A114,June!$A$3:$D$127,4,FALSE())</f>
        <v>65.7984</v>
      </c>
      <c r="E114" s="9" t="n">
        <f aca="false">VLOOKUP(A114,July!$A$3:$D$127,4,FALSE())</f>
        <v>60.818</v>
      </c>
      <c r="F114" s="9" t="n">
        <f aca="false">VLOOKUP(A114,August!$A$3:$D$127,4,FALSE())</f>
        <v>74.5848</v>
      </c>
      <c r="G114" s="9" t="n">
        <f aca="false">VLOOKUP(A114,September!$A$3:$D$127,4,FALSE())</f>
        <v>58.0112</v>
      </c>
      <c r="H114" s="10" t="n">
        <f aca="false">AVERAGE(D114:G114)</f>
        <v>64.8031</v>
      </c>
      <c r="I114" s="11" t="n">
        <f aca="false">H114/H$129</f>
        <v>0.00118278988633143</v>
      </c>
    </row>
    <row r="115" customFormat="false" ht="13.2" hidden="false" customHeight="false" outlineLevel="0" collapsed="false">
      <c r="A115" s="12" t="n">
        <v>137</v>
      </c>
      <c r="B115" s="8" t="str">
        <f aca="false">VLOOKUP(A115,'TDSP Code'!A$3:C$145,2,FALSE())</f>
        <v>WEATHERFORD MUNICIPAL UTILITY SYSTEM (TDSP)</v>
      </c>
      <c r="C115" s="8" t="str">
        <f aca="false">VLOOKUP(A115,'TDSP Code'!A$3:C$145,3,FALSE())</f>
        <v>0817196274000</v>
      </c>
      <c r="D115" s="9" t="n">
        <f aca="false">VLOOKUP(A115,June!$A$3:$D$127,4,FALSE())</f>
        <v>61.4968</v>
      </c>
      <c r="E115" s="9" t="n">
        <f aca="false">VLOOKUP(A115,July!$A$3:$D$127,4,FALSE())</f>
        <v>70.9664</v>
      </c>
      <c r="F115" s="9" t="n">
        <f aca="false">VLOOKUP(A115,August!$A$3:$D$127,4,FALSE())</f>
        <v>73.1736</v>
      </c>
      <c r="G115" s="9" t="n">
        <f aca="false">VLOOKUP(A115,September!$A$3:$D$127,4,FALSE())</f>
        <v>57.3964</v>
      </c>
      <c r="H115" s="10" t="n">
        <f aca="false">AVERAGE(D115:G115)</f>
        <v>65.7583</v>
      </c>
      <c r="I115" s="11" t="n">
        <f aca="false">H115/H$129</f>
        <v>0.00120022425134519</v>
      </c>
    </row>
    <row r="116" customFormat="false" ht="13.2" hidden="false" customHeight="false" outlineLevel="0" collapsed="false">
      <c r="A116" s="12" t="n">
        <v>138</v>
      </c>
      <c r="B116" s="8" t="str">
        <f aca="false">VLOOKUP(A116,'TDSP Code'!A$3:C$145,2,FALSE())</f>
        <v>WHARTON COUNTY ELECTRIC CO OP INC</v>
      </c>
      <c r="C116" s="8" t="str">
        <f aca="false">VLOOKUP(A116,'TDSP Code'!A$3:C$145,3,FALSE())</f>
        <v>118487958</v>
      </c>
      <c r="D116" s="9" t="n">
        <f aca="false">VLOOKUP(A116,June!$A$3:$D$127,4,FALSE())</f>
        <v>28.4884</v>
      </c>
      <c r="E116" s="9" t="n">
        <f aca="false">VLOOKUP(A116,July!$A$3:$D$127,4,FALSE())</f>
        <v>26.6392</v>
      </c>
      <c r="F116" s="9" t="n">
        <f aca="false">VLOOKUP(A116,August!$A$3:$D$127,4,FALSE())</f>
        <v>31.5228</v>
      </c>
      <c r="G116" s="9" t="n">
        <f aca="false">VLOOKUP(A116,September!$A$3:$D$127,4,FALSE())</f>
        <v>25.1088</v>
      </c>
      <c r="H116" s="10" t="n">
        <f aca="false">AVERAGE(D116:G116)</f>
        <v>27.9398</v>
      </c>
      <c r="I116" s="11" t="n">
        <f aca="false">H116/H$129</f>
        <v>0.00050995882706418</v>
      </c>
    </row>
    <row r="117" customFormat="false" ht="13.2" hidden="false" customHeight="false" outlineLevel="0" collapsed="false">
      <c r="A117" s="12" t="n">
        <v>139</v>
      </c>
      <c r="B117" s="8" t="str">
        <f aca="false">VLOOKUP(A117,'TDSP Code'!A$3:C$145,2,FALSE())</f>
        <v>RUSK COUNTY ELECTRIC CO OP (TDSP)</v>
      </c>
      <c r="C117" s="8" t="str">
        <f aca="false">VLOOKUP(A117,'TDSP Code'!A$3:C$145,3,FALSE())</f>
        <v>009844440</v>
      </c>
      <c r="D117" s="9" t="n">
        <f aca="false">VLOOKUP(A117,June!$A$3:$D$127,4,FALSE())</f>
        <v>0</v>
      </c>
      <c r="E117" s="9" t="n">
        <f aca="false">VLOOKUP(A117,July!$A$3:$D$127,4,FALSE())</f>
        <v>0</v>
      </c>
      <c r="F117" s="9" t="n">
        <f aca="false">VLOOKUP(A117,August!$A$3:$D$127,4,FALSE())</f>
        <v>0</v>
      </c>
      <c r="G117" s="9" t="n">
        <f aca="false">VLOOKUP(A117,September!$A$3:$D$127,4,FALSE())</f>
        <v>0</v>
      </c>
      <c r="H117" s="10" t="n">
        <f aca="false">AVERAGE(D117:G117)</f>
        <v>0</v>
      </c>
      <c r="I117" s="11" t="n">
        <f aca="false">H117/H$129</f>
        <v>0</v>
      </c>
    </row>
    <row r="118" customFormat="false" ht="13.2" hidden="false" customHeight="false" outlineLevel="0" collapsed="false">
      <c r="A118" s="12" t="n">
        <v>141</v>
      </c>
      <c r="B118" s="8" t="str">
        <f aca="false">VLOOKUP(A118,'TDSP Code'!A$3:C$145,2,FALSE())</f>
        <v>CITY OF GARLAND GBCREEK (TDSP)</v>
      </c>
      <c r="C118" s="8" t="str">
        <f aca="false">VLOOKUP(A118,'TDSP Code'!A$3:C$145,3,FALSE())</f>
        <v>6011012564100</v>
      </c>
      <c r="D118" s="9" t="n">
        <f aca="false">VLOOKUP(A118,June!$A$3:$D$127,4,FALSE())</f>
        <v>0</v>
      </c>
      <c r="E118" s="9" t="n">
        <f aca="false">VLOOKUP(A118,July!$A$3:$D$127,4,FALSE())</f>
        <v>0</v>
      </c>
      <c r="F118" s="9" t="n">
        <f aca="false">VLOOKUP(A118,August!$A$3:$D$127,4,FALSE())</f>
        <v>0</v>
      </c>
      <c r="G118" s="9" t="n">
        <f aca="false">VLOOKUP(A118,September!$A$3:$D$127,4,FALSE())</f>
        <v>0</v>
      </c>
      <c r="H118" s="10" t="n">
        <f aca="false">AVERAGE(D118:G118)</f>
        <v>0</v>
      </c>
      <c r="I118" s="11" t="n">
        <f aca="false">H118/H$129</f>
        <v>0</v>
      </c>
    </row>
    <row r="119" customFormat="false" ht="13.2" hidden="false" customHeight="false" outlineLevel="0" collapsed="false">
      <c r="A119" s="12" t="n">
        <v>142</v>
      </c>
      <c r="B119" s="8" t="str">
        <f aca="false">VLOOKUP(A119,'TDSP Code'!A$3:C$145,2,FALSE())</f>
        <v>HAMILTON COUNTY ELECTRIC CO OP (LCRA)</v>
      </c>
      <c r="C119" s="8" t="str">
        <f aca="false">VLOOKUP(A119,'TDSP Code'!A$3:C$145,3,FALSE())</f>
        <v>0089492164100</v>
      </c>
      <c r="D119" s="9" t="n">
        <f aca="false">VLOOKUP(A119,June!$A$3:$D$127,4,FALSE())</f>
        <v>23.8752</v>
      </c>
      <c r="E119" s="9" t="n">
        <f aca="false">VLOOKUP(A119,July!$A$3:$D$127,4,FALSE())</f>
        <v>25.8348</v>
      </c>
      <c r="F119" s="9" t="n">
        <f aca="false">VLOOKUP(A119,August!$A$3:$D$127,4,FALSE())</f>
        <v>29.294</v>
      </c>
      <c r="G119" s="9" t="n">
        <f aca="false">VLOOKUP(A119,September!$A$3:$D$127,4,FALSE())</f>
        <v>20.7752</v>
      </c>
      <c r="H119" s="10" t="n">
        <f aca="false">AVERAGE(D119:G119)</f>
        <v>24.9448</v>
      </c>
      <c r="I119" s="11" t="n">
        <f aca="false">H119/H$129</f>
        <v>0.0004552939158244</v>
      </c>
    </row>
    <row r="120" customFormat="false" ht="13.2" hidden="false" customHeight="false" outlineLevel="0" collapsed="false">
      <c r="A120" s="12" t="n">
        <v>144</v>
      </c>
      <c r="B120" s="8" t="str">
        <f aca="false">VLOOKUP(A120,'TDSP Code'!A$3:C$145,2,FALSE())</f>
        <v>NUECES ELECTRIC CO OP INC AEP (TDSP)</v>
      </c>
      <c r="C120" s="8" t="str">
        <f aca="false">VLOOKUP(A120,'TDSP Code'!A$3:C$145,3,FALSE())</f>
        <v>0088288574100</v>
      </c>
      <c r="D120" s="9" t="n">
        <f aca="false">VLOOKUP(A120,June!$A$3:$D$127,4,FALSE())</f>
        <v>0.3372</v>
      </c>
      <c r="E120" s="9" t="n">
        <f aca="false">VLOOKUP(A120,July!$A$3:$D$127,4,FALSE())</f>
        <v>0.2404</v>
      </c>
      <c r="F120" s="9" t="n">
        <f aca="false">VLOOKUP(A120,August!$A$3:$D$127,4,FALSE())</f>
        <v>0.3412</v>
      </c>
      <c r="G120" s="9" t="n">
        <f aca="false">VLOOKUP(A120,September!$A$3:$D$127,4,FALSE())</f>
        <v>0.2708</v>
      </c>
      <c r="H120" s="10" t="n">
        <f aca="false">AVERAGE(D120:G120)</f>
        <v>0.2974</v>
      </c>
      <c r="I120" s="11" t="n">
        <f aca="false">H120/H$129</f>
        <v>5.42816180391009E-006</v>
      </c>
    </row>
    <row r="121" customFormat="false" ht="13.2" hidden="false" customHeight="false" outlineLevel="0" collapsed="false">
      <c r="A121" s="12" t="n">
        <v>145</v>
      </c>
      <c r="B121" s="8" t="str">
        <f aca="false">VLOOKUP(A121,'TDSP Code'!A$3:C$145,2,FALSE())</f>
        <v>PEDERNALES ELEC CO OP INC AEP (TDSP)</v>
      </c>
      <c r="C121" s="8" t="str">
        <f aca="false">VLOOKUP(A121,'TDSP Code'!A$3:C$145,3,FALSE())</f>
        <v>0079241114100</v>
      </c>
      <c r="D121" s="9" t="n">
        <f aca="false">VLOOKUP(A121,June!$A$3:$D$127,4,FALSE())</f>
        <v>3.5392</v>
      </c>
      <c r="E121" s="9" t="n">
        <f aca="false">VLOOKUP(A121,July!$A$3:$D$127,4,FALSE())</f>
        <v>3.7264</v>
      </c>
      <c r="F121" s="9" t="n">
        <f aca="false">VLOOKUP(A121,August!$A$3:$D$127,4,FALSE())</f>
        <v>4.2792</v>
      </c>
      <c r="G121" s="9" t="n">
        <f aca="false">VLOOKUP(A121,September!$A$3:$D$127,4,FALSE())</f>
        <v>2.6616</v>
      </c>
      <c r="H121" s="10" t="n">
        <f aca="false">AVERAGE(D121:G121)</f>
        <v>3.5516</v>
      </c>
      <c r="I121" s="11" t="n">
        <f aca="false">H121/H$129</f>
        <v>6.48240062635073E-005</v>
      </c>
    </row>
    <row r="122" customFormat="false" ht="13.2" hidden="false" customHeight="false" outlineLevel="0" collapsed="false">
      <c r="A122" s="12" t="n">
        <v>146</v>
      </c>
      <c r="B122" s="8" t="str">
        <f aca="false">VLOOKUP(A122,'TDSP Code'!A$3:C$145,2,FALSE())</f>
        <v>TAYLOR ELECTRIC CO OP INC ABILENE (TDSP)</v>
      </c>
      <c r="C122" s="8" t="str">
        <f aca="false">VLOOKUP(A122,'TDSP Code'!A$3:C$145,3,FALSE())</f>
        <v>0079344254100</v>
      </c>
      <c r="D122" s="9" t="n">
        <f aca="false">VLOOKUP(A122,June!$A$3:$D$127,4,FALSE())</f>
        <v>33.1728</v>
      </c>
      <c r="E122" s="9" t="n">
        <f aca="false">VLOOKUP(A122,July!$A$3:$D$127,4,FALSE())</f>
        <v>37.2656</v>
      </c>
      <c r="F122" s="9" t="n">
        <f aca="false">VLOOKUP(A122,August!$A$3:$D$127,4,FALSE())</f>
        <v>40.2608</v>
      </c>
      <c r="G122" s="9" t="n">
        <f aca="false">VLOOKUP(A122,September!$A$3:$D$127,4,FALSE())</f>
        <v>30.9232</v>
      </c>
      <c r="H122" s="10" t="n">
        <f aca="false">AVERAGE(D122:G122)</f>
        <v>35.4056</v>
      </c>
      <c r="I122" s="11" t="n">
        <f aca="false">H122/H$129</f>
        <v>0.000646225035522929</v>
      </c>
    </row>
    <row r="123" customFormat="false" ht="13.2" hidden="false" customHeight="false" outlineLevel="0" collapsed="false">
      <c r="A123" s="12" t="n">
        <v>147</v>
      </c>
      <c r="B123" s="8" t="str">
        <f aca="false">VLOOKUP(A123,'TDSP Code'!A$3:C$145,2,FALSE())</f>
        <v>VICTORIA ELECTRIC CO OP INC AEP (TDSP)</v>
      </c>
      <c r="C123" s="8" t="str">
        <f aca="false">VLOOKUP(A123,'TDSP Code'!A$3:C$145,3,FALSE())</f>
        <v>0089538614100</v>
      </c>
      <c r="D123" s="9" t="n">
        <f aca="false">VLOOKUP(A123,June!$A$3:$D$127,4,FALSE())</f>
        <v>0.5024</v>
      </c>
      <c r="E123" s="9" t="n">
        <f aca="false">VLOOKUP(A123,July!$A$3:$D$127,4,FALSE())</f>
        <v>0.4764</v>
      </c>
      <c r="F123" s="9" t="n">
        <f aca="false">VLOOKUP(A123,August!$A$3:$D$127,4,FALSE())</f>
        <v>0.5188</v>
      </c>
      <c r="G123" s="9" t="n">
        <f aca="false">VLOOKUP(A123,September!$A$3:$D$127,4,FALSE())</f>
        <v>0.3996</v>
      </c>
      <c r="H123" s="10" t="n">
        <f aca="false">AVERAGE(D123:G123)</f>
        <v>0.4743</v>
      </c>
      <c r="I123" s="11" t="n">
        <f aca="false">H123/H$129</f>
        <v>8.65695071820631E-006</v>
      </c>
    </row>
    <row r="124" customFormat="false" ht="13.2" hidden="false" customHeight="false" outlineLevel="0" collapsed="false">
      <c r="A124" s="12" t="n">
        <v>148</v>
      </c>
      <c r="B124" s="8" t="str">
        <f aca="false">VLOOKUP(A124,'TDSP Code'!A$3:C$145,2,FALSE())</f>
        <v>RIO GRANDE ELECTRIC CO OP TXU (TDSP)</v>
      </c>
      <c r="C124" s="8" t="str">
        <f aca="false">VLOOKUP(A124,'TDSP Code'!A$3:C$145,3,FALSE())</f>
        <v>0027819534100</v>
      </c>
      <c r="D124" s="9" t="n">
        <f aca="false">VLOOKUP(A124,June!$A$3:$D$127,4,FALSE())</f>
        <v>17.578</v>
      </c>
      <c r="E124" s="9" t="n">
        <f aca="false">VLOOKUP(A124,July!$A$3:$D$127,4,FALSE())</f>
        <v>19.0944</v>
      </c>
      <c r="F124" s="9" t="n">
        <f aca="false">VLOOKUP(A124,August!$A$3:$D$127,4,FALSE())</f>
        <v>25.6492</v>
      </c>
      <c r="G124" s="9" t="n">
        <f aca="false">VLOOKUP(A124,September!$A$3:$D$127,4,FALSE())</f>
        <v>19.5404</v>
      </c>
      <c r="H124" s="10" t="n">
        <f aca="false">AVERAGE(D124:G124)</f>
        <v>20.4655</v>
      </c>
      <c r="I124" s="11" t="n">
        <f aca="false">H124/H$129</f>
        <v>0.000373537476119442</v>
      </c>
    </row>
    <row r="125" customFormat="false" ht="13.2" hidden="false" customHeight="false" outlineLevel="0" collapsed="false">
      <c r="A125" s="12" t="n">
        <v>151</v>
      </c>
      <c r="B125" s="8" t="str">
        <f aca="false">VLOOKUP(A125,'TDSP Code'!A$3:C$145,2,FALSE())</f>
        <v>TEXAS A&amp;M</v>
      </c>
      <c r="C125" s="8" t="str">
        <f aca="false">VLOOKUP(A125,'TDSP Code'!A$3:C$145,3,FALSE())</f>
        <v>0037722904TAM</v>
      </c>
      <c r="D125" s="9" t="n">
        <f aca="false">VLOOKUP(A125,June!$A$3:$D$127,4,FALSE())</f>
        <v>40.8768</v>
      </c>
      <c r="E125" s="9" t="n">
        <f aca="false">VLOOKUP(A125,July!$A$3:$D$127,4,FALSE())</f>
        <v>30.3652</v>
      </c>
      <c r="F125" s="9" t="n">
        <f aca="false">VLOOKUP(A125,August!$A$3:$D$127,4,FALSE())</f>
        <v>30.836</v>
      </c>
      <c r="G125" s="9" t="n">
        <f aca="false">VLOOKUP(A125,September!$A$3:$D$127,4,FALSE())</f>
        <v>29.94</v>
      </c>
      <c r="H125" s="10" t="n">
        <f aca="false">AVERAGE(D125:G125)</f>
        <v>33.0045</v>
      </c>
      <c r="I125" s="11" t="n">
        <f aca="false">H125/H$129</f>
        <v>0.000602400021039511</v>
      </c>
    </row>
    <row r="126" customFormat="false" ht="13.2" hidden="false" customHeight="false" outlineLevel="0" collapsed="false">
      <c r="A126" s="12" t="n">
        <v>153</v>
      </c>
      <c r="B126" s="8" t="str">
        <f aca="false">VLOOKUP(A126,'TDSP Code'!A$3:C$145,2,FALSE())</f>
        <v>WESTERN FARMERS ELECTRIC COOPERATIVE (TDSP)</v>
      </c>
      <c r="C126" s="8" t="str">
        <f aca="false">VLOOKUP(A126,'TDSP Code'!A$3:C$145,3,FALSE())</f>
        <v>0728624074000</v>
      </c>
      <c r="D126" s="9" t="n">
        <f aca="false">VLOOKUP(A126,June!$A$3:$D$127,4,FALSE())</f>
        <v>0.5516</v>
      </c>
      <c r="E126" s="9" t="n">
        <f aca="false">VLOOKUP(A126,July!$A$3:$D$127,4,FALSE())</f>
        <v>0.698</v>
      </c>
      <c r="F126" s="9" t="n">
        <f aca="false">VLOOKUP(A126,August!$A$3:$D$127,4,FALSE())</f>
        <v>0.8056</v>
      </c>
      <c r="G126" s="9" t="n">
        <f aca="false">VLOOKUP(A126,September!$A$3:$D$127,4,FALSE())</f>
        <v>0.424</v>
      </c>
      <c r="H126" s="10" t="n">
        <f aca="false">AVERAGE(D126:G126)</f>
        <v>0.6198</v>
      </c>
      <c r="I126" s="11" t="n">
        <f aca="false">H126/H$129</f>
        <v>1.13126250372007E-005</v>
      </c>
    </row>
    <row r="127" customFormat="false" ht="13.2" hidden="false" customHeight="false" outlineLevel="0" collapsed="false">
      <c r="A127" s="12" t="n">
        <v>155</v>
      </c>
      <c r="B127" s="8" t="str">
        <f aca="false">VLOOKUP(A127,'TDSP Code'!A$3:C$145,2,FALSE())</f>
        <v>HOUSTON COUNTY ELEC COOP TXU (TDSP)</v>
      </c>
      <c r="C127" s="8" t="str">
        <f aca="false">VLOOKUP(A127,'TDSP Code'!A$3:C$145,3,FALSE())</f>
        <v>0057772064100</v>
      </c>
      <c r="D127" s="9" t="n">
        <f aca="false">VLOOKUP(A127,June!$A$3:$D$127,4,FALSE())</f>
        <v>2.4136</v>
      </c>
      <c r="E127" s="9" t="n">
        <f aca="false">VLOOKUP(A127,July!$A$3:$D$127,4,FALSE())</f>
        <v>2.4128</v>
      </c>
      <c r="F127" s="9" t="n">
        <f aca="false">VLOOKUP(A127,August!$A$3:$D$127,4,FALSE())</f>
        <v>2.4856</v>
      </c>
      <c r="G127" s="9" t="n">
        <f aca="false">VLOOKUP(A127,September!$A$3:$D$127,4,FALSE())</f>
        <v>2.438</v>
      </c>
      <c r="H127" s="10" t="n">
        <f aca="false">AVERAGE(D127:G127)</f>
        <v>2.4375</v>
      </c>
      <c r="I127" s="11" t="n">
        <f aca="false">H127/H$129</f>
        <v>4.4489389364596E-005</v>
      </c>
    </row>
    <row r="128" customFormat="false" ht="13.2" hidden="false" customHeight="false" outlineLevel="0" collapsed="false">
      <c r="A128" s="14"/>
      <c r="B128" s="15"/>
      <c r="C128" s="16"/>
      <c r="D128" s="17"/>
      <c r="E128" s="17"/>
      <c r="F128" s="17"/>
      <c r="G128" s="17"/>
      <c r="H128" s="17"/>
      <c r="I128" s="17"/>
    </row>
    <row r="129" customFormat="false" ht="15.6" hidden="false" customHeight="false" outlineLevel="0" collapsed="false">
      <c r="A129" s="18"/>
      <c r="B129" s="19" t="s">
        <v>11</v>
      </c>
      <c r="C129" s="20"/>
      <c r="D129" s="21" t="n">
        <f aca="false">SUM(D4:D128)</f>
        <v>53533.4876</v>
      </c>
      <c r="E129" s="21" t="n">
        <f aca="false">SUM(E4:E128)</f>
        <v>56120.5004000001</v>
      </c>
      <c r="F129" s="21" t="n">
        <f aca="false">SUM(F4:F128)</f>
        <v>59993.4136</v>
      </c>
      <c r="G129" s="21" t="n">
        <f aca="false">SUM(G4:G128)</f>
        <v>49505.9772</v>
      </c>
      <c r="H129" s="21" t="n">
        <f aca="false">SUM(H4:H128)</f>
        <v>54788.3447</v>
      </c>
      <c r="I129" s="22" t="n">
        <f aca="false">SUM(I4:I128)</f>
        <v>1</v>
      </c>
    </row>
    <row r="130" customFormat="false" ht="13.2" hidden="false" customHeight="false" outlineLevel="0" collapsed="false">
      <c r="A130" s="15"/>
      <c r="B130" s="23" t="s">
        <v>12</v>
      </c>
      <c r="C130" s="23"/>
      <c r="D130" s="15"/>
      <c r="E130" s="15"/>
      <c r="F130" s="15"/>
      <c r="G130" s="15"/>
      <c r="H130" s="15"/>
      <c r="I130" s="15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5" bottom="0.5" header="0.5" footer="0.3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55"/>
    <col collapsed="false" customWidth="true" hidden="false" outlineLevel="0" max="3" min="3" style="0" width="14.1"/>
    <col collapsed="false" customWidth="true" hidden="false" outlineLevel="0" max="4" min="4" style="0" width="12.66"/>
    <col collapsed="false" customWidth="true" hidden="false" outlineLevel="0" max="5" min="5" style="0" width="12.43"/>
  </cols>
  <sheetData>
    <row r="1" customFormat="false" ht="13.2" hidden="false" customHeight="false" outlineLevel="0" collapsed="false">
      <c r="A1" s="24" t="s">
        <v>13</v>
      </c>
      <c r="B1" s="25"/>
    </row>
    <row r="2" customFormat="false" ht="36" hidden="false" customHeight="false" outlineLevel="0" collapsed="false">
      <c r="A2" s="26" t="s">
        <v>14</v>
      </c>
      <c r="B2" s="27" t="s">
        <v>3</v>
      </c>
      <c r="C2" s="26" t="s">
        <v>15</v>
      </c>
      <c r="D2" s="28" t="s">
        <v>16</v>
      </c>
      <c r="E2" s="28" t="s">
        <v>17</v>
      </c>
    </row>
    <row r="3" customFormat="false" ht="13.2" hidden="false" customHeight="false" outlineLevel="0" collapsed="false">
      <c r="A3" s="7" t="n">
        <v>1</v>
      </c>
      <c r="B3" s="8" t="str">
        <f aca="false">VLOOKUP($A3,'TDSP Code'!$A3:$C145,2,FALSE())</f>
        <v>CENTERPOINT ENERGY HOUSTON ELECTRIC LLC (TDSP)</v>
      </c>
      <c r="C3" s="8" t="str">
        <f aca="false">VLOOKUP($A3,'TDSP Code'!$A3:$C145,3,FALSE())</f>
        <v>957877905</v>
      </c>
      <c r="D3" s="29" t="n">
        <v>13187.362</v>
      </c>
      <c r="E3" s="29" t="n">
        <v>3296.8405</v>
      </c>
    </row>
    <row r="4" customFormat="false" ht="13.2" hidden="false" customHeight="false" outlineLevel="0" collapsed="false">
      <c r="A4" s="12" t="n">
        <v>2</v>
      </c>
      <c r="B4" s="8" t="str">
        <f aca="false">VLOOKUP(A4,'TDSP Code'!A4:C146,2,FALSE())</f>
        <v>ONCOR ELECTRIC DELIVERY COMPANY</v>
      </c>
      <c r="C4" s="8" t="str">
        <f aca="false">VLOOKUP($A4,'TDSP Code'!$A4:$C146,3,FALSE())</f>
        <v>1039940674000</v>
      </c>
      <c r="D4" s="29" t="n">
        <v>20631.3204</v>
      </c>
      <c r="E4" s="29" t="n">
        <v>5157.8301</v>
      </c>
    </row>
    <row r="5" customFormat="false" ht="13.2" hidden="false" customHeight="false" outlineLevel="0" collapsed="false">
      <c r="A5" s="12" t="n">
        <v>4</v>
      </c>
      <c r="B5" s="8" t="str">
        <f aca="false">VLOOKUP(A5,'TDSP Code'!A5:C147,2,FALSE())</f>
        <v>TEXAS-NEW MEXICO POWER CO (TDSP)</v>
      </c>
      <c r="C5" s="8" t="str">
        <f aca="false">VLOOKUP($A5,'TDSP Code'!$A5:$C147,3,FALSE())</f>
        <v>007929441</v>
      </c>
      <c r="D5" s="29" t="n">
        <v>1313.7248</v>
      </c>
      <c r="E5" s="29" t="n">
        <v>328.4312</v>
      </c>
    </row>
    <row r="6" customFormat="false" ht="13.2" hidden="false" customHeight="false" outlineLevel="0" collapsed="false">
      <c r="A6" s="12" t="n">
        <v>5</v>
      </c>
      <c r="B6" s="8" t="str">
        <f aca="false">VLOOKUP(A6,'TDSP Code'!A6:C148,2,FALSE())</f>
        <v>AEP TEXAS CENTRAL COMPANY</v>
      </c>
      <c r="C6" s="8" t="str">
        <f aca="false">VLOOKUP($A6,'TDSP Code'!$A6:$C148,3,FALSE())</f>
        <v>007924772</v>
      </c>
      <c r="D6" s="29" t="n">
        <v>4137.386</v>
      </c>
      <c r="E6" s="29" t="n">
        <v>1034.3465</v>
      </c>
    </row>
    <row r="7" customFormat="false" ht="13.2" hidden="false" customHeight="false" outlineLevel="0" collapsed="false">
      <c r="A7" s="12" t="n">
        <v>7</v>
      </c>
      <c r="B7" s="8" t="str">
        <f aca="false">VLOOKUP(A7,'TDSP Code'!A7:C149,2,FALSE())</f>
        <v>AEP TEXAS NORTH COMPANY</v>
      </c>
      <c r="C7" s="8" t="str">
        <f aca="false">VLOOKUP($A7,'TDSP Code'!$A7:$C149,3,FALSE())</f>
        <v>007923311</v>
      </c>
      <c r="D7" s="29" t="n">
        <v>940.448</v>
      </c>
      <c r="E7" s="29" t="n">
        <v>235.112</v>
      </c>
    </row>
    <row r="8" customFormat="false" ht="13.2" hidden="false" customHeight="false" outlineLevel="0" collapsed="false">
      <c r="A8" s="12" t="n">
        <v>18</v>
      </c>
      <c r="B8" s="8" t="str">
        <f aca="false">VLOOKUP(A8,'TDSP Code'!A8:C150,2,FALSE())</f>
        <v>BANDERA ELECTRIC CO OP INC (TDSP)</v>
      </c>
      <c r="C8" s="8" t="str">
        <f aca="false">VLOOKUP($A8,'TDSP Code'!$A8:$C150,3,FALSE())</f>
        <v>0089451494000</v>
      </c>
      <c r="D8" s="29" t="n">
        <v>99.0848</v>
      </c>
      <c r="E8" s="29" t="n">
        <v>24.7712</v>
      </c>
    </row>
    <row r="9" customFormat="false" ht="13.2" hidden="false" customHeight="false" outlineLevel="0" collapsed="false">
      <c r="A9" s="12" t="n">
        <v>19</v>
      </c>
      <c r="B9" s="8" t="str">
        <f aca="false">VLOOKUP(A9,'TDSP Code'!A9:C151,2,FALSE())</f>
        <v>BARTLETT ELECTRIC CO OP INC</v>
      </c>
      <c r="C9" s="8" t="str">
        <f aca="false">VLOOKUP($A9,'TDSP Code'!$A9:$C151,3,FALSE())</f>
        <v>002781813</v>
      </c>
      <c r="D9" s="29" t="n">
        <v>32.2</v>
      </c>
      <c r="E9" s="29" t="n">
        <v>8.05</v>
      </c>
    </row>
    <row r="10" customFormat="false" ht="13.2" hidden="false" customHeight="false" outlineLevel="0" collapsed="false">
      <c r="A10" s="12" t="n">
        <v>20</v>
      </c>
      <c r="B10" s="8" t="str">
        <f aca="false">VLOOKUP(A10,'TDSP Code'!A10:C152,2,FALSE())</f>
        <v>BELFALLS ELECTRIC CO OP INC (TDSP)</v>
      </c>
      <c r="C10" s="8" t="str">
        <f aca="false">VLOOKUP($A10,'TDSP Code'!$A10:$C152,3,FALSE())</f>
        <v>004998399</v>
      </c>
      <c r="D10" s="29" t="n">
        <v>15.4288</v>
      </c>
      <c r="E10" s="29" t="n">
        <v>3.8572</v>
      </c>
    </row>
    <row r="11" customFormat="false" ht="13.2" hidden="false" customHeight="false" outlineLevel="0" collapsed="false">
      <c r="A11" s="12" t="n">
        <v>21</v>
      </c>
      <c r="B11" s="8" t="str">
        <f aca="false">VLOOKUP(A11,'TDSP Code'!A11:C153,2,FALSE())</f>
        <v>BIG COUNTRY ELECTRIC CO OP INC (TDSP)</v>
      </c>
      <c r="C11" s="8" t="str">
        <f aca="false">VLOOKUP($A11,'TDSP Code'!$A11:$C153,3,FALSE())</f>
        <v>0058630484000</v>
      </c>
      <c r="D11" s="29" t="n">
        <v>21.8188</v>
      </c>
      <c r="E11" s="29" t="n">
        <v>5.4547</v>
      </c>
    </row>
    <row r="12" customFormat="false" ht="13.2" hidden="false" customHeight="false" outlineLevel="0" collapsed="false">
      <c r="A12" s="12" t="n">
        <v>22</v>
      </c>
      <c r="B12" s="8" t="str">
        <f aca="false">VLOOKUP(A12,'TDSP Code'!A12:C154,2,FALSE())</f>
        <v>BLUEBONNET ELECTRIC CO OP INC (TDSP)</v>
      </c>
      <c r="C12" s="8" t="str">
        <f aca="false">VLOOKUP($A12,'TDSP Code'!$A12:$C154,3,FALSE())</f>
        <v>0524834354000</v>
      </c>
      <c r="D12" s="29" t="n">
        <v>313.2404</v>
      </c>
      <c r="E12" s="29" t="n">
        <v>78.3101</v>
      </c>
    </row>
    <row r="13" customFormat="false" ht="13.2" hidden="false" customHeight="false" outlineLevel="0" collapsed="false">
      <c r="A13" s="12" t="n">
        <v>23</v>
      </c>
      <c r="B13" s="8" t="str">
        <f aca="false">VLOOKUP(A13,'TDSP Code'!A13:C155,2,FALSE())</f>
        <v>BRAZOS ELECTRIC POWER CO OP INC(TDSP)</v>
      </c>
      <c r="C13" s="8" t="str">
        <f aca="false">VLOOKUP($A13,'TDSP Code'!$A13:$C155,3,FALSE())</f>
        <v>0037722904000</v>
      </c>
      <c r="D13" s="29" t="n">
        <v>0.3792</v>
      </c>
      <c r="E13" s="29" t="n">
        <v>0.0948</v>
      </c>
    </row>
    <row r="14" customFormat="false" ht="13.2" hidden="false" customHeight="false" outlineLevel="0" collapsed="false">
      <c r="A14" s="12" t="n">
        <v>24</v>
      </c>
      <c r="B14" s="8" t="str">
        <f aca="false">VLOOKUP(A14,'TDSP Code'!A14:C156,2,FALSE())</f>
        <v>CAP-ROCK ELECTRIC CO OP INC (MCCULLOCH DIVISION) (TDSP)</v>
      </c>
      <c r="C14" s="8" t="str">
        <f aca="false">VLOOKUP($A14,'TDSP Code'!$A14:$C156,3,FALSE())</f>
        <v>0079370974000</v>
      </c>
      <c r="D14" s="29" t="n">
        <v>18.0024</v>
      </c>
      <c r="E14" s="29" t="n">
        <v>4.5006</v>
      </c>
    </row>
    <row r="15" customFormat="false" ht="13.2" hidden="false" customHeight="false" outlineLevel="0" collapsed="false">
      <c r="A15" s="12" t="n">
        <v>25</v>
      </c>
      <c r="B15" s="8" t="str">
        <f aca="false">VLOOKUP(A15,'TDSP Code'!A15:C157,2,FALSE())</f>
        <v>CENTRAL TEXAS ELECTRIC CO OP INC (TDSP)</v>
      </c>
      <c r="C15" s="8" t="str">
        <f aca="false">VLOOKUP($A15,'TDSP Code'!$A15:$C157,3,FALSE())</f>
        <v>0079302744000</v>
      </c>
      <c r="D15" s="29" t="n">
        <v>86.5912</v>
      </c>
      <c r="E15" s="29" t="n">
        <v>21.6478</v>
      </c>
    </row>
    <row r="16" customFormat="false" ht="13.2" hidden="false" customHeight="false" outlineLevel="0" collapsed="false">
      <c r="A16" s="12" t="n">
        <v>26</v>
      </c>
      <c r="B16" s="8" t="str">
        <f aca="false">VLOOKUP(A16,'TDSP Code'!A16:C158,2,FALSE())</f>
        <v>CITY OF BASTROP (TDSP)</v>
      </c>
      <c r="C16" s="8" t="str">
        <f aca="false">VLOOKUP($A16,'TDSP Code'!$A16:$C158,3,FALSE())</f>
        <v>0851553724000</v>
      </c>
      <c r="D16" s="29" t="n">
        <v>12.2584</v>
      </c>
      <c r="E16" s="29" t="n">
        <v>3.0646</v>
      </c>
    </row>
    <row r="17" customFormat="false" ht="13.2" hidden="false" customHeight="false" outlineLevel="0" collapsed="false">
      <c r="A17" s="12" t="n">
        <v>27</v>
      </c>
      <c r="B17" s="8" t="str">
        <f aca="false">VLOOKUP(A17,'TDSP Code'!A17:C159,2,FALSE())</f>
        <v>CITY OF BELLVILLE (TDSP)</v>
      </c>
      <c r="C17" s="8" t="str">
        <f aca="false">VLOOKUP($A17,'TDSP Code'!$A17:$C159,3,FALSE())</f>
        <v>0935648704000</v>
      </c>
      <c r="D17" s="29" t="n">
        <v>12.164</v>
      </c>
      <c r="E17" s="29" t="n">
        <v>3.041</v>
      </c>
    </row>
    <row r="18" customFormat="false" ht="13.2" hidden="false" customHeight="false" outlineLevel="0" collapsed="false">
      <c r="A18" s="12" t="n">
        <v>28</v>
      </c>
      <c r="B18" s="8" t="str">
        <f aca="false">VLOOKUP(A18,'TDSP Code'!A18:C160,2,FALSE())</f>
        <v>CITY OF BOERNE (TDSP)</v>
      </c>
      <c r="C18" s="8" t="str">
        <f aca="false">VLOOKUP($A18,'TDSP Code'!$A18:$C160,3,FALSE())</f>
        <v>0052470694000</v>
      </c>
      <c r="D18" s="29" t="n">
        <v>22.1336</v>
      </c>
      <c r="E18" s="29" t="n">
        <v>5.5334</v>
      </c>
    </row>
    <row r="19" customFormat="false" ht="13.2" hidden="false" customHeight="false" outlineLevel="0" collapsed="false">
      <c r="A19" s="12" t="n">
        <v>29</v>
      </c>
      <c r="B19" s="8" t="str">
        <f aca="false">VLOOKUP(A19,'TDSP Code'!A19:C161,2,FALSE())</f>
        <v>CITY OF BRENHAM (TDSP)</v>
      </c>
      <c r="C19" s="8" t="str">
        <f aca="false">VLOOKUP($A19,'TDSP Code'!$A19:$C161,3,FALSE())</f>
        <v>0741649224000</v>
      </c>
      <c r="D19" s="29" t="n">
        <v>59.7012</v>
      </c>
      <c r="E19" s="29" t="n">
        <v>14.9253</v>
      </c>
    </row>
    <row r="20" customFormat="false" ht="13.2" hidden="false" customHeight="false" outlineLevel="0" collapsed="false">
      <c r="A20" s="12" t="n">
        <v>30</v>
      </c>
      <c r="B20" s="8" t="str">
        <f aca="false">VLOOKUP(A20,'TDSP Code'!A20:C162,2,FALSE())</f>
        <v>CITY OF BRIDGEPORT MUN ELEC SYS (TDSP)</v>
      </c>
      <c r="C20" s="8" t="str">
        <f aca="false">VLOOKUP($A20,'TDSP Code'!$A20:$C162,3,FALSE())</f>
        <v>0842801714000</v>
      </c>
      <c r="D20" s="29" t="n">
        <v>10.1988</v>
      </c>
      <c r="E20" s="29" t="n">
        <v>2.5497</v>
      </c>
    </row>
    <row r="21" customFormat="false" ht="13.2" hidden="false" customHeight="false" outlineLevel="0" collapsed="false">
      <c r="A21" s="12" t="n">
        <v>31</v>
      </c>
      <c r="B21" s="8" t="str">
        <f aca="false">VLOOKUP(A21,'TDSP Code'!A21:C163,2,FALSE())</f>
        <v>CITY OF BURNET (TDSP)</v>
      </c>
      <c r="C21" s="8" t="str">
        <f aca="false">VLOOKUP($A21,'TDSP Code'!$A21:$C163,3,FALSE())</f>
        <v>0746121514000</v>
      </c>
      <c r="D21" s="29" t="n">
        <v>14.55</v>
      </c>
      <c r="E21" s="29" t="n">
        <v>3.6375</v>
      </c>
    </row>
    <row r="22" customFormat="false" ht="13.2" hidden="false" customHeight="false" outlineLevel="0" collapsed="false">
      <c r="A22" s="12" t="n">
        <v>32</v>
      </c>
      <c r="B22" s="8" t="str">
        <f aca="false">VLOOKUP(A22,'TDSP Code'!A22:C164,2,FALSE())</f>
        <v>CITY OF CUERO (TDSP)</v>
      </c>
      <c r="C22" s="8" t="str">
        <f aca="false">VLOOKUP($A22,'TDSP Code'!$A22:$C164,3,FALSE())</f>
        <v>0526842144000</v>
      </c>
      <c r="D22" s="29" t="n">
        <v>25.118</v>
      </c>
      <c r="E22" s="29" t="n">
        <v>6.2795</v>
      </c>
    </row>
    <row r="23" customFormat="false" ht="13.2" hidden="false" customHeight="false" outlineLevel="0" collapsed="false">
      <c r="A23" s="12" t="n">
        <v>33</v>
      </c>
      <c r="B23" s="8" t="str">
        <f aca="false">VLOOKUP(A23,'TDSP Code'!A23:C165,2,FALSE())</f>
        <v>CITY OF FLATONIA (TDSP)</v>
      </c>
      <c r="C23" s="8" t="str">
        <f aca="false">VLOOKUP($A23,'TDSP Code'!$A23:$C165,3,FALSE())</f>
        <v>0626890134000</v>
      </c>
      <c r="D23" s="29" t="n">
        <v>4.5544</v>
      </c>
      <c r="E23" s="29" t="n">
        <v>1.1386</v>
      </c>
    </row>
    <row r="24" customFormat="false" ht="13.2" hidden="false" customHeight="false" outlineLevel="0" collapsed="false">
      <c r="A24" s="12" t="n">
        <v>34</v>
      </c>
      <c r="B24" s="8" t="str">
        <f aca="false">VLOOKUP(A24,'TDSP Code'!A24:C166,2,FALSE())</f>
        <v>CITY OF FREDERICKSBURG (TDSP)</v>
      </c>
      <c r="C24" s="8" t="str">
        <f aca="false">VLOOKUP($A24,'TDSP Code'!$A24:$C166,3,FALSE())</f>
        <v>0769243074000</v>
      </c>
      <c r="D24" s="29" t="n">
        <v>27.5664</v>
      </c>
      <c r="E24" s="29" t="n">
        <v>6.8916</v>
      </c>
    </row>
    <row r="25" customFormat="false" ht="13.2" hidden="false" customHeight="false" outlineLevel="0" collapsed="false">
      <c r="A25" s="12" t="n">
        <v>35</v>
      </c>
      <c r="B25" s="8" t="str">
        <f aca="false">VLOOKUP(A25,'TDSP Code'!A25:C167,2,FALSE())</f>
        <v>CITY OF GEORGETOWN (TDSP)</v>
      </c>
      <c r="C25" s="8" t="str">
        <f aca="false">VLOOKUP($A25,'TDSP Code'!$A25:$C167,3,FALSE())</f>
        <v>0895923724000</v>
      </c>
      <c r="D25" s="29" t="n">
        <v>82.5188</v>
      </c>
      <c r="E25" s="29" t="n">
        <v>20.6297</v>
      </c>
    </row>
    <row r="26" customFormat="false" ht="13.2" hidden="false" customHeight="false" outlineLevel="0" collapsed="false">
      <c r="A26" s="12" t="n">
        <v>36</v>
      </c>
      <c r="B26" s="8" t="str">
        <f aca="false">VLOOKUP(A26,'TDSP Code'!A26:C168,2,FALSE())</f>
        <v>CITY OF GIDDINGS (TDSP)</v>
      </c>
      <c r="C26" s="8" t="str">
        <f aca="false">VLOOKUP($A26,'TDSP Code'!$A26:$C168,3,FALSE())</f>
        <v>0096899514000</v>
      </c>
      <c r="D26" s="29" t="n">
        <v>12.6836</v>
      </c>
      <c r="E26" s="29" t="n">
        <v>3.1709</v>
      </c>
    </row>
    <row r="27" customFormat="false" ht="13.2" hidden="false" customHeight="false" outlineLevel="0" collapsed="false">
      <c r="A27" s="12" t="n">
        <v>37</v>
      </c>
      <c r="B27" s="8" t="str">
        <f aca="false">VLOOKUP(A27,'TDSP Code'!A27:C169,2,FALSE())</f>
        <v>CITY OF GOLDTHWAITE (TDSP)</v>
      </c>
      <c r="C27" s="8" t="str">
        <f aca="false">VLOOKUP($A27,'TDSP Code'!$A27:$C169,3,FALSE())</f>
        <v>1558252764000</v>
      </c>
      <c r="D27" s="29" t="n">
        <v>4.9204</v>
      </c>
      <c r="E27" s="29" t="n">
        <v>1.2301</v>
      </c>
    </row>
    <row r="28" customFormat="false" ht="13.2" hidden="false" customHeight="false" outlineLevel="0" collapsed="false">
      <c r="A28" s="12" t="n">
        <v>38</v>
      </c>
      <c r="B28" s="8" t="str">
        <f aca="false">VLOOKUP(A28,'TDSP Code'!A28:C170,2,FALSE())</f>
        <v>CITY OF GONZALES (TDSP)</v>
      </c>
      <c r="C28" s="8" t="str">
        <f aca="false">VLOOKUP($A28,'TDSP Code'!$A28:$C170,3,FALSE())</f>
        <v>0937385404000</v>
      </c>
      <c r="D28" s="29" t="n">
        <v>16.4724</v>
      </c>
      <c r="E28" s="29" t="n">
        <v>4.1181</v>
      </c>
    </row>
    <row r="29" customFormat="false" ht="13.2" hidden="false" customHeight="false" outlineLevel="0" collapsed="false">
      <c r="A29" s="12" t="n">
        <v>39</v>
      </c>
      <c r="B29" s="8" t="str">
        <f aca="false">VLOOKUP(A29,'TDSP Code'!A29:C171,2,FALSE())</f>
        <v>CITY OF HALLETTSVILLE (TDSP)</v>
      </c>
      <c r="C29" s="8" t="str">
        <f aca="false">VLOOKUP($A29,'TDSP Code'!$A29:$C171,3,FALSE())</f>
        <v>0090811834000</v>
      </c>
      <c r="D29" s="29" t="n">
        <v>8.6804</v>
      </c>
      <c r="E29" s="29" t="n">
        <v>2.1701</v>
      </c>
    </row>
    <row r="30" customFormat="false" ht="13.2" hidden="false" customHeight="false" outlineLevel="0" collapsed="false">
      <c r="A30" s="12" t="n">
        <v>40</v>
      </c>
      <c r="B30" s="8" t="str">
        <f aca="false">VLOOKUP(A30,'TDSP Code'!A30:C172,2,FALSE())</f>
        <v>CITY OF HEMPSTEAD (TDSP)</v>
      </c>
      <c r="C30" s="8" t="str">
        <f aca="false">VLOOKUP($A30,'TDSP Code'!$A30:$C172,3,FALSE())</f>
        <v>1272175604000</v>
      </c>
      <c r="D30" s="29" t="n">
        <v>12.3076</v>
      </c>
      <c r="E30" s="29" t="n">
        <v>3.0769</v>
      </c>
    </row>
    <row r="31" customFormat="false" ht="13.2" hidden="false" customHeight="false" outlineLevel="0" collapsed="false">
      <c r="A31" s="12" t="n">
        <v>41</v>
      </c>
      <c r="B31" s="8" t="str">
        <f aca="false">VLOOKUP(A31,'TDSP Code'!A31:C173,2,FALSE())</f>
        <v>CITY OF LA GRANGE (TDSP)</v>
      </c>
      <c r="C31" s="8" t="str">
        <f aca="false">VLOOKUP($A31,'TDSP Code'!$A31:$C173,3,FALSE())</f>
        <v>0607085184000</v>
      </c>
      <c r="D31" s="29" t="n">
        <v>14.2036</v>
      </c>
      <c r="E31" s="29" t="n">
        <v>3.5509</v>
      </c>
    </row>
    <row r="32" customFormat="false" ht="13.2" hidden="false" customHeight="false" outlineLevel="0" collapsed="false">
      <c r="A32" s="12" t="n">
        <v>42</v>
      </c>
      <c r="B32" s="8" t="str">
        <f aca="false">VLOOKUP(A32,'TDSP Code'!A32:C174,2,FALSE())</f>
        <v>CITY OF LAMPASAS (TDSP)</v>
      </c>
      <c r="C32" s="8" t="str">
        <f aca="false">VLOOKUP($A32,'TDSP Code'!$A32:$C174,3,FALSE())</f>
        <v>0203311204000</v>
      </c>
      <c r="D32" s="29" t="n">
        <v>20.3624</v>
      </c>
      <c r="E32" s="29" t="n">
        <v>5.0906</v>
      </c>
    </row>
    <row r="33" customFormat="false" ht="13.2" hidden="false" customHeight="false" outlineLevel="0" collapsed="false">
      <c r="A33" s="12" t="n">
        <v>43</v>
      </c>
      <c r="B33" s="8" t="str">
        <f aca="false">VLOOKUP(A33,'TDSP Code'!A33:C175,2,FALSE())</f>
        <v>CITY OF LEXINGTON (TDSP)</v>
      </c>
      <c r="C33" s="8" t="str">
        <f aca="false">VLOOKUP($A33,'TDSP Code'!$A33:$C175,3,FALSE())</f>
        <v>0081817324000</v>
      </c>
      <c r="D33" s="29" t="n">
        <v>2.6436</v>
      </c>
      <c r="E33" s="29" t="n">
        <v>0.6609</v>
      </c>
    </row>
    <row r="34" customFormat="false" ht="13.2" hidden="false" customHeight="false" outlineLevel="0" collapsed="false">
      <c r="A34" s="12" t="n">
        <v>44</v>
      </c>
      <c r="B34" s="8" t="str">
        <f aca="false">VLOOKUP(A34,'TDSP Code'!A34:C176,2,FALSE())</f>
        <v>CITY OF LLANO (TDSP)</v>
      </c>
      <c r="C34" s="8" t="str">
        <f aca="false">VLOOKUP($A34,'TDSP Code'!$A34:$C176,3,FALSE())</f>
        <v>0916952054000</v>
      </c>
      <c r="D34" s="29" t="n">
        <v>9.5752</v>
      </c>
      <c r="E34" s="29" t="n">
        <v>2.3938</v>
      </c>
    </row>
    <row r="35" customFormat="false" ht="13.2" hidden="false" customHeight="false" outlineLevel="0" collapsed="false">
      <c r="A35" s="13" t="n">
        <v>45</v>
      </c>
      <c r="B35" s="8" t="str">
        <f aca="false">VLOOKUP(A35,'TDSP Code'!A35:C177,2,FALSE())</f>
        <v>CITY OF LOCKHART (TDSP)</v>
      </c>
      <c r="C35" s="8" t="str">
        <f aca="false">VLOOKUP($A35,'TDSP Code'!$A35:$C177,3,FALSE())</f>
        <v>0746168634000</v>
      </c>
      <c r="D35" s="29" t="n">
        <v>22.1852</v>
      </c>
      <c r="E35" s="29" t="n">
        <v>5.5463</v>
      </c>
    </row>
    <row r="36" customFormat="false" ht="13.2" hidden="false" customHeight="false" outlineLevel="0" collapsed="false">
      <c r="A36" s="12" t="n">
        <v>46</v>
      </c>
      <c r="B36" s="8" t="str">
        <f aca="false">VLOOKUP(A36,'TDSP Code'!A36:C178,2,FALSE())</f>
        <v>CITY OF LULING (TDSP)</v>
      </c>
      <c r="C36" s="8" t="str">
        <f aca="false">VLOOKUP($A36,'TDSP Code'!$A36:$C178,3,FALSE())</f>
        <v>0105539984000</v>
      </c>
      <c r="D36" s="29" t="n">
        <v>11.48</v>
      </c>
      <c r="E36" s="29" t="n">
        <v>2.87</v>
      </c>
    </row>
    <row r="37" customFormat="false" ht="13.2" hidden="false" customHeight="false" outlineLevel="0" collapsed="false">
      <c r="A37" s="12" t="n">
        <v>47</v>
      </c>
      <c r="B37" s="8" t="str">
        <f aca="false">VLOOKUP(A37,'TDSP Code'!A37:C179,2,FALSE())</f>
        <v>CITY OF MASON (TDSP)</v>
      </c>
      <c r="C37" s="8" t="str">
        <f aca="false">VLOOKUP($A37,'TDSP Code'!$A37:$C179,3,FALSE())</f>
        <v>1561267084000</v>
      </c>
      <c r="D37" s="29" t="n">
        <v>4.8392</v>
      </c>
      <c r="E37" s="29" t="n">
        <v>1.2098</v>
      </c>
    </row>
    <row r="38" customFormat="false" ht="13.2" hidden="false" customHeight="false" outlineLevel="0" collapsed="false">
      <c r="A38" s="12" t="n">
        <v>48</v>
      </c>
      <c r="B38" s="8" t="str">
        <f aca="false">VLOOKUP(A38,'TDSP Code'!A38:C180,2,FALSE())</f>
        <v>CITY OF MOULTON (TDSP)</v>
      </c>
      <c r="C38" s="8" t="str">
        <f aca="false">VLOOKUP($A38,'TDSP Code'!$A38:$C180,3,FALSE())</f>
        <v>0091871544000</v>
      </c>
      <c r="D38" s="29" t="n">
        <v>2.1976</v>
      </c>
      <c r="E38" s="29" t="n">
        <v>0.5494</v>
      </c>
    </row>
    <row r="39" customFormat="false" ht="13.2" hidden="false" customHeight="false" outlineLevel="0" collapsed="false">
      <c r="A39" s="13" t="n">
        <v>49</v>
      </c>
      <c r="B39" s="8" t="str">
        <f aca="false">VLOOKUP(A39,'TDSP Code'!A39:C181,2,FALSE())</f>
        <v>CITY OF SAN MARCOS (TDSP)</v>
      </c>
      <c r="C39" s="8" t="str">
        <f aca="false">VLOOKUP($A39,'TDSP Code'!$A39:$C181,3,FALSE())</f>
        <v>0694628694000</v>
      </c>
      <c r="D39" s="29" t="n">
        <v>100.2116</v>
      </c>
      <c r="E39" s="29" t="n">
        <v>25.0529</v>
      </c>
    </row>
    <row r="40" customFormat="false" ht="13.2" hidden="false" customHeight="false" outlineLevel="0" collapsed="false">
      <c r="A40" s="12" t="n">
        <v>50</v>
      </c>
      <c r="B40" s="8" t="str">
        <f aca="false">VLOOKUP(A40,'TDSP Code'!A40:C182,2,FALSE())</f>
        <v>CITY OF SAN SABA (TDSP)</v>
      </c>
      <c r="C40" s="8" t="str">
        <f aca="false">VLOOKUP($A40,'TDSP Code'!$A40:$C182,3,FALSE())</f>
        <v>0248592254000</v>
      </c>
      <c r="D40" s="29" t="n">
        <v>8.02</v>
      </c>
      <c r="E40" s="29" t="n">
        <v>2.005</v>
      </c>
    </row>
    <row r="41" customFormat="false" ht="13.2" hidden="false" customHeight="false" outlineLevel="0" collapsed="false">
      <c r="A41" s="12" t="n">
        <v>51</v>
      </c>
      <c r="B41" s="8" t="str">
        <f aca="false">VLOOKUP(A41,'TDSP Code'!A41:C183,2,FALSE())</f>
        <v>CITY OF SANGER</v>
      </c>
      <c r="C41" s="8" t="str">
        <f aca="false">VLOOKUP($A41,'TDSP Code'!$A41:$C183,3,FALSE())</f>
        <v>058956020</v>
      </c>
      <c r="D41" s="29" t="n">
        <v>11.2188</v>
      </c>
      <c r="E41" s="29" t="n">
        <v>2.8047</v>
      </c>
    </row>
    <row r="42" customFormat="false" ht="13.2" hidden="false" customHeight="false" outlineLevel="0" collapsed="false">
      <c r="A42" s="13" t="n">
        <v>52</v>
      </c>
      <c r="B42" s="8" t="str">
        <f aca="false">VLOOKUP(A42,'TDSP Code'!A42:C184,2,FALSE())</f>
        <v>CITY OF SCHULENBURG (TDSP)</v>
      </c>
      <c r="C42" s="8" t="str">
        <f aca="false">VLOOKUP($A42,'TDSP Code'!$A42:$C184,3,FALSE())</f>
        <v>0532950364000</v>
      </c>
      <c r="D42" s="29" t="n">
        <v>11.6272</v>
      </c>
      <c r="E42" s="29" t="n">
        <v>2.9068</v>
      </c>
    </row>
    <row r="43" customFormat="false" ht="13.2" hidden="false" customHeight="false" outlineLevel="0" collapsed="false">
      <c r="A43" s="13" t="n">
        <v>53</v>
      </c>
      <c r="B43" s="8" t="str">
        <f aca="false">VLOOKUP(A43,'TDSP Code'!A43:C185,2,FALSE())</f>
        <v>CITY OF SEGUIN (TDSP)</v>
      </c>
      <c r="C43" s="8" t="str">
        <f aca="false">VLOOKUP($A43,'TDSP Code'!$A43:$C185,3,FALSE())</f>
        <v>0862819794000</v>
      </c>
      <c r="D43" s="29" t="n">
        <v>54.5588</v>
      </c>
      <c r="E43" s="29" t="n">
        <v>13.6397</v>
      </c>
    </row>
    <row r="44" customFormat="false" ht="13.2" hidden="false" customHeight="false" outlineLevel="0" collapsed="false">
      <c r="A44" s="13" t="n">
        <v>54</v>
      </c>
      <c r="B44" s="8" t="str">
        <f aca="false">VLOOKUP(A44,'TDSP Code'!A44:C186,2,FALSE())</f>
        <v>CITY OF SEYMOUR</v>
      </c>
      <c r="C44" s="8" t="str">
        <f aca="false">VLOOKUP($A44,'TDSP Code'!$A44:$C186,3,FALSE())</f>
        <v>166319145</v>
      </c>
      <c r="D44" s="29" t="n">
        <v>7.2616</v>
      </c>
      <c r="E44" s="29" t="n">
        <v>1.8154</v>
      </c>
    </row>
    <row r="45" customFormat="false" ht="13.2" hidden="false" customHeight="false" outlineLevel="0" collapsed="false">
      <c r="A45" s="13" t="n">
        <v>55</v>
      </c>
      <c r="B45" s="8" t="str">
        <f aca="false">VLOOKUP(A45,'TDSP Code'!A45:C187,2,FALSE())</f>
        <v>CITY OF SHINER (TDSP)</v>
      </c>
      <c r="C45" s="8" t="str">
        <f aca="false">VLOOKUP($A45,'TDSP Code'!$A45:$C187,3,FALSE())</f>
        <v>1504533714000</v>
      </c>
      <c r="D45" s="29" t="n">
        <v>8.7976</v>
      </c>
      <c r="E45" s="29" t="n">
        <v>2.1994</v>
      </c>
    </row>
    <row r="46" customFormat="false" ht="13.2" hidden="false" customHeight="false" outlineLevel="0" collapsed="false">
      <c r="A46" s="13" t="n">
        <v>56</v>
      </c>
      <c r="B46" s="8" t="str">
        <f aca="false">VLOOKUP(A46,'TDSP Code'!A46:C188,2,FALSE())</f>
        <v>CITY OF SMITHVILLE (TDSP)</v>
      </c>
      <c r="C46" s="8" t="str">
        <f aca="false">VLOOKUP($A46,'TDSP Code'!$A46:$C188,3,FALSE())</f>
        <v>0916978134000</v>
      </c>
      <c r="D46" s="29" t="n">
        <v>9.3656</v>
      </c>
      <c r="E46" s="29" t="n">
        <v>2.3414</v>
      </c>
    </row>
    <row r="47" customFormat="false" ht="13.2" hidden="false" customHeight="false" outlineLevel="0" collapsed="false">
      <c r="A47" s="13" t="n">
        <v>57</v>
      </c>
      <c r="B47" s="8" t="str">
        <f aca="false">VLOOKUP(A47,'TDSP Code'!A47:C189,2,FALSE())</f>
        <v>CITY OF WAELDER (TDSP)</v>
      </c>
      <c r="C47" s="8" t="str">
        <f aca="false">VLOOKUP($A47,'TDSP Code'!$A47:$C189,3,FALSE())</f>
        <v>0541779694000</v>
      </c>
      <c r="D47" s="29" t="n">
        <v>3.31</v>
      </c>
      <c r="E47" s="29" t="n">
        <v>0.8275</v>
      </c>
    </row>
    <row r="48" customFormat="false" ht="13.2" hidden="false" customHeight="false" outlineLevel="0" collapsed="false">
      <c r="A48" s="13" t="n">
        <v>58</v>
      </c>
      <c r="B48" s="8" t="str">
        <f aca="false">VLOOKUP(A48,'TDSP Code'!A48:C190,2,FALSE())</f>
        <v>CITY OF WEIMAR (TDSP)</v>
      </c>
      <c r="C48" s="8" t="str">
        <f aca="false">VLOOKUP($A48,'TDSP Code'!$A48:$C190,3,FALSE())</f>
        <v>0214974584000</v>
      </c>
      <c r="D48" s="29" t="n">
        <v>7.2176</v>
      </c>
      <c r="E48" s="29" t="n">
        <v>1.8044</v>
      </c>
    </row>
    <row r="49" customFormat="false" ht="13.2" hidden="false" customHeight="false" outlineLevel="0" collapsed="false">
      <c r="A49" s="13" t="n">
        <v>59</v>
      </c>
      <c r="B49" s="8" t="str">
        <f aca="false">VLOOKUP(A49,'TDSP Code'!A49:C191,2,FALSE())</f>
        <v>CITY OF WHITESBORO</v>
      </c>
      <c r="C49" s="8" t="str">
        <f aca="false">VLOOKUP($A49,'TDSP Code'!$A49:$C191,3,FALSE())</f>
        <v>134546522</v>
      </c>
      <c r="D49" s="29" t="n">
        <v>7.8736</v>
      </c>
      <c r="E49" s="29" t="n">
        <v>1.9684</v>
      </c>
    </row>
    <row r="50" customFormat="false" ht="13.2" hidden="false" customHeight="false" outlineLevel="0" collapsed="false">
      <c r="A50" s="13" t="n">
        <v>60</v>
      </c>
      <c r="B50" s="8" t="str">
        <f aca="false">VLOOKUP(A50,'TDSP Code'!A50:C192,2,FALSE())</f>
        <v>CITY OF YOAKUM (TDSP)</v>
      </c>
      <c r="C50" s="8" t="str">
        <f aca="false">VLOOKUP($A50,'TDSP Code'!$A50:$C192,3,FALSE())</f>
        <v>0694557724000</v>
      </c>
      <c r="D50" s="29" t="n">
        <v>16.786</v>
      </c>
      <c r="E50" s="29" t="n">
        <v>4.1965</v>
      </c>
    </row>
    <row r="51" customFormat="false" ht="13.2" hidden="false" customHeight="false" outlineLevel="0" collapsed="false">
      <c r="A51" s="13" t="n">
        <v>61</v>
      </c>
      <c r="B51" s="8" t="str">
        <f aca="false">VLOOKUP(A51,'TDSP Code'!A51:C193,2,FALSE())</f>
        <v>COLEMAN COUNTY ELECTRIC CO OP INC (TDSP)</v>
      </c>
      <c r="C51" s="8" t="str">
        <f aca="false">VLOOKUP($A51,'TDSP Code'!$A51:$C193,3,FALSE())</f>
        <v>0079246734000</v>
      </c>
      <c r="D51" s="29" t="n">
        <v>19.286</v>
      </c>
      <c r="E51" s="29" t="n">
        <v>4.8215</v>
      </c>
    </row>
    <row r="52" customFormat="false" ht="13.2" hidden="false" customHeight="false" outlineLevel="0" collapsed="false">
      <c r="A52" s="13" t="n">
        <v>62</v>
      </c>
      <c r="B52" s="8" t="str">
        <f aca="false">VLOOKUP(A52,'TDSP Code'!A52:C194,2,FALSE())</f>
        <v>COMANCHE ELECTRIC CO OP ASSOCIATION</v>
      </c>
      <c r="C52" s="8" t="str">
        <f aca="false">VLOOKUP($A52,'TDSP Code'!$A52:$C194,3,FALSE())</f>
        <v>002889210</v>
      </c>
      <c r="D52" s="29" t="n">
        <v>32.9732</v>
      </c>
      <c r="E52" s="29" t="n">
        <v>8.2433</v>
      </c>
    </row>
    <row r="53" customFormat="false" ht="13.2" hidden="false" customHeight="false" outlineLevel="0" collapsed="false">
      <c r="A53" s="13" t="n">
        <v>63</v>
      </c>
      <c r="B53" s="8" t="str">
        <f aca="false">VLOOKUP(A53,'TDSP Code'!A53:C195,2,FALSE())</f>
        <v>CONCHO VALLEY ELECTRIC CO OP INC (TDSP)</v>
      </c>
      <c r="C53" s="8" t="str">
        <f aca="false">VLOOKUP($A53,'TDSP Code'!$A53:$C195,3,FALSE())</f>
        <v>0038666624000</v>
      </c>
      <c r="D53" s="29" t="n">
        <v>34.5456</v>
      </c>
      <c r="E53" s="29" t="n">
        <v>8.6364</v>
      </c>
    </row>
    <row r="54" customFormat="false" ht="13.2" hidden="false" customHeight="false" outlineLevel="0" collapsed="false">
      <c r="A54" s="13" t="n">
        <v>64</v>
      </c>
      <c r="B54" s="8" t="str">
        <f aca="false">VLOOKUP(A54,'TDSP Code'!A54:C196,2,FALSE())</f>
        <v>COOKE COUNTY ELECTRIC CO OP ASSOC INC</v>
      </c>
      <c r="C54" s="8" t="str">
        <f aca="false">VLOOKUP($A54,'TDSP Code'!$A54:$C196,3,FALSE())</f>
        <v>008951808</v>
      </c>
      <c r="D54" s="29" t="n">
        <v>55.9044</v>
      </c>
      <c r="E54" s="29" t="n">
        <v>13.9761</v>
      </c>
    </row>
    <row r="55" customFormat="false" ht="13.2" hidden="false" customHeight="false" outlineLevel="0" collapsed="false">
      <c r="A55" s="13" t="n">
        <v>66</v>
      </c>
      <c r="B55" s="8" t="str">
        <f aca="false">VLOOKUP(A55,'TDSP Code'!A55:C197,2,FALSE())</f>
        <v>DEEP EAST TEXAS ELECTRIC CO OP INC</v>
      </c>
      <c r="C55" s="8" t="str">
        <f aca="false">VLOOKUP($A55,'TDSP Code'!$A55:$C197,3,FALSE())</f>
        <v>047845623</v>
      </c>
      <c r="D55" s="29" t="n">
        <v>13.3408</v>
      </c>
      <c r="E55" s="29" t="n">
        <v>3.3352</v>
      </c>
    </row>
    <row r="56" customFormat="false" ht="13.2" hidden="false" customHeight="false" outlineLevel="0" collapsed="false">
      <c r="A56" s="13" t="n">
        <v>67</v>
      </c>
      <c r="B56" s="8" t="str">
        <f aca="false">VLOOKUP(A56,'TDSP Code'!A56:C198,2,FALSE())</f>
        <v>DENTON COUNTY ELEC CO OP DBA COSERVE ELEC</v>
      </c>
      <c r="C56" s="8" t="str">
        <f aca="false">VLOOKUP($A56,'TDSP Code'!$A56:$C198,3,FALSE())</f>
        <v>008947913</v>
      </c>
      <c r="D56" s="29" t="n">
        <v>566.5952</v>
      </c>
      <c r="E56" s="29" t="n">
        <v>141.6488</v>
      </c>
    </row>
    <row r="57" customFormat="false" ht="13.2" hidden="false" customHeight="false" outlineLevel="0" collapsed="false">
      <c r="A57" s="13" t="n">
        <v>69</v>
      </c>
      <c r="B57" s="8" t="str">
        <f aca="false">VLOOKUP(A57,'TDSP Code'!A57:C199,2,FALSE())</f>
        <v>FANNIN COUNTY ELECTRIC CO OP INC</v>
      </c>
      <c r="C57" s="8" t="str">
        <f aca="false">VLOOKUP($A57,'TDSP Code'!$A57:$C199,3,FALSE())</f>
        <v>0018220894000</v>
      </c>
      <c r="D57" s="29" t="n">
        <v>21.2732</v>
      </c>
      <c r="E57" s="29" t="n">
        <v>5.3183</v>
      </c>
    </row>
    <row r="58" customFormat="false" ht="13.2" hidden="false" customHeight="false" outlineLevel="0" collapsed="false">
      <c r="A58" s="13" t="n">
        <v>70</v>
      </c>
      <c r="B58" s="8" t="str">
        <f aca="false">VLOOKUP(A58,'TDSP Code'!A58:C200,2,FALSE())</f>
        <v>FARMERS ELECTRIC CO OP INC DBA FEC ELECTRIC</v>
      </c>
      <c r="C58" s="8" t="str">
        <f aca="false">VLOOKUP($A58,'TDSP Code'!$A58:$C200,3,FALSE())</f>
        <v>0098442344000</v>
      </c>
      <c r="D58" s="29" t="n">
        <v>150.2808</v>
      </c>
      <c r="E58" s="29" t="n">
        <v>37.5702</v>
      </c>
    </row>
    <row r="59" customFormat="false" ht="13.2" hidden="false" customHeight="false" outlineLevel="0" collapsed="false">
      <c r="A59" s="13" t="n">
        <v>71</v>
      </c>
      <c r="B59" s="8" t="str">
        <f aca="false">VLOOKUP(A59,'TDSP Code'!A59:C201,2,FALSE())</f>
        <v>FAYETTE ELECTRIC CO OP INC (TDSP)</v>
      </c>
      <c r="C59" s="8" t="str">
        <f aca="false">VLOOKUP($A59,'TDSP Code'!$A59:$C201,3,FALSE())</f>
        <v>0593309774000</v>
      </c>
      <c r="D59" s="29" t="n">
        <v>39.7196</v>
      </c>
      <c r="E59" s="29" t="n">
        <v>9.9299</v>
      </c>
    </row>
    <row r="60" customFormat="false" ht="13.2" hidden="false" customHeight="false" outlineLevel="0" collapsed="false">
      <c r="A60" s="13" t="n">
        <v>72</v>
      </c>
      <c r="B60" s="8" t="str">
        <f aca="false">VLOOKUP(A60,'TDSP Code'!A60:C202,2,FALSE())</f>
        <v>FORT BELKNAP ELECTRIC CO OP INC (TDSP)</v>
      </c>
      <c r="C60" s="8" t="str">
        <f aca="false">VLOOKUP($A60,'TDSP Code'!$A60:$C202,3,FALSE())</f>
        <v>007935299</v>
      </c>
      <c r="D60" s="29" t="n">
        <v>18.0056</v>
      </c>
      <c r="E60" s="29" t="n">
        <v>4.5014</v>
      </c>
    </row>
    <row r="61" customFormat="false" ht="13.2" hidden="false" customHeight="false" outlineLevel="0" collapsed="false">
      <c r="A61" s="13" t="n">
        <v>73</v>
      </c>
      <c r="B61" s="8" t="str">
        <f aca="false">VLOOKUP(A61,'TDSP Code'!A61:C203,2,FALSE())</f>
        <v>GRANBURY MUNICIPAL UTILITIES (TDSP)</v>
      </c>
      <c r="C61" s="8" t="str">
        <f aca="false">VLOOKUP($A61,'TDSP Code'!$A61:$C203,3,FALSE())</f>
        <v>0952141694000</v>
      </c>
      <c r="D61" s="29" t="n">
        <v>17.544</v>
      </c>
      <c r="E61" s="29" t="n">
        <v>4.386</v>
      </c>
    </row>
    <row r="62" customFormat="false" ht="13.2" hidden="false" customHeight="false" outlineLevel="0" collapsed="false">
      <c r="A62" s="13" t="n">
        <v>74</v>
      </c>
      <c r="B62" s="8" t="str">
        <f aca="false">VLOOKUP(A62,'TDSP Code'!A62:C204,2,FALSE())</f>
        <v>GRAYSON COLLIN ELECTRIC CO OP INC</v>
      </c>
      <c r="C62" s="8" t="str">
        <f aca="false">VLOOKUP($A62,'TDSP Code'!$A62:$C204,3,FALSE())</f>
        <v>008953812</v>
      </c>
      <c r="D62" s="29" t="n">
        <v>116.784</v>
      </c>
      <c r="E62" s="29" t="n">
        <v>29.196</v>
      </c>
    </row>
    <row r="63" customFormat="false" ht="13.2" hidden="false" customHeight="false" outlineLevel="0" collapsed="false">
      <c r="A63" s="13" t="n">
        <v>75</v>
      </c>
      <c r="B63" s="8" t="str">
        <f aca="false">VLOOKUP(A63,'TDSP Code'!A63:C205,2,FALSE())</f>
        <v>GUADALUPE VALLEY ELECTRIC CO OP INC (TDSP)</v>
      </c>
      <c r="C63" s="8" t="str">
        <f aca="false">VLOOKUP($A63,'TDSP Code'!$A63:$C205,3,FALSE())</f>
        <v>0079305894000</v>
      </c>
      <c r="D63" s="29" t="n">
        <v>229.8936</v>
      </c>
      <c r="E63" s="29" t="n">
        <v>57.4734</v>
      </c>
    </row>
    <row r="64" customFormat="false" ht="13.2" hidden="false" customHeight="false" outlineLevel="0" collapsed="false">
      <c r="A64" s="13" t="n">
        <v>76</v>
      </c>
      <c r="B64" s="8" t="str">
        <f aca="false">VLOOKUP(A64,'TDSP Code'!A64:C206,2,FALSE())</f>
        <v>HAMILTON COUNTY ELECTRIC CO OP (BRAZOS)</v>
      </c>
      <c r="C64" s="8" t="str">
        <f aca="false">VLOOKUP($A64,'TDSP Code'!$A64:$C206,3,FALSE())</f>
        <v>008949216</v>
      </c>
      <c r="D64" s="29" t="n">
        <v>13.5848</v>
      </c>
      <c r="E64" s="29" t="n">
        <v>3.3962</v>
      </c>
    </row>
    <row r="65" customFormat="false" ht="13.2" hidden="false" customHeight="false" outlineLevel="0" collapsed="false">
      <c r="A65" s="13" t="n">
        <v>77</v>
      </c>
      <c r="B65" s="8" t="str">
        <f aca="false">VLOOKUP(A65,'TDSP Code'!A65:C207,2,FALSE())</f>
        <v>HILCO ELECTRIC CO OP INC (TDSP)</v>
      </c>
      <c r="C65" s="8" t="str">
        <f aca="false">VLOOKUP($A65,'TDSP Code'!$A65:$C207,3,FALSE())</f>
        <v>008950545</v>
      </c>
      <c r="D65" s="29" t="n">
        <v>108.2708</v>
      </c>
      <c r="E65" s="29" t="n">
        <v>27.0677</v>
      </c>
    </row>
    <row r="66" customFormat="false" ht="13.2" hidden="false" customHeight="false" outlineLevel="0" collapsed="false">
      <c r="A66" s="13" t="n">
        <v>78</v>
      </c>
      <c r="B66" s="8" t="str">
        <f aca="false">VLOOKUP(A66,'TDSP Code'!A66:C208,2,FALSE())</f>
        <v>HOUSTON COUNTY ELEC COOP (TDSP)</v>
      </c>
      <c r="C66" s="8" t="str">
        <f aca="false">VLOOKUP($A66,'TDSP Code'!$A66:$C208,3,FALSE())</f>
        <v>005777206</v>
      </c>
      <c r="D66" s="29" t="n">
        <v>12.8208</v>
      </c>
      <c r="E66" s="29" t="n">
        <v>3.2052</v>
      </c>
    </row>
    <row r="67" customFormat="false" ht="13.2" hidden="false" customHeight="false" outlineLevel="0" collapsed="false">
      <c r="A67" s="13" t="n">
        <v>79</v>
      </c>
      <c r="B67" s="8" t="str">
        <f aca="false">VLOOKUP(A67,'TDSP Code'!A67:C209,2,FALSE())</f>
        <v>J A C ELECTRIC CO OP INC</v>
      </c>
      <c r="C67" s="8" t="str">
        <f aca="false">VLOOKUP($A67,'TDSP Code'!$A67:$C209,3,FALSE())</f>
        <v>003890795</v>
      </c>
      <c r="D67" s="29" t="n">
        <v>16.2772</v>
      </c>
      <c r="E67" s="29" t="n">
        <v>4.0693</v>
      </c>
    </row>
    <row r="68" customFormat="false" ht="13.2" hidden="false" customHeight="false" outlineLevel="0" collapsed="false">
      <c r="A68" s="13" t="n">
        <v>80</v>
      </c>
      <c r="B68" s="8" t="str">
        <f aca="false">VLOOKUP(A68,'TDSP Code'!A68:C210,2,FALSE())</f>
        <v>JASPER NEWTON ELECTRIC CO OP INC</v>
      </c>
      <c r="C68" s="8" t="str">
        <f aca="false">VLOOKUP($A68,'TDSP Code'!$A68:$C210,3,FALSE())</f>
        <v>007933518</v>
      </c>
      <c r="D68" s="29" t="n">
        <v>2.0944</v>
      </c>
      <c r="E68" s="29" t="n">
        <v>0.5236</v>
      </c>
    </row>
    <row r="69" customFormat="false" ht="13.2" hidden="false" customHeight="false" outlineLevel="0" collapsed="false">
      <c r="A69" s="13" t="n">
        <v>81</v>
      </c>
      <c r="B69" s="8" t="str">
        <f aca="false">VLOOKUP(A69,'TDSP Code'!A69:C211,2,FALSE())</f>
        <v>KERRVILLE PUBLIC UTILITY BOARD (TDSP)</v>
      </c>
      <c r="C69" s="8" t="str">
        <f aca="false">VLOOKUP($A69,'TDSP Code'!$A69:$C211,3,FALSE())</f>
        <v>1248248064000</v>
      </c>
      <c r="D69" s="29" t="n">
        <v>98.2528</v>
      </c>
      <c r="E69" s="29" t="n">
        <v>24.5632</v>
      </c>
    </row>
    <row r="70" customFormat="false" ht="13.2" hidden="false" customHeight="false" outlineLevel="0" collapsed="false">
      <c r="A70" s="13" t="n">
        <v>82</v>
      </c>
      <c r="B70" s="8" t="str">
        <f aca="false">VLOOKUP(A70,'TDSP Code'!A70:C212,2,FALSE())</f>
        <v>LAMAR COUNTY ELEC COOP DBA LEC (TDSP)</v>
      </c>
      <c r="C70" s="8" t="str">
        <f aca="false">VLOOKUP($A70,'TDSP Code'!$A70:$C212,3,FALSE())</f>
        <v>0048060974000</v>
      </c>
      <c r="D70" s="29" t="n">
        <v>35.06</v>
      </c>
      <c r="E70" s="29" t="n">
        <v>8.765</v>
      </c>
    </row>
    <row r="71" customFormat="false" ht="13.2" hidden="false" customHeight="false" outlineLevel="0" collapsed="false">
      <c r="A71" s="13" t="n">
        <v>83</v>
      </c>
      <c r="B71" s="8" t="str">
        <f aca="false">VLOOKUP(A71,'TDSP Code'!A71:C213,2,FALSE())</f>
        <v>LIGHTHOUSE ELECTRIC CO OP (TDSP)</v>
      </c>
      <c r="C71" s="8" t="str">
        <f aca="false">VLOOKUP($A71,'TDSP Code'!$A71:$C213,3,FALSE())</f>
        <v>0028252894000</v>
      </c>
      <c r="D71" s="29" t="n">
        <v>0.7836</v>
      </c>
      <c r="E71" s="29" t="n">
        <v>0.1959</v>
      </c>
    </row>
    <row r="72" customFormat="false" ht="13.2" hidden="false" customHeight="false" outlineLevel="0" collapsed="false">
      <c r="A72" s="13" t="n">
        <v>85</v>
      </c>
      <c r="B72" s="8" t="str">
        <f aca="false">VLOOKUP(A72,'TDSP Code'!A72:C214,2,FALSE())</f>
        <v>LYNTEGAR ELECTRIC CO OP INC (TDSP)</v>
      </c>
      <c r="C72" s="8" t="str">
        <f aca="false">VLOOKUP($A72,'TDSP Code'!$A72:$C214,3,FALSE())</f>
        <v>0079371474000</v>
      </c>
      <c r="D72" s="29" t="n">
        <v>19.602</v>
      </c>
      <c r="E72" s="29" t="n">
        <v>4.9005</v>
      </c>
    </row>
    <row r="73" customFormat="false" ht="13.2" hidden="false" customHeight="false" outlineLevel="0" collapsed="false">
      <c r="A73" s="13" t="n">
        <v>86</v>
      </c>
      <c r="B73" s="8" t="str">
        <f aca="false">VLOOKUP(A73,'TDSP Code'!A73:C215,2,FALSE())</f>
        <v>MAGIC VALLEY ELECTRIC CO OP INC (TDSP)</v>
      </c>
      <c r="C73" s="8" t="str">
        <f aca="false">VLOOKUP($A73,'TDSP Code'!$A73:$C215,3,FALSE())</f>
        <v>008951501</v>
      </c>
      <c r="D73" s="29" t="n">
        <v>257.71</v>
      </c>
      <c r="E73" s="29" t="n">
        <v>64.4275</v>
      </c>
    </row>
    <row r="74" customFormat="false" ht="13.2" hidden="false" customHeight="false" outlineLevel="0" collapsed="false">
      <c r="A74" s="13" t="n">
        <v>87</v>
      </c>
      <c r="B74" s="8" t="str">
        <f aca="false">VLOOKUP(A74,'TDSP Code'!A74:C216,2,FALSE())</f>
        <v>MCLENNAN COUNTY ELECTRIC CO OP INC</v>
      </c>
      <c r="C74" s="8" t="str">
        <f aca="false">VLOOKUP($A74,'TDSP Code'!$A74:$C216,3,FALSE())</f>
        <v>007509698</v>
      </c>
      <c r="D74" s="29" t="n">
        <v>52.5532</v>
      </c>
      <c r="E74" s="29" t="n">
        <v>13.1383</v>
      </c>
    </row>
    <row r="75" customFormat="false" ht="13.2" hidden="false" customHeight="false" outlineLevel="0" collapsed="false">
      <c r="A75" s="13" t="n">
        <v>88</v>
      </c>
      <c r="B75" s="8" t="str">
        <f aca="false">VLOOKUP(A75,'TDSP Code'!A75:C217,2,FALSE())</f>
        <v>MID SOUTH ELECTRIC CO OP ASSOC</v>
      </c>
      <c r="C75" s="8" t="str">
        <f aca="false">VLOOKUP($A75,'TDSP Code'!$A75:$C217,3,FALSE())</f>
        <v>061278594</v>
      </c>
      <c r="D75" s="29" t="n">
        <v>21.2192</v>
      </c>
      <c r="E75" s="29" t="n">
        <v>5.3048</v>
      </c>
    </row>
    <row r="76" customFormat="false" ht="13.2" hidden="false" customHeight="false" outlineLevel="0" collapsed="false">
      <c r="A76" s="13" t="n">
        <v>89</v>
      </c>
      <c r="B76" s="8" t="str">
        <f aca="false">VLOOKUP(A76,'TDSP Code'!A76:C218,2,FALSE())</f>
        <v>NAVARRO COUNTY ELECTRIC CO OP INC</v>
      </c>
      <c r="C76" s="8" t="str">
        <f aca="false">VLOOKUP($A76,'TDSP Code'!$A76:$C218,3,FALSE())</f>
        <v>006770101</v>
      </c>
      <c r="D76" s="29" t="n">
        <v>61.8392</v>
      </c>
      <c r="E76" s="29" t="n">
        <v>15.4598</v>
      </c>
    </row>
    <row r="77" customFormat="false" ht="13.2" hidden="false" customHeight="false" outlineLevel="0" collapsed="false">
      <c r="A77" s="13" t="n">
        <v>90</v>
      </c>
      <c r="B77" s="8" t="str">
        <f aca="false">VLOOKUP(A77,'TDSP Code'!A77:C219,2,FALSE())</f>
        <v>NAVASOTA VALLEY ELECTRIC CO OP INC</v>
      </c>
      <c r="C77" s="8" t="str">
        <f aca="false">VLOOKUP($A77,'TDSP Code'!$A77:$C219,3,FALSE())</f>
        <v>046299913</v>
      </c>
      <c r="D77" s="29" t="n">
        <v>62.6696</v>
      </c>
      <c r="E77" s="29" t="n">
        <v>15.6674</v>
      </c>
    </row>
    <row r="78" customFormat="false" ht="13.2" hidden="false" customHeight="false" outlineLevel="0" collapsed="false">
      <c r="A78" s="13" t="n">
        <v>91</v>
      </c>
      <c r="B78" s="8" t="str">
        <f aca="false">VLOOKUP(A78,'TDSP Code'!A78:C220,2,FALSE())</f>
        <v>NEW BRAUNFELS UTILITIES (TDSP)</v>
      </c>
      <c r="C78" s="8" t="str">
        <f aca="false">VLOOKUP($A78,'TDSP Code'!$A78:$C220,3,FALSE())</f>
        <v>0383461694000</v>
      </c>
      <c r="D78" s="29" t="n">
        <v>171.4788</v>
      </c>
      <c r="E78" s="29" t="n">
        <v>42.8697</v>
      </c>
    </row>
    <row r="79" customFormat="false" ht="13.2" hidden="false" customHeight="false" outlineLevel="0" collapsed="false">
      <c r="A79" s="13" t="n">
        <v>92</v>
      </c>
      <c r="B79" s="8" t="str">
        <f aca="false">VLOOKUP(A79,'TDSP Code'!A79:C221,2,FALSE())</f>
        <v>PEDERNALES ELECTRIC CO OP INC (TDSP)</v>
      </c>
      <c r="C79" s="8" t="str">
        <f aca="false">VLOOKUP($A79,'TDSP Code'!$A79:$C221,3,FALSE())</f>
        <v>0079241114000</v>
      </c>
      <c r="D79" s="29" t="n">
        <v>783.206</v>
      </c>
      <c r="E79" s="29" t="n">
        <v>195.8015</v>
      </c>
    </row>
    <row r="80" customFormat="false" ht="13.2" hidden="false" customHeight="false" outlineLevel="0" collapsed="false">
      <c r="A80" s="13" t="n">
        <v>94</v>
      </c>
      <c r="B80" s="8" t="str">
        <f aca="false">VLOOKUP(A80,'TDSP Code'!A80:C222,2,FALSE())</f>
        <v>SAM HOUSTON ELECTRIC CO OP INC (TDSP)</v>
      </c>
      <c r="C80" s="8" t="str">
        <f aca="false">VLOOKUP($A80,'TDSP Code'!$A80:$C222,3,FALSE())</f>
        <v>056267867</v>
      </c>
      <c r="D80" s="29" t="n">
        <v>4.5512</v>
      </c>
      <c r="E80" s="29" t="n">
        <v>1.1378</v>
      </c>
    </row>
    <row r="81" customFormat="false" ht="13.2" hidden="false" customHeight="false" outlineLevel="0" collapsed="false">
      <c r="A81" s="13" t="n">
        <v>95</v>
      </c>
      <c r="B81" s="8" t="str">
        <f aca="false">VLOOKUP(A81,'TDSP Code'!A81:C223,2,FALSE())</f>
        <v>SAN BERNARD ELECTRIC CO OP (TDSP)</v>
      </c>
      <c r="C81" s="8" t="str">
        <f aca="false">VLOOKUP($A81,'TDSP Code'!$A81:$C223,3,FALSE())</f>
        <v>0089453134000</v>
      </c>
      <c r="D81" s="29" t="n">
        <v>96.9232</v>
      </c>
      <c r="E81" s="29" t="n">
        <v>24.2308</v>
      </c>
    </row>
    <row r="82" customFormat="false" ht="13.2" hidden="false" customHeight="false" outlineLevel="0" collapsed="false">
      <c r="A82" s="13" t="n">
        <v>96</v>
      </c>
      <c r="B82" s="8" t="str">
        <f aca="false">VLOOKUP(A82,'TDSP Code'!A82:C224,2,FALSE())</f>
        <v>SOUTH PLAINS ELECTRIC CO OP INC (TDSP)</v>
      </c>
      <c r="C82" s="8" t="str">
        <f aca="false">VLOOKUP($A82,'TDSP Code'!$A82:$C224,3,FALSE())</f>
        <v>007934185</v>
      </c>
      <c r="D82" s="29" t="n">
        <v>67.3988</v>
      </c>
      <c r="E82" s="29" t="n">
        <v>16.8497</v>
      </c>
    </row>
    <row r="83" customFormat="false" ht="13.2" hidden="false" customHeight="false" outlineLevel="0" collapsed="false">
      <c r="A83" s="13" t="n">
        <v>97</v>
      </c>
      <c r="B83" s="8" t="str">
        <f aca="false">VLOOKUP(A83,'TDSP Code'!A83:C225,2,FALSE())</f>
        <v>SOUTHWEST TEXAS ELECTRIC CO OP INC (TDSP)</v>
      </c>
      <c r="C83" s="8" t="str">
        <f aca="false">VLOOKUP($A83,'TDSP Code'!$A83:$C225,3,FALSE())</f>
        <v>0084158954000</v>
      </c>
      <c r="D83" s="29" t="n">
        <v>22.0196</v>
      </c>
      <c r="E83" s="29" t="n">
        <v>5.5049</v>
      </c>
    </row>
    <row r="84" customFormat="false" ht="13.2" hidden="false" customHeight="false" outlineLevel="0" collapsed="false">
      <c r="A84" s="13" t="n">
        <v>98</v>
      </c>
      <c r="B84" s="8" t="str">
        <f aca="false">VLOOKUP(A84,'TDSP Code'!A84:C226,2,FALSE())</f>
        <v>TAYLOR ELECTRIC CO OP INC (TDSP)</v>
      </c>
      <c r="C84" s="8" t="str">
        <f aca="false">VLOOKUP($A84,'TDSP Code'!$A84:$C226,3,FALSE())</f>
        <v>0079344254000</v>
      </c>
      <c r="D84" s="29" t="n">
        <v>5.1636</v>
      </c>
      <c r="E84" s="29" t="n">
        <v>1.2909</v>
      </c>
    </row>
    <row r="85" customFormat="false" ht="13.2" hidden="false" customHeight="false" outlineLevel="0" collapsed="false">
      <c r="A85" s="13" t="n">
        <v>99</v>
      </c>
      <c r="B85" s="8" t="str">
        <f aca="false">VLOOKUP(A85,'TDSP Code'!A85:C227,2,FALSE())</f>
        <v>TRI COUNTY ELECTRIC CO OP INC</v>
      </c>
      <c r="C85" s="8" t="str">
        <f aca="false">VLOOKUP($A85,'TDSP Code'!$A85:$C227,3,FALSE())</f>
        <v>008945123</v>
      </c>
      <c r="D85" s="29" t="n">
        <v>321.5116</v>
      </c>
      <c r="E85" s="29" t="n">
        <v>80.3779</v>
      </c>
    </row>
    <row r="86" customFormat="false" ht="13.2" hidden="false" customHeight="false" outlineLevel="0" collapsed="false">
      <c r="A86" s="13" t="n">
        <v>100</v>
      </c>
      <c r="B86" s="8" t="str">
        <f aca="false">VLOOKUP(A86,'TDSP Code'!A86:C228,2,FALSE())</f>
        <v>TRINITY VALLEY ELEC CO OP</v>
      </c>
      <c r="C86" s="8" t="str">
        <f aca="false">VLOOKUP($A86,'TDSP Code'!$A86:$C228,3,FALSE())</f>
        <v>009844564</v>
      </c>
      <c r="D86" s="29" t="n">
        <v>122.684</v>
      </c>
      <c r="E86" s="29" t="n">
        <v>30.671</v>
      </c>
    </row>
    <row r="87" customFormat="false" ht="13.2" hidden="false" customHeight="false" outlineLevel="0" collapsed="false">
      <c r="A87" s="13" t="n">
        <v>102</v>
      </c>
      <c r="B87" s="8" t="str">
        <f aca="false">VLOOKUP(A87,'TDSP Code'!A87:C229,2,FALSE())</f>
        <v>UNITED ELECTRIC CO OP SERVICES INC</v>
      </c>
      <c r="C87" s="8" t="str">
        <f aca="false">VLOOKUP($A87,'TDSP Code'!$A87:$C229,3,FALSE())</f>
        <v>008945826</v>
      </c>
      <c r="D87" s="29" t="n">
        <v>294.2308</v>
      </c>
      <c r="E87" s="29" t="n">
        <v>73.5577</v>
      </c>
    </row>
    <row r="88" customFormat="false" ht="13.2" hidden="false" customHeight="false" outlineLevel="0" collapsed="false">
      <c r="A88" s="13" t="n">
        <v>103</v>
      </c>
      <c r="B88" s="8" t="str">
        <f aca="false">VLOOKUP(A88,'TDSP Code'!A88:C230,2,FALSE())</f>
        <v>WISE ELECTRIC CO OP</v>
      </c>
      <c r="C88" s="8" t="str">
        <f aca="false">VLOOKUP($A88,'TDSP Code'!$A88:$C230,3,FALSE())</f>
        <v>041405408</v>
      </c>
      <c r="D88" s="29" t="n">
        <v>63.3552</v>
      </c>
      <c r="E88" s="29" t="n">
        <v>15.8388</v>
      </c>
    </row>
    <row r="89" customFormat="false" ht="13.2" hidden="false" customHeight="false" outlineLevel="0" collapsed="false">
      <c r="A89" s="13" t="n">
        <v>104</v>
      </c>
      <c r="B89" s="8" t="str">
        <f aca="false">VLOOKUP(A89,'TDSP Code'!A89:C231,2,FALSE())</f>
        <v>BROWNSVILLE PUBLIC UTILITY BOARD (TDSP)</v>
      </c>
      <c r="C89" s="8" t="str">
        <f aca="false">VLOOKUP($A89,'TDSP Code'!$A89:$C231,3,FALSE())</f>
        <v>6063470374000</v>
      </c>
      <c r="D89" s="29" t="n">
        <v>222.1944</v>
      </c>
      <c r="E89" s="29" t="n">
        <v>55.5486</v>
      </c>
    </row>
    <row r="90" customFormat="false" ht="13.2" hidden="false" customHeight="false" outlineLevel="0" collapsed="false">
      <c r="A90" s="13" t="n">
        <v>105</v>
      </c>
      <c r="B90" s="8" t="str">
        <f aca="false">VLOOKUP(A90,'TDSP Code'!A90:C232,2,FALSE())</f>
        <v>BRYAN TEXAS UTILITIES (TDSP)</v>
      </c>
      <c r="C90" s="8" t="str">
        <f aca="false">VLOOKUP($A90,'TDSP Code'!$A90:$C232,3,FALSE())</f>
        <v>0793907794000</v>
      </c>
      <c r="D90" s="29" t="n">
        <v>230.38</v>
      </c>
      <c r="E90" s="29" t="n">
        <v>57.595</v>
      </c>
    </row>
    <row r="91" customFormat="false" ht="13.2" hidden="false" customHeight="false" outlineLevel="0" collapsed="false">
      <c r="A91" s="13" t="n">
        <v>106</v>
      </c>
      <c r="B91" s="8" t="str">
        <f aca="false">VLOOKUP(A91,'TDSP Code'!A91:C233,2,FALSE())</f>
        <v>CAP-ROCK ELECTRIC CO OP INC (HUNT COLLIN DIVISION) (TDSP)</v>
      </c>
      <c r="C91" s="8" t="str">
        <f aca="false">VLOOKUP($A91,'TDSP Code'!$A91:$C233,3,FALSE())</f>
        <v>0079370974100</v>
      </c>
      <c r="D91" s="29" t="n">
        <v>21.8376</v>
      </c>
      <c r="E91" s="29" t="n">
        <v>5.4594</v>
      </c>
    </row>
    <row r="92" customFormat="false" ht="13.2" hidden="false" customHeight="false" outlineLevel="0" collapsed="false">
      <c r="A92" s="13" t="n">
        <v>107</v>
      </c>
      <c r="B92" s="8" t="str">
        <f aca="false">VLOOKUP(A92,'TDSP Code'!A92:C234,2,FALSE())</f>
        <v>CHEROKEE COUNTY ELEC CO OP ASSOC</v>
      </c>
      <c r="C92" s="8" t="str">
        <f aca="false">VLOOKUP($A92,'TDSP Code'!$A92:$C234,3,FALSE())</f>
        <v>008862625</v>
      </c>
      <c r="D92" s="29" t="n">
        <v>46.8992</v>
      </c>
      <c r="E92" s="29" t="n">
        <v>11.7248</v>
      </c>
    </row>
    <row r="93" customFormat="false" ht="13.2" hidden="false" customHeight="false" outlineLevel="0" collapsed="false">
      <c r="A93" s="13" t="n">
        <v>108</v>
      </c>
      <c r="B93" s="8" t="str">
        <f aca="false">VLOOKUP(A93,'TDSP Code'!A93:C235,2,FALSE())</f>
        <v>CITY OF AUSTIN DBA AUSTIN ENERGY (TDSP)</v>
      </c>
      <c r="C93" s="8" t="str">
        <f aca="false">VLOOKUP($A93,'TDSP Code'!$A93:$C235,3,FALSE())</f>
        <v>8008717664000</v>
      </c>
      <c r="D93" s="29" t="n">
        <v>2146.0516</v>
      </c>
      <c r="E93" s="29" t="n">
        <v>536.5129</v>
      </c>
    </row>
    <row r="94" customFormat="false" ht="13.2" hidden="false" customHeight="false" outlineLevel="0" collapsed="false">
      <c r="A94" s="13" t="n">
        <v>110</v>
      </c>
      <c r="B94" s="8" t="str">
        <f aca="false">VLOOKUP(A94,'TDSP Code'!A94:C236,2,FALSE())</f>
        <v>CITY OF BOWIE (TDSP)</v>
      </c>
      <c r="C94" s="8" t="str">
        <f aca="false">VLOOKUP($A94,'TDSP Code'!$A94:$C236,3,FALSE())</f>
        <v>8094182964000</v>
      </c>
      <c r="D94" s="29" t="n">
        <v>13.2584</v>
      </c>
      <c r="E94" s="29" t="n">
        <v>3.3146</v>
      </c>
    </row>
    <row r="95" customFormat="false" ht="13.2" hidden="false" customHeight="false" outlineLevel="0" collapsed="false">
      <c r="A95" s="13" t="n">
        <v>111</v>
      </c>
      <c r="B95" s="8" t="str">
        <f aca="false">VLOOKUP(A95,'TDSP Code'!A95:C237,2,FALSE())</f>
        <v>CITY OF BRADY (TDSP)</v>
      </c>
      <c r="C95" s="8" t="str">
        <f aca="false">VLOOKUP($A95,'TDSP Code'!$A95:$C237,3,FALSE())</f>
        <v>070804877</v>
      </c>
      <c r="D95" s="29" t="n">
        <v>14.6028</v>
      </c>
      <c r="E95" s="29" t="n">
        <v>3.6507</v>
      </c>
    </row>
    <row r="96" customFormat="false" ht="13.2" hidden="false" customHeight="false" outlineLevel="0" collapsed="false">
      <c r="A96" s="13" t="n">
        <v>113</v>
      </c>
      <c r="B96" s="8" t="str">
        <f aca="false">VLOOKUP(A96,'TDSP Code'!A96:C238,2,FALSE())</f>
        <v>CITY OF COLEMAN (TDSP)</v>
      </c>
      <c r="C96" s="8" t="str">
        <f aca="false">VLOOKUP($A96,'TDSP Code'!$A96:$C238,3,FALSE())</f>
        <v>1024920064000</v>
      </c>
      <c r="D96" s="29" t="n">
        <v>8.1448</v>
      </c>
      <c r="E96" s="29" t="n">
        <v>2.0362</v>
      </c>
    </row>
    <row r="97" customFormat="false" ht="13.2" hidden="false" customHeight="false" outlineLevel="0" collapsed="false">
      <c r="A97" s="13" t="n">
        <v>114</v>
      </c>
      <c r="B97" s="8" t="str">
        <f aca="false">VLOOKUP(A97,'TDSP Code'!A97:C239,2,FALSE())</f>
        <v>CITY OF COLLEGE STATION (TDSP)</v>
      </c>
      <c r="C97" s="8" t="str">
        <f aca="false">VLOOKUP($A97,'TDSP Code'!$A97:$C239,3,FALSE())</f>
        <v>0403303004000</v>
      </c>
      <c r="D97" s="29" t="n">
        <v>151.88</v>
      </c>
      <c r="E97" s="29" t="n">
        <v>37.97</v>
      </c>
    </row>
    <row r="98" customFormat="false" ht="13.2" hidden="false" customHeight="false" outlineLevel="0" collapsed="false">
      <c r="A98" s="13" t="n">
        <v>117</v>
      </c>
      <c r="B98" s="8" t="str">
        <f aca="false">VLOOKUP(A98,'TDSP Code'!A98:C240,2,FALSE())</f>
        <v>CITY OF GARLAND (TDSP)</v>
      </c>
      <c r="C98" s="8" t="str">
        <f aca="false">VLOOKUP($A98,'TDSP Code'!$A98:$C240,3,FALSE())</f>
        <v>6011012564000</v>
      </c>
      <c r="D98" s="29" t="n">
        <v>434.1928</v>
      </c>
      <c r="E98" s="29" t="n">
        <v>108.5482</v>
      </c>
    </row>
    <row r="99" customFormat="false" ht="13.2" hidden="false" customHeight="false" outlineLevel="0" collapsed="false">
      <c r="A99" s="13" t="n">
        <v>118</v>
      </c>
      <c r="B99" s="8" t="str">
        <f aca="false">VLOOKUP(A99,'TDSP Code'!A99:C241,2,FALSE())</f>
        <v>CITY OF GOLDSMITH (TDSP)</v>
      </c>
      <c r="C99" s="8" t="str">
        <f aca="false">VLOOKUP($A99,'TDSP Code'!$A99:$C241,3,FALSE())</f>
        <v>0888946704000</v>
      </c>
      <c r="D99" s="29" t="n">
        <v>0.39</v>
      </c>
      <c r="E99" s="29" t="n">
        <v>0.0975</v>
      </c>
    </row>
    <row r="100" customFormat="false" ht="13.2" hidden="false" customHeight="false" outlineLevel="0" collapsed="false">
      <c r="A100" s="13" t="n">
        <v>119</v>
      </c>
      <c r="B100" s="8" t="str">
        <f aca="false">VLOOKUP(A100,'TDSP Code'!A100:C242,2,FALSE())</f>
        <v>CITY OF HEARNE MUNICIPAL ELECTRIC SYSTEM (TDSP)</v>
      </c>
      <c r="C100" s="8" t="str">
        <f aca="false">VLOOKUP($A100,'TDSP Code'!$A100:$C242,3,FALSE())</f>
        <v>0897458894000</v>
      </c>
      <c r="D100" s="29" t="n">
        <v>10.1776</v>
      </c>
      <c r="E100" s="29" t="n">
        <v>2.5444</v>
      </c>
    </row>
    <row r="101" customFormat="false" ht="13.2" hidden="false" customHeight="false" outlineLevel="0" collapsed="false">
      <c r="A101" s="13" t="n">
        <v>121</v>
      </c>
      <c r="B101" s="8" t="str">
        <f aca="false">VLOOKUP(A101,'TDSP Code'!A101:C243,2,FALSE())</f>
        <v>CITY OF ROBSTOWN UTILITY SYSTEM (TDSP)</v>
      </c>
      <c r="C101" s="8" t="str">
        <f aca="false">VLOOKUP($A101,'TDSP Code'!$A101:$C243,3,FALSE())</f>
        <v>9387911424000</v>
      </c>
      <c r="D101" s="29" t="n">
        <v>15.482</v>
      </c>
      <c r="E101" s="29" t="n">
        <v>3.8705</v>
      </c>
    </row>
    <row r="102" customFormat="false" ht="13.2" hidden="false" customHeight="false" outlineLevel="0" collapsed="false">
      <c r="A102" s="13" t="n">
        <v>122</v>
      </c>
      <c r="B102" s="8" t="str">
        <f aca="false">VLOOKUP(A102,'TDSP Code'!A102:C244,2,FALSE())</f>
        <v>CITY OF SAN ANTONIO CITY PUBLIC SERVICE (TDSP)</v>
      </c>
      <c r="C102" s="8" t="str">
        <f aca="false">VLOOKUP($A102,'TDSP Code'!$A102:$C244,3,FALSE())</f>
        <v>0079360734000</v>
      </c>
      <c r="D102" s="29" t="n">
        <v>3853.754</v>
      </c>
      <c r="E102" s="29" t="n">
        <v>963.4385</v>
      </c>
    </row>
    <row r="103" customFormat="false" ht="13.2" hidden="false" customHeight="false" outlineLevel="0" collapsed="false">
      <c r="A103" s="13" t="n">
        <v>123</v>
      </c>
      <c r="B103" s="8" t="str">
        <f aca="false">VLOOKUP(A103,'TDSP Code'!A103:C245,2,FALSE())</f>
        <v>DENTON MUNICIPAL ELECTRIC (TDSP)</v>
      </c>
      <c r="C103" s="8" t="str">
        <f aca="false">VLOOKUP($A103,'TDSP Code'!$A103:$C245,3,FALSE())</f>
        <v>0003540764000</v>
      </c>
      <c r="D103" s="29" t="n">
        <v>253.1768</v>
      </c>
      <c r="E103" s="29" t="n">
        <v>63.2942</v>
      </c>
    </row>
    <row r="104" customFormat="false" ht="13.2" hidden="false" customHeight="false" outlineLevel="0" collapsed="false">
      <c r="A104" s="13" t="n">
        <v>125</v>
      </c>
      <c r="B104" s="8" t="str">
        <f aca="false">VLOOKUP(A104,'TDSP Code'!A104:C246,2,FALSE())</f>
        <v>GEUS (TDSP)</v>
      </c>
      <c r="C104" s="8" t="str">
        <f aca="false">VLOOKUP($A104,'TDSP Code'!$A104:$C246,3,FALSE())</f>
        <v>8062449354000</v>
      </c>
      <c r="D104" s="29" t="n">
        <v>93.666</v>
      </c>
      <c r="E104" s="29" t="n">
        <v>23.4165</v>
      </c>
    </row>
    <row r="105" customFormat="false" ht="13.2" hidden="false" customHeight="false" outlineLevel="0" collapsed="false">
      <c r="A105" s="13" t="n">
        <v>126</v>
      </c>
      <c r="B105" s="8" t="str">
        <f aca="false">VLOOKUP(A105,'TDSP Code'!A105:C247,2,FALSE())</f>
        <v>JACKSON ELECTRICAL CO OP INC</v>
      </c>
      <c r="C105" s="8" t="str">
        <f aca="false">VLOOKUP($A105,'TDSP Code'!$A105:$C247,3,FALSE())</f>
        <v>078423555</v>
      </c>
      <c r="D105" s="29" t="n">
        <v>36.738</v>
      </c>
      <c r="E105" s="29" t="n">
        <v>9.1845</v>
      </c>
    </row>
    <row r="106" customFormat="false" ht="13.2" hidden="false" customHeight="false" outlineLevel="0" collapsed="false">
      <c r="A106" s="13" t="n">
        <v>127</v>
      </c>
      <c r="B106" s="8" t="str">
        <f aca="false">VLOOKUP(A106,'TDSP Code'!A106:C248,2,FALSE())</f>
        <v>KARNES ELECTRIC CO OP INC</v>
      </c>
      <c r="C106" s="8" t="str">
        <f aca="false">VLOOKUP($A106,'TDSP Code'!$A106:$C248,3,FALSE())</f>
        <v>006824106</v>
      </c>
      <c r="D106" s="29" t="n">
        <v>47.6876</v>
      </c>
      <c r="E106" s="29" t="n">
        <v>11.9219</v>
      </c>
    </row>
    <row r="107" customFormat="false" ht="13.2" hidden="false" customHeight="false" outlineLevel="0" collapsed="false">
      <c r="A107" s="13" t="n">
        <v>128</v>
      </c>
      <c r="B107" s="8" t="str">
        <f aca="false">VLOOKUP(A107,'TDSP Code'!A107:C249,2,FALSE())</f>
        <v>MEDINA ELECTRIC CO OP INC (TDSP) STEC</v>
      </c>
      <c r="C107" s="8" t="str">
        <f aca="false">VLOOKUP($A107,'TDSP Code'!$A107:$C249,3,FALSE())</f>
        <v>0081378124000</v>
      </c>
      <c r="D107" s="29" t="n">
        <v>85.002</v>
      </c>
      <c r="E107" s="29" t="n">
        <v>21.2505</v>
      </c>
    </row>
    <row r="108" customFormat="false" ht="13.2" hidden="false" customHeight="false" outlineLevel="0" collapsed="false">
      <c r="A108" s="13" t="n">
        <v>129</v>
      </c>
      <c r="B108" s="8" t="str">
        <f aca="false">VLOOKUP(A108,'TDSP Code'!A108:C250,2,FALSE())</f>
        <v>NUECES ELECTRIC CO OP INC</v>
      </c>
      <c r="C108" s="8" t="str">
        <f aca="false">VLOOKUP($A108,'TDSP Code'!$A108:$C250,3,FALSE())</f>
        <v>008828857</v>
      </c>
      <c r="D108" s="29" t="n">
        <v>42.6444</v>
      </c>
      <c r="E108" s="29" t="n">
        <v>10.6611</v>
      </c>
    </row>
    <row r="109" customFormat="false" ht="13.2" hidden="false" customHeight="false" outlineLevel="0" collapsed="false">
      <c r="A109" s="13" t="n">
        <v>131</v>
      </c>
      <c r="B109" s="8" t="str">
        <f aca="false">VLOOKUP(A109,'TDSP Code'!A109:C251,2,FALSE())</f>
        <v>SAN MIGUEL ELECTRIC CO OP INC (TDSP)</v>
      </c>
      <c r="C109" s="8" t="str">
        <f aca="false">VLOOKUP($A109,'TDSP Code'!$A109:$C251,3,FALSE())</f>
        <v>0884848524000</v>
      </c>
      <c r="D109" s="29" t="n">
        <v>0</v>
      </c>
      <c r="E109" s="29" t="n">
        <v>0</v>
      </c>
    </row>
    <row r="110" customFormat="false" ht="13.2" hidden="false" customHeight="false" outlineLevel="0" collapsed="false">
      <c r="A110" s="13" t="n">
        <v>132</v>
      </c>
      <c r="B110" s="8" t="str">
        <f aca="false">VLOOKUP(A110,'TDSP Code'!A110:C252,2,FALSE())</f>
        <v>SAN PATRICIO ELECTRIC CO OP (TDSP)</v>
      </c>
      <c r="C110" s="8" t="str">
        <f aca="false">VLOOKUP($A110,'TDSP Code'!$A110:$C252,3,FALSE())</f>
        <v>003864907</v>
      </c>
      <c r="D110" s="29" t="n">
        <v>29.0508</v>
      </c>
      <c r="E110" s="29" t="n">
        <v>7.2627</v>
      </c>
    </row>
    <row r="111" customFormat="false" ht="13.2" hidden="false" customHeight="false" outlineLevel="0" collapsed="false">
      <c r="A111" s="13" t="n">
        <v>133</v>
      </c>
      <c r="B111" s="8" t="str">
        <f aca="false">VLOOKUP(A111,'TDSP Code'!A111:C253,2,FALSE())</f>
        <v>SHARYLAND UTILITIES LP (TDSP)</v>
      </c>
      <c r="C111" s="8" t="str">
        <f aca="false">VLOOKUP($A111,'TDSP Code'!$A111:$C253,3,FALSE())</f>
        <v>105262336</v>
      </c>
      <c r="D111" s="29" t="n">
        <v>9.5184</v>
      </c>
      <c r="E111" s="29" t="n">
        <v>2.3796</v>
      </c>
    </row>
    <row r="112" customFormat="false" ht="13.2" hidden="false" customHeight="false" outlineLevel="0" collapsed="false">
      <c r="A112" s="13" t="n">
        <v>134</v>
      </c>
      <c r="B112" s="8" t="str">
        <f aca="false">VLOOKUP(A112,'TDSP Code'!A112:C254,2,FALSE())</f>
        <v>SOUTH TEXAS ELECTRIC CO OP INC</v>
      </c>
      <c r="C112" s="8" t="str">
        <f aca="false">VLOOKUP($A112,'TDSP Code'!$A112:$C254,3,FALSE())</f>
        <v>0038663324000</v>
      </c>
      <c r="D112" s="29" t="n">
        <v>0.1716</v>
      </c>
      <c r="E112" s="29" t="n">
        <v>0.0429</v>
      </c>
    </row>
    <row r="113" customFormat="false" ht="13.2" hidden="false" customHeight="false" outlineLevel="0" collapsed="false">
      <c r="A113" s="13" t="n">
        <v>136</v>
      </c>
      <c r="B113" s="8" t="str">
        <f aca="false">VLOOKUP(A113,'TDSP Code'!A113:C255,2,FALSE())</f>
        <v>VICTORIA ELECTRIC CO OP INC</v>
      </c>
      <c r="C113" s="8" t="str">
        <f aca="false">VLOOKUP($A113,'TDSP Code'!$A113:$C255,3,FALSE())</f>
        <v>008953861</v>
      </c>
      <c r="D113" s="29" t="n">
        <v>65.7984</v>
      </c>
      <c r="E113" s="29" t="n">
        <v>16.4496</v>
      </c>
    </row>
    <row r="114" customFormat="false" ht="13.2" hidden="false" customHeight="false" outlineLevel="0" collapsed="false">
      <c r="A114" s="13" t="n">
        <v>137</v>
      </c>
      <c r="B114" s="8" t="str">
        <f aca="false">VLOOKUP(A114,'TDSP Code'!A114:C256,2,FALSE())</f>
        <v>WEATHERFORD MUNICIPAL UTILITY SYSTEM (TDSP)</v>
      </c>
      <c r="C114" s="8" t="str">
        <f aca="false">VLOOKUP($A114,'TDSP Code'!$A114:$C256,3,FALSE())</f>
        <v>0817196274000</v>
      </c>
      <c r="D114" s="29" t="n">
        <v>61.4968</v>
      </c>
      <c r="E114" s="29" t="n">
        <v>15.3742</v>
      </c>
    </row>
    <row r="115" customFormat="false" ht="13.2" hidden="false" customHeight="false" outlineLevel="0" collapsed="false">
      <c r="A115" s="13" t="n">
        <v>138</v>
      </c>
      <c r="B115" s="8" t="str">
        <f aca="false">VLOOKUP(A115,'TDSP Code'!A115:C257,2,FALSE())</f>
        <v>WHARTON COUNTY ELECTRIC CO OP INC</v>
      </c>
      <c r="C115" s="8" t="str">
        <f aca="false">VLOOKUP($A115,'TDSP Code'!$A115:$C257,3,FALSE())</f>
        <v>118487958</v>
      </c>
      <c r="D115" s="29" t="n">
        <v>28.4884</v>
      </c>
      <c r="E115" s="29" t="n">
        <v>7.1221</v>
      </c>
    </row>
    <row r="116" customFormat="false" ht="13.2" hidden="false" customHeight="false" outlineLevel="0" collapsed="false">
      <c r="A116" s="13" t="n">
        <v>139</v>
      </c>
      <c r="B116" s="8" t="str">
        <f aca="false">VLOOKUP(A116,'TDSP Code'!A116:C258,2,FALSE())</f>
        <v>RUSK COUNTY ELECTRIC CO OP (TDSP)</v>
      </c>
      <c r="C116" s="8" t="str">
        <f aca="false">VLOOKUP($A116,'TDSP Code'!$A116:$C258,3,FALSE())</f>
        <v>009844440</v>
      </c>
      <c r="D116" s="29" t="n">
        <v>0</v>
      </c>
      <c r="E116" s="29" t="n">
        <v>0</v>
      </c>
    </row>
    <row r="117" customFormat="false" ht="13.2" hidden="false" customHeight="false" outlineLevel="0" collapsed="false">
      <c r="A117" s="13" t="n">
        <v>141</v>
      </c>
      <c r="B117" s="8" t="str">
        <f aca="false">VLOOKUP(A117,'TDSP Code'!A117:C259,2,FALSE())</f>
        <v>CITY OF GARLAND GBCREEK (TDSP)</v>
      </c>
      <c r="C117" s="8" t="str">
        <f aca="false">VLOOKUP($A117,'TDSP Code'!$A117:$C259,3,FALSE())</f>
        <v>6011012564100</v>
      </c>
      <c r="D117" s="29" t="n">
        <v>0</v>
      </c>
      <c r="E117" s="29" t="n">
        <v>0</v>
      </c>
    </row>
    <row r="118" customFormat="false" ht="13.2" hidden="false" customHeight="false" outlineLevel="0" collapsed="false">
      <c r="A118" s="13" t="n">
        <v>142</v>
      </c>
      <c r="B118" s="8" t="str">
        <f aca="false">VLOOKUP(A118,'TDSP Code'!A118:C260,2,FALSE())</f>
        <v>HAMILTON COUNTY ELECTRIC CO OP (LCRA)</v>
      </c>
      <c r="C118" s="8" t="str">
        <f aca="false">VLOOKUP($A118,'TDSP Code'!$A118:$C260,3,FALSE())</f>
        <v>0089492164100</v>
      </c>
      <c r="D118" s="29" t="n">
        <v>23.8752</v>
      </c>
      <c r="E118" s="29" t="n">
        <v>5.9688</v>
      </c>
    </row>
    <row r="119" customFormat="false" ht="13.2" hidden="false" customHeight="false" outlineLevel="0" collapsed="false">
      <c r="A119" s="13" t="n">
        <v>144</v>
      </c>
      <c r="B119" s="8" t="str">
        <f aca="false">VLOOKUP(A119,'TDSP Code'!A119:C261,2,FALSE())</f>
        <v>NUECES ELECTRIC CO OP INC AEP (TDSP)</v>
      </c>
      <c r="C119" s="8" t="str">
        <f aca="false">VLOOKUP($A119,'TDSP Code'!$A119:$C261,3,FALSE())</f>
        <v>0088288574100</v>
      </c>
      <c r="D119" s="29" t="n">
        <v>0.3372</v>
      </c>
      <c r="E119" s="29" t="n">
        <v>0.0843</v>
      </c>
    </row>
    <row r="120" customFormat="false" ht="13.2" hidden="false" customHeight="false" outlineLevel="0" collapsed="false">
      <c r="A120" s="13" t="n">
        <v>145</v>
      </c>
      <c r="B120" s="8" t="str">
        <f aca="false">VLOOKUP(A120,'TDSP Code'!A120:C262,2,FALSE())</f>
        <v>PEDERNALES ELEC CO OP INC AEP (TDSP)</v>
      </c>
      <c r="C120" s="8" t="str">
        <f aca="false">VLOOKUP($A120,'TDSP Code'!$A120:$C262,3,FALSE())</f>
        <v>0079241114100</v>
      </c>
      <c r="D120" s="29" t="n">
        <v>3.5392</v>
      </c>
      <c r="E120" s="29" t="n">
        <v>0.8848</v>
      </c>
    </row>
    <row r="121" customFormat="false" ht="13.2" hidden="false" customHeight="false" outlineLevel="0" collapsed="false">
      <c r="A121" s="13" t="n">
        <v>146</v>
      </c>
      <c r="B121" s="8" t="str">
        <f aca="false">VLOOKUP(A121,'TDSP Code'!A121:C263,2,FALSE())</f>
        <v>TAYLOR ELECTRIC CO OP INC ABILENE (TDSP)</v>
      </c>
      <c r="C121" s="8" t="str">
        <f aca="false">VLOOKUP($A121,'TDSP Code'!$A121:$C263,3,FALSE())</f>
        <v>0079344254100</v>
      </c>
      <c r="D121" s="29" t="n">
        <v>33.1728</v>
      </c>
      <c r="E121" s="29" t="n">
        <v>8.2932</v>
      </c>
    </row>
    <row r="122" customFormat="false" ht="13.2" hidden="false" customHeight="false" outlineLevel="0" collapsed="false">
      <c r="A122" s="13" t="n">
        <v>147</v>
      </c>
      <c r="B122" s="8" t="str">
        <f aca="false">VLOOKUP(A122,'TDSP Code'!A122:C264,2,FALSE())</f>
        <v>VICTORIA ELECTRIC CO OP INC AEP (TDSP)</v>
      </c>
      <c r="C122" s="8" t="str">
        <f aca="false">VLOOKUP($A122,'TDSP Code'!$A122:$C264,3,FALSE())</f>
        <v>0089538614100</v>
      </c>
      <c r="D122" s="29" t="n">
        <v>0.5024</v>
      </c>
      <c r="E122" s="29" t="n">
        <v>0.1256</v>
      </c>
    </row>
    <row r="123" customFormat="false" ht="13.2" hidden="false" customHeight="false" outlineLevel="0" collapsed="false">
      <c r="A123" s="13" t="n">
        <v>148</v>
      </c>
      <c r="B123" s="8" t="str">
        <f aca="false">VLOOKUP(A123,'TDSP Code'!A123:C265,2,FALSE())</f>
        <v>RIO GRANDE ELECTRIC CO OP TXU (TDSP)</v>
      </c>
      <c r="C123" s="8" t="str">
        <f aca="false">VLOOKUP($A123,'TDSP Code'!$A123:$C265,3,FALSE())</f>
        <v>0027819534100</v>
      </c>
      <c r="D123" s="29" t="n">
        <v>17.578</v>
      </c>
      <c r="E123" s="29" t="n">
        <v>4.3945</v>
      </c>
    </row>
    <row r="124" customFormat="false" ht="13.2" hidden="false" customHeight="false" outlineLevel="0" collapsed="false">
      <c r="A124" s="13" t="n">
        <v>151</v>
      </c>
      <c r="B124" s="8" t="str">
        <f aca="false">VLOOKUP(A124,'TDSP Code'!A124:C266,2,FALSE())</f>
        <v>TEXAS A&amp;M</v>
      </c>
      <c r="C124" s="8" t="str">
        <f aca="false">VLOOKUP($A124,'TDSP Code'!$A124:$C266,3,FALSE())</f>
        <v>0037722904TAM</v>
      </c>
      <c r="D124" s="29" t="n">
        <v>40.8768</v>
      </c>
      <c r="E124" s="29" t="n">
        <v>10.2192</v>
      </c>
    </row>
    <row r="125" customFormat="false" ht="13.2" hidden="false" customHeight="false" outlineLevel="0" collapsed="false">
      <c r="A125" s="13" t="n">
        <v>153</v>
      </c>
      <c r="B125" s="8" t="str">
        <f aca="false">VLOOKUP(A125,'TDSP Code'!A125:C267,2,FALSE())</f>
        <v>WESTERN FARMERS ELECTRIC COOPERATIVE (TDSP)</v>
      </c>
      <c r="C125" s="8" t="str">
        <f aca="false">VLOOKUP($A125,'TDSP Code'!$A125:$C267,3,FALSE())</f>
        <v>0728624074000</v>
      </c>
      <c r="D125" s="29" t="n">
        <v>0.5516</v>
      </c>
      <c r="E125" s="29" t="n">
        <v>0.1379</v>
      </c>
    </row>
    <row r="126" customFormat="false" ht="13.2" hidden="false" customHeight="false" outlineLevel="0" collapsed="false">
      <c r="A126" s="13" t="n">
        <v>155</v>
      </c>
      <c r="B126" s="8" t="str">
        <f aca="false">VLOOKUP(A126,'TDSP Code'!A126:C268,2,FALSE())</f>
        <v>HOUSTON COUNTY ELEC COOP TXU (TDSP)</v>
      </c>
      <c r="C126" s="8" t="str">
        <f aca="false">VLOOKUP($A126,'TDSP Code'!$A126:$C268,3,FALSE())</f>
        <v>0057772064100</v>
      </c>
      <c r="D126" s="29" t="n">
        <v>2.4136</v>
      </c>
      <c r="E126" s="29" t="n">
        <v>0.6034</v>
      </c>
    </row>
    <row r="127" customFormat="false" ht="13.2" hidden="false" customHeight="false" outlineLevel="0" collapsed="false">
      <c r="A127" s="13"/>
      <c r="B127" s="30"/>
      <c r="C127" s="31"/>
      <c r="D127" s="29"/>
      <c r="E127" s="29"/>
    </row>
    <row r="128" customFormat="false" ht="13.2" hidden="false" customHeight="false" outlineLevel="0" collapsed="false">
      <c r="A128" s="13" t="s">
        <v>18</v>
      </c>
      <c r="B128" s="30"/>
      <c r="C128" s="31"/>
      <c r="D128" s="32" t="n">
        <f aca="false">SUM(D3:D127)</f>
        <v>53533.4876</v>
      </c>
      <c r="E128" s="32" t="n">
        <f aca="false">SUM(E3:E127)</f>
        <v>13383.3719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55"/>
    <col collapsed="false" customWidth="true" hidden="false" outlineLevel="0" max="3" min="3" style="0" width="12.99"/>
    <col collapsed="false" customWidth="true" hidden="false" outlineLevel="0" max="5" min="4" style="0" width="12.66"/>
  </cols>
  <sheetData>
    <row r="1" customFormat="false" ht="13.2" hidden="false" customHeight="false" outlineLevel="0" collapsed="false">
      <c r="A1" s="24" t="s">
        <v>19</v>
      </c>
      <c r="B1" s="25"/>
    </row>
    <row r="2" customFormat="false" ht="36" hidden="false" customHeight="false" outlineLevel="0" collapsed="false">
      <c r="A2" s="26" t="s">
        <v>14</v>
      </c>
      <c r="B2" s="33" t="s">
        <v>20</v>
      </c>
      <c r="C2" s="26" t="s">
        <v>15</v>
      </c>
      <c r="D2" s="28" t="s">
        <v>16</v>
      </c>
      <c r="E2" s="28" t="s">
        <v>17</v>
      </c>
    </row>
    <row r="3" customFormat="false" ht="13.2" hidden="false" customHeight="false" outlineLevel="0" collapsed="false">
      <c r="A3" s="7" t="n">
        <v>1</v>
      </c>
      <c r="B3" s="8" t="str">
        <f aca="false">VLOOKUP($A3,'TDSP Code'!$A3:$C145,2,FALSE())</f>
        <v>CENTERPOINT ENERGY HOUSTON ELECTRIC LLC (TDSP)</v>
      </c>
      <c r="C3" s="8" t="str">
        <f aca="false">VLOOKUP($A3,'TDSP Code'!$A3:$C145,3,FALSE())</f>
        <v>957877905</v>
      </c>
      <c r="D3" s="34" t="n">
        <v>13337.806</v>
      </c>
      <c r="E3" s="35" t="n">
        <v>3334.4515</v>
      </c>
    </row>
    <row r="4" customFormat="false" ht="13.2" hidden="false" customHeight="false" outlineLevel="0" collapsed="false">
      <c r="A4" s="12" t="n">
        <v>2</v>
      </c>
      <c r="B4" s="8" t="str">
        <f aca="false">VLOOKUP($A4,'TDSP Code'!$A4:$C146,2,FALSE())</f>
        <v>ONCOR ELECTRIC DELIVERY COMPANY</v>
      </c>
      <c r="C4" s="8" t="str">
        <f aca="false">VLOOKUP($A4,'TDSP Code'!$A4:$C146,3,FALSE())</f>
        <v>1039940674000</v>
      </c>
      <c r="D4" s="34" t="n">
        <v>22823.7648000001</v>
      </c>
      <c r="E4" s="35" t="n">
        <v>5705.94120000002</v>
      </c>
    </row>
    <row r="5" customFormat="false" ht="13.2" hidden="false" customHeight="false" outlineLevel="0" collapsed="false">
      <c r="A5" s="12" t="n">
        <v>4</v>
      </c>
      <c r="B5" s="8" t="str">
        <f aca="false">VLOOKUP($A5,'TDSP Code'!$A5:$C147,2,FALSE())</f>
        <v>TEXAS-NEW MEXICO POWER CO (TDSP)</v>
      </c>
      <c r="C5" s="8" t="str">
        <f aca="false">VLOOKUP($A5,'TDSP Code'!$A5:$C147,3,FALSE())</f>
        <v>007929441</v>
      </c>
      <c r="D5" s="34" t="n">
        <v>1339.4744</v>
      </c>
      <c r="E5" s="35" t="n">
        <v>334.8686</v>
      </c>
    </row>
    <row r="6" customFormat="false" ht="13.2" hidden="false" customHeight="false" outlineLevel="0" collapsed="false">
      <c r="A6" s="12" t="n">
        <v>5</v>
      </c>
      <c r="B6" s="8" t="str">
        <f aca="false">VLOOKUP($A6,'TDSP Code'!$A6:$C148,2,FALSE())</f>
        <v>AEP TEXAS CENTRAL COMPANY</v>
      </c>
      <c r="C6" s="8" t="str">
        <f aca="false">VLOOKUP($A6,'TDSP Code'!$A6:$C148,3,FALSE())</f>
        <v>007924772</v>
      </c>
      <c r="D6" s="34" t="n">
        <v>4042.7924</v>
      </c>
      <c r="E6" s="35" t="n">
        <v>1010.6981</v>
      </c>
    </row>
    <row r="7" customFormat="false" ht="13.2" hidden="false" customHeight="false" outlineLevel="0" collapsed="false">
      <c r="A7" s="13" t="n">
        <v>7</v>
      </c>
      <c r="B7" s="8" t="str">
        <f aca="false">VLOOKUP($A7,'TDSP Code'!$A7:$C149,2,FALSE())</f>
        <v>AEP TEXAS NORTH COMPANY</v>
      </c>
      <c r="C7" s="8" t="str">
        <f aca="false">VLOOKUP($A7,'TDSP Code'!$A7:$C149,3,FALSE())</f>
        <v>007923311</v>
      </c>
      <c r="D7" s="35" t="n">
        <v>1052.886</v>
      </c>
      <c r="E7" s="35" t="n">
        <v>263.2215</v>
      </c>
    </row>
    <row r="8" customFormat="false" ht="13.2" hidden="false" customHeight="false" outlineLevel="0" collapsed="false">
      <c r="A8" s="13" t="n">
        <v>18</v>
      </c>
      <c r="B8" s="8" t="str">
        <f aca="false">VLOOKUP($A8,'TDSP Code'!$A8:$C150,2,FALSE())</f>
        <v>BANDERA ELECTRIC CO OP INC (TDSP)</v>
      </c>
      <c r="C8" s="8" t="str">
        <f aca="false">VLOOKUP($A8,'TDSP Code'!$A8:$C150,3,FALSE())</f>
        <v>0089451494000</v>
      </c>
      <c r="D8" s="35" t="n">
        <v>96.1744</v>
      </c>
      <c r="E8" s="35" t="n">
        <v>24.0436</v>
      </c>
    </row>
    <row r="9" customFormat="false" ht="13.2" hidden="false" customHeight="false" outlineLevel="0" collapsed="false">
      <c r="A9" s="12" t="n">
        <v>19</v>
      </c>
      <c r="B9" s="8" t="str">
        <f aca="false">VLOOKUP($A9,'TDSP Code'!$A9:$C151,2,FALSE())</f>
        <v>BARTLETT ELECTRIC CO OP INC</v>
      </c>
      <c r="C9" s="8" t="str">
        <f aca="false">VLOOKUP($A9,'TDSP Code'!$A9:$C151,3,FALSE())</f>
        <v>002781813</v>
      </c>
      <c r="D9" s="34" t="n">
        <v>33.8344</v>
      </c>
      <c r="E9" s="35" t="n">
        <v>8.4586</v>
      </c>
    </row>
    <row r="10" customFormat="false" ht="13.2" hidden="false" customHeight="false" outlineLevel="0" collapsed="false">
      <c r="A10" s="12" t="n">
        <v>20</v>
      </c>
      <c r="B10" s="8" t="str">
        <f aca="false">VLOOKUP($A10,'TDSP Code'!$A10:$C152,2,FALSE())</f>
        <v>BELFALLS ELECTRIC CO OP INC (TDSP)</v>
      </c>
      <c r="C10" s="8" t="str">
        <f aca="false">VLOOKUP($A10,'TDSP Code'!$A10:$C152,3,FALSE())</f>
        <v>004998399</v>
      </c>
      <c r="D10" s="34" t="n">
        <v>16.0896</v>
      </c>
      <c r="E10" s="35" t="n">
        <v>4.0224</v>
      </c>
    </row>
    <row r="11" customFormat="false" ht="13.2" hidden="false" customHeight="false" outlineLevel="0" collapsed="false">
      <c r="A11" s="12" t="n">
        <v>21</v>
      </c>
      <c r="B11" s="8" t="str">
        <f aca="false">VLOOKUP($A11,'TDSP Code'!$A11:$C153,2,FALSE())</f>
        <v>BIG COUNTRY ELECTRIC CO OP INC (TDSP)</v>
      </c>
      <c r="C11" s="8" t="str">
        <f aca="false">VLOOKUP($A11,'TDSP Code'!$A11:$C153,3,FALSE())</f>
        <v>0058630484000</v>
      </c>
      <c r="D11" s="34" t="n">
        <v>24.2068</v>
      </c>
      <c r="E11" s="35" t="n">
        <v>6.0517</v>
      </c>
    </row>
    <row r="12" customFormat="false" ht="13.2" hidden="false" customHeight="false" outlineLevel="0" collapsed="false">
      <c r="A12" s="12" t="n">
        <v>22</v>
      </c>
      <c r="B12" s="8" t="str">
        <f aca="false">VLOOKUP($A12,'TDSP Code'!$A12:$C154,2,FALSE())</f>
        <v>BLUEBONNET ELECTRIC CO OP INC (TDSP)</v>
      </c>
      <c r="C12" s="8" t="str">
        <f aca="false">VLOOKUP($A12,'TDSP Code'!$A12:$C154,3,FALSE())</f>
        <v>0524834354000</v>
      </c>
      <c r="D12" s="34" t="n">
        <v>308.708</v>
      </c>
      <c r="E12" s="35" t="n">
        <v>77.177</v>
      </c>
    </row>
    <row r="13" customFormat="false" ht="13.2" hidden="false" customHeight="false" outlineLevel="0" collapsed="false">
      <c r="A13" s="12" t="n">
        <v>23</v>
      </c>
      <c r="B13" s="8" t="str">
        <f aca="false">VLOOKUP($A13,'TDSP Code'!$A13:$C155,2,FALSE())</f>
        <v>BRAZOS ELECTRIC POWER CO OP INC(TDSP)</v>
      </c>
      <c r="C13" s="8" t="str">
        <f aca="false">VLOOKUP($A13,'TDSP Code'!$A13:$C155,3,FALSE())</f>
        <v>0037722904000</v>
      </c>
      <c r="D13" s="34" t="n">
        <v>0.1716</v>
      </c>
      <c r="E13" s="35" t="n">
        <v>0.0429</v>
      </c>
    </row>
    <row r="14" customFormat="false" ht="13.2" hidden="false" customHeight="false" outlineLevel="0" collapsed="false">
      <c r="A14" s="12" t="n">
        <v>24</v>
      </c>
      <c r="B14" s="8" t="str">
        <f aca="false">VLOOKUP($A14,'TDSP Code'!$A14:$C156,2,FALSE())</f>
        <v>CAP-ROCK ELECTRIC CO OP INC (MCCULLOCH DIVISION) (TDSP)</v>
      </c>
      <c r="C14" s="8" t="str">
        <f aca="false">VLOOKUP($A14,'TDSP Code'!$A14:$C156,3,FALSE())</f>
        <v>0079370974000</v>
      </c>
      <c r="D14" s="34" t="n">
        <v>18.8452</v>
      </c>
      <c r="E14" s="35" t="n">
        <v>4.7113</v>
      </c>
    </row>
    <row r="15" customFormat="false" ht="13.2" hidden="false" customHeight="false" outlineLevel="0" collapsed="false">
      <c r="A15" s="12" t="n">
        <v>25</v>
      </c>
      <c r="B15" s="8" t="str">
        <f aca="false">VLOOKUP($A15,'TDSP Code'!$A15:$C157,2,FALSE())</f>
        <v>CENTRAL TEXAS ELECTRIC CO OP INC (TDSP)</v>
      </c>
      <c r="C15" s="8" t="str">
        <f aca="false">VLOOKUP($A15,'TDSP Code'!$A15:$C157,3,FALSE())</f>
        <v>0079302744000</v>
      </c>
      <c r="D15" s="34" t="n">
        <v>90.2196</v>
      </c>
      <c r="E15" s="35" t="n">
        <v>22.5549</v>
      </c>
    </row>
    <row r="16" customFormat="false" ht="13.2" hidden="false" customHeight="false" outlineLevel="0" collapsed="false">
      <c r="A16" s="12" t="n">
        <v>26</v>
      </c>
      <c r="B16" s="8" t="str">
        <f aca="false">VLOOKUP($A16,'TDSP Code'!$A16:$C158,2,FALSE())</f>
        <v>CITY OF BASTROP (TDSP)</v>
      </c>
      <c r="C16" s="8" t="str">
        <f aca="false">VLOOKUP($A16,'TDSP Code'!$A16:$C158,3,FALSE())</f>
        <v>0851553724000</v>
      </c>
      <c r="D16" s="34" t="n">
        <v>12.134</v>
      </c>
      <c r="E16" s="35" t="n">
        <v>3.0335</v>
      </c>
    </row>
    <row r="17" customFormat="false" ht="13.2" hidden="false" customHeight="false" outlineLevel="0" collapsed="false">
      <c r="A17" s="12" t="n">
        <v>27</v>
      </c>
      <c r="B17" s="8" t="str">
        <f aca="false">VLOOKUP($A17,'TDSP Code'!$A17:$C159,2,FALSE())</f>
        <v>CITY OF BELLVILLE (TDSP)</v>
      </c>
      <c r="C17" s="8" t="str">
        <f aca="false">VLOOKUP($A17,'TDSP Code'!$A17:$C159,3,FALSE())</f>
        <v>0935648704000</v>
      </c>
      <c r="D17" s="34" t="n">
        <v>13.0856</v>
      </c>
      <c r="E17" s="35" t="n">
        <v>3.2714</v>
      </c>
    </row>
    <row r="18" customFormat="false" ht="13.2" hidden="false" customHeight="false" outlineLevel="0" collapsed="false">
      <c r="A18" s="12" t="n">
        <v>28</v>
      </c>
      <c r="B18" s="8" t="str">
        <f aca="false">VLOOKUP($A18,'TDSP Code'!$A18:$C160,2,FALSE())</f>
        <v>CITY OF BOERNE (TDSP)</v>
      </c>
      <c r="C18" s="8" t="str">
        <f aca="false">VLOOKUP($A18,'TDSP Code'!$A18:$C160,3,FALSE())</f>
        <v>0052470694000</v>
      </c>
      <c r="D18" s="34" t="n">
        <v>21.7144</v>
      </c>
      <c r="E18" s="35" t="n">
        <v>5.4286</v>
      </c>
    </row>
    <row r="19" customFormat="false" ht="13.2" hidden="false" customHeight="false" outlineLevel="0" collapsed="false">
      <c r="A19" s="12" t="n">
        <v>29</v>
      </c>
      <c r="B19" s="8" t="str">
        <f aca="false">VLOOKUP($A19,'TDSP Code'!$A19:$C161,2,FALSE())</f>
        <v>CITY OF BRENHAM (TDSP)</v>
      </c>
      <c r="C19" s="8" t="str">
        <f aca="false">VLOOKUP($A19,'TDSP Code'!$A19:$C161,3,FALSE())</f>
        <v>0741649224000</v>
      </c>
      <c r="D19" s="34" t="n">
        <v>60.2756</v>
      </c>
      <c r="E19" s="35" t="n">
        <v>15.0689</v>
      </c>
    </row>
    <row r="20" customFormat="false" ht="13.2" hidden="false" customHeight="false" outlineLevel="0" collapsed="false">
      <c r="A20" s="12" t="n">
        <v>30</v>
      </c>
      <c r="B20" s="8" t="str">
        <f aca="false">VLOOKUP($A20,'TDSP Code'!$A20:$C162,2,FALSE())</f>
        <v>CITY OF BRIDGEPORT MUN ELEC SYS (TDSP)</v>
      </c>
      <c r="C20" s="8" t="str">
        <f aca="false">VLOOKUP($A20,'TDSP Code'!$A20:$C162,3,FALSE())</f>
        <v>0842801714000</v>
      </c>
      <c r="D20" s="34" t="n">
        <v>12.1624</v>
      </c>
      <c r="E20" s="35" t="n">
        <v>3.0406</v>
      </c>
    </row>
    <row r="21" customFormat="false" ht="13.2" hidden="false" customHeight="false" outlineLevel="0" collapsed="false">
      <c r="A21" s="12" t="n">
        <v>31</v>
      </c>
      <c r="B21" s="8" t="str">
        <f aca="false">VLOOKUP($A21,'TDSP Code'!$A21:$C163,2,FALSE())</f>
        <v>CITY OF BURNET (TDSP)</v>
      </c>
      <c r="C21" s="8" t="str">
        <f aca="false">VLOOKUP($A21,'TDSP Code'!$A21:$C163,3,FALSE())</f>
        <v>0746121514000</v>
      </c>
      <c r="D21" s="34" t="n">
        <v>15.5012</v>
      </c>
      <c r="E21" s="35" t="n">
        <v>3.8753</v>
      </c>
    </row>
    <row r="22" customFormat="false" ht="13.2" hidden="false" customHeight="false" outlineLevel="0" collapsed="false">
      <c r="A22" s="12" t="n">
        <v>32</v>
      </c>
      <c r="B22" s="8" t="str">
        <f aca="false">VLOOKUP($A22,'TDSP Code'!$A22:$C164,2,FALSE())</f>
        <v>CITY OF CUERO (TDSP)</v>
      </c>
      <c r="C22" s="8" t="str">
        <f aca="false">VLOOKUP($A22,'TDSP Code'!$A22:$C164,3,FALSE())</f>
        <v>0526842144000</v>
      </c>
      <c r="D22" s="34" t="n">
        <v>24.3236</v>
      </c>
      <c r="E22" s="35" t="n">
        <v>6.0809</v>
      </c>
    </row>
    <row r="23" customFormat="false" ht="13.2" hidden="false" customHeight="false" outlineLevel="0" collapsed="false">
      <c r="A23" s="12" t="n">
        <v>33</v>
      </c>
      <c r="B23" s="8" t="str">
        <f aca="false">VLOOKUP($A23,'TDSP Code'!$A23:$C165,2,FALSE())</f>
        <v>CITY OF FLATONIA (TDSP)</v>
      </c>
      <c r="C23" s="8" t="str">
        <f aca="false">VLOOKUP($A23,'TDSP Code'!$A23:$C165,3,FALSE())</f>
        <v>0626890134000</v>
      </c>
      <c r="D23" s="34" t="n">
        <v>4.5428</v>
      </c>
      <c r="E23" s="35" t="n">
        <v>1.1357</v>
      </c>
    </row>
    <row r="24" customFormat="false" ht="13.2" hidden="false" customHeight="false" outlineLevel="0" collapsed="false">
      <c r="A24" s="12" t="n">
        <v>34</v>
      </c>
      <c r="B24" s="8" t="str">
        <f aca="false">VLOOKUP($A24,'TDSP Code'!$A24:$C166,2,FALSE())</f>
        <v>CITY OF FREDERICKSBURG (TDSP)</v>
      </c>
      <c r="C24" s="8" t="str">
        <f aca="false">VLOOKUP($A24,'TDSP Code'!$A24:$C166,3,FALSE())</f>
        <v>0769243074000</v>
      </c>
      <c r="D24" s="34" t="n">
        <v>28.5804</v>
      </c>
      <c r="E24" s="35" t="n">
        <v>7.1451</v>
      </c>
    </row>
    <row r="25" customFormat="false" ht="13.2" hidden="false" customHeight="false" outlineLevel="0" collapsed="false">
      <c r="A25" s="12" t="n">
        <v>35</v>
      </c>
      <c r="B25" s="8" t="str">
        <f aca="false">VLOOKUP($A25,'TDSP Code'!$A25:$C167,2,FALSE())</f>
        <v>CITY OF GEORGETOWN (TDSP)</v>
      </c>
      <c r="C25" s="8" t="str">
        <f aca="false">VLOOKUP($A25,'TDSP Code'!$A25:$C167,3,FALSE())</f>
        <v>0895923724000</v>
      </c>
      <c r="D25" s="34" t="n">
        <v>83.9952</v>
      </c>
      <c r="E25" s="35" t="n">
        <v>20.9988</v>
      </c>
    </row>
    <row r="26" customFormat="false" ht="13.2" hidden="false" customHeight="false" outlineLevel="0" collapsed="false">
      <c r="A26" s="12" t="n">
        <v>36</v>
      </c>
      <c r="B26" s="8" t="str">
        <f aca="false">VLOOKUP($A26,'TDSP Code'!$A26:$C168,2,FALSE())</f>
        <v>CITY OF GIDDINGS (TDSP)</v>
      </c>
      <c r="C26" s="8" t="str">
        <f aca="false">VLOOKUP($A26,'TDSP Code'!$A26:$C168,3,FALSE())</f>
        <v>0096899514000</v>
      </c>
      <c r="D26" s="34" t="n">
        <v>12.6824</v>
      </c>
      <c r="E26" s="35" t="n">
        <v>3.1706</v>
      </c>
    </row>
    <row r="27" customFormat="false" ht="13.2" hidden="false" customHeight="false" outlineLevel="0" collapsed="false">
      <c r="A27" s="12" t="n">
        <v>37</v>
      </c>
      <c r="B27" s="8" t="str">
        <f aca="false">VLOOKUP($A27,'TDSP Code'!$A27:$C169,2,FALSE())</f>
        <v>CITY OF GOLDTHWAITE (TDSP)</v>
      </c>
      <c r="C27" s="8" t="str">
        <f aca="false">VLOOKUP($A27,'TDSP Code'!$A27:$C169,3,FALSE())</f>
        <v>1558252764000</v>
      </c>
      <c r="D27" s="34" t="n">
        <v>5.326</v>
      </c>
      <c r="E27" s="35" t="n">
        <v>1.3315</v>
      </c>
    </row>
    <row r="28" customFormat="false" ht="13.2" hidden="false" customHeight="false" outlineLevel="0" collapsed="false">
      <c r="A28" s="12" t="n">
        <v>38</v>
      </c>
      <c r="B28" s="8" t="str">
        <f aca="false">VLOOKUP($A28,'TDSP Code'!$A28:$C170,2,FALSE())</f>
        <v>CITY OF GONZALES (TDSP)</v>
      </c>
      <c r="C28" s="8" t="str">
        <f aca="false">VLOOKUP($A28,'TDSP Code'!$A28:$C170,3,FALSE())</f>
        <v>0937385404000</v>
      </c>
      <c r="D28" s="34" t="n">
        <v>16.2396</v>
      </c>
      <c r="E28" s="35" t="n">
        <v>4.0599</v>
      </c>
    </row>
    <row r="29" customFormat="false" ht="13.2" hidden="false" customHeight="false" outlineLevel="0" collapsed="false">
      <c r="A29" s="12" t="n">
        <v>39</v>
      </c>
      <c r="B29" s="8" t="str">
        <f aca="false">VLOOKUP($A29,'TDSP Code'!$A29:$C171,2,FALSE())</f>
        <v>CITY OF HALLETTSVILLE (TDSP)</v>
      </c>
      <c r="C29" s="8" t="str">
        <f aca="false">VLOOKUP($A29,'TDSP Code'!$A29:$C171,3,FALSE())</f>
        <v>0090811834000</v>
      </c>
      <c r="D29" s="34" t="n">
        <v>9.092</v>
      </c>
      <c r="E29" s="35" t="n">
        <v>2.273</v>
      </c>
    </row>
    <row r="30" customFormat="false" ht="13.2" hidden="false" customHeight="false" outlineLevel="0" collapsed="false">
      <c r="A30" s="12" t="n">
        <v>40</v>
      </c>
      <c r="B30" s="8" t="str">
        <f aca="false">VLOOKUP($A30,'TDSP Code'!$A30:$C172,2,FALSE())</f>
        <v>CITY OF HEMPSTEAD (TDSP)</v>
      </c>
      <c r="C30" s="8" t="str">
        <f aca="false">VLOOKUP($A30,'TDSP Code'!$A30:$C172,3,FALSE())</f>
        <v>1272175604000</v>
      </c>
      <c r="D30" s="34" t="n">
        <v>12.0252</v>
      </c>
      <c r="E30" s="35" t="n">
        <v>3.0063</v>
      </c>
    </row>
    <row r="31" customFormat="false" ht="13.2" hidden="false" customHeight="false" outlineLevel="0" collapsed="false">
      <c r="A31" s="12" t="n">
        <v>41</v>
      </c>
      <c r="B31" s="8" t="str">
        <f aca="false">VLOOKUP($A31,'TDSP Code'!$A31:$C173,2,FALSE())</f>
        <v>CITY OF LA GRANGE (TDSP)</v>
      </c>
      <c r="C31" s="8" t="str">
        <f aca="false">VLOOKUP($A31,'TDSP Code'!$A31:$C173,3,FALSE())</f>
        <v>0607085184000</v>
      </c>
      <c r="D31" s="34" t="n">
        <v>14.8904</v>
      </c>
      <c r="E31" s="35" t="n">
        <v>3.7226</v>
      </c>
    </row>
    <row r="32" customFormat="false" ht="13.2" hidden="false" customHeight="false" outlineLevel="0" collapsed="false">
      <c r="A32" s="12" t="n">
        <v>42</v>
      </c>
      <c r="B32" s="8" t="str">
        <f aca="false">VLOOKUP($A32,'TDSP Code'!$A32:$C174,2,FALSE())</f>
        <v>CITY OF LAMPASAS (TDSP)</v>
      </c>
      <c r="C32" s="8" t="str">
        <f aca="false">VLOOKUP($A32,'TDSP Code'!$A32:$C174,3,FALSE())</f>
        <v>0203311204000</v>
      </c>
      <c r="D32" s="34" t="n">
        <v>20.9852</v>
      </c>
      <c r="E32" s="35" t="n">
        <v>5.2463</v>
      </c>
    </row>
    <row r="33" customFormat="false" ht="13.2" hidden="false" customHeight="false" outlineLevel="0" collapsed="false">
      <c r="A33" s="12" t="n">
        <v>43</v>
      </c>
      <c r="B33" s="8" t="str">
        <f aca="false">VLOOKUP($A33,'TDSP Code'!$A33:$C175,2,FALSE())</f>
        <v>CITY OF LEXINGTON (TDSP)</v>
      </c>
      <c r="C33" s="8" t="str">
        <f aca="false">VLOOKUP($A33,'TDSP Code'!$A33:$C175,3,FALSE())</f>
        <v>0081817324000</v>
      </c>
      <c r="D33" s="34" t="n">
        <v>2.7348</v>
      </c>
      <c r="E33" s="35" t="n">
        <v>0.6837</v>
      </c>
    </row>
    <row r="34" customFormat="false" ht="13.2" hidden="false" customHeight="false" outlineLevel="0" collapsed="false">
      <c r="A34" s="12" t="n">
        <v>44</v>
      </c>
      <c r="B34" s="8" t="str">
        <f aca="false">VLOOKUP($A34,'TDSP Code'!$A34:$C176,2,FALSE())</f>
        <v>CITY OF LLANO (TDSP)</v>
      </c>
      <c r="C34" s="8" t="str">
        <f aca="false">VLOOKUP($A34,'TDSP Code'!$A34:$C176,3,FALSE())</f>
        <v>0916952054000</v>
      </c>
      <c r="D34" s="34" t="n">
        <v>9.8148</v>
      </c>
      <c r="E34" s="35" t="n">
        <v>2.4537</v>
      </c>
    </row>
    <row r="35" customFormat="false" ht="13.2" hidden="false" customHeight="false" outlineLevel="0" collapsed="false">
      <c r="A35" s="13" t="n">
        <v>45</v>
      </c>
      <c r="B35" s="8" t="str">
        <f aca="false">VLOOKUP($A35,'TDSP Code'!$A35:$C177,2,FALSE())</f>
        <v>CITY OF LOCKHART (TDSP)</v>
      </c>
      <c r="C35" s="8" t="str">
        <f aca="false">VLOOKUP($A35,'TDSP Code'!$A35:$C177,3,FALSE())</f>
        <v>0746168634000</v>
      </c>
      <c r="D35" s="36" t="n">
        <v>22.2392</v>
      </c>
      <c r="E35" s="37" t="n">
        <v>5.5598</v>
      </c>
    </row>
    <row r="36" customFormat="false" ht="13.2" hidden="false" customHeight="false" outlineLevel="0" collapsed="false">
      <c r="A36" s="13" t="n">
        <v>46</v>
      </c>
      <c r="B36" s="8" t="str">
        <f aca="false">VLOOKUP($A36,'TDSP Code'!$A36:$C178,2,FALSE())</f>
        <v>CITY OF LULING (TDSP)</v>
      </c>
      <c r="C36" s="8" t="str">
        <f aca="false">VLOOKUP($A36,'TDSP Code'!$A36:$C178,3,FALSE())</f>
        <v>0105539984000</v>
      </c>
      <c r="D36" s="36" t="n">
        <v>11.0484</v>
      </c>
      <c r="E36" s="37" t="n">
        <v>2.7621</v>
      </c>
    </row>
    <row r="37" customFormat="false" ht="13.2" hidden="false" customHeight="false" outlineLevel="0" collapsed="false">
      <c r="A37" s="13" t="n">
        <v>47</v>
      </c>
      <c r="B37" s="8" t="str">
        <f aca="false">VLOOKUP($A37,'TDSP Code'!$A37:$C179,2,FALSE())</f>
        <v>CITY OF MASON (TDSP)</v>
      </c>
      <c r="C37" s="8" t="str">
        <f aca="false">VLOOKUP($A37,'TDSP Code'!$A37:$C179,3,FALSE())</f>
        <v>1561267084000</v>
      </c>
      <c r="D37" s="36" t="n">
        <v>5.0692</v>
      </c>
      <c r="E37" s="37" t="n">
        <v>1.2673</v>
      </c>
    </row>
    <row r="38" customFormat="false" ht="13.2" hidden="false" customHeight="false" outlineLevel="0" collapsed="false">
      <c r="A38" s="13" t="n">
        <v>48</v>
      </c>
      <c r="B38" s="8" t="str">
        <f aca="false">VLOOKUP($A38,'TDSP Code'!$A38:$C180,2,FALSE())</f>
        <v>CITY OF MOULTON (TDSP)</v>
      </c>
      <c r="C38" s="8" t="str">
        <f aca="false">VLOOKUP($A38,'TDSP Code'!$A38:$C180,3,FALSE())</f>
        <v>0091871544000</v>
      </c>
      <c r="D38" s="36" t="n">
        <v>2.0968</v>
      </c>
      <c r="E38" s="37" t="n">
        <v>0.5242</v>
      </c>
    </row>
    <row r="39" customFormat="false" ht="13.2" hidden="false" customHeight="false" outlineLevel="0" collapsed="false">
      <c r="A39" s="13" t="n">
        <v>49</v>
      </c>
      <c r="B39" s="8" t="str">
        <f aca="false">VLOOKUP($A39,'TDSP Code'!$A39:$C181,2,FALSE())</f>
        <v>CITY OF SAN MARCOS (TDSP)</v>
      </c>
      <c r="C39" s="8" t="str">
        <f aca="false">VLOOKUP($A39,'TDSP Code'!$A39:$C181,3,FALSE())</f>
        <v>0694628694000</v>
      </c>
      <c r="D39" s="36" t="n">
        <v>92.7636</v>
      </c>
      <c r="E39" s="37" t="n">
        <v>23.1909</v>
      </c>
    </row>
    <row r="40" customFormat="false" ht="13.2" hidden="false" customHeight="false" outlineLevel="0" collapsed="false">
      <c r="A40" s="13" t="n">
        <v>50</v>
      </c>
      <c r="B40" s="8" t="str">
        <f aca="false">VLOOKUP($A40,'TDSP Code'!$A40:$C182,2,FALSE())</f>
        <v>CITY OF SAN SABA (TDSP)</v>
      </c>
      <c r="C40" s="8" t="str">
        <f aca="false">VLOOKUP($A40,'TDSP Code'!$A40:$C182,3,FALSE())</f>
        <v>0248592254000</v>
      </c>
      <c r="D40" s="36" t="n">
        <v>8.8388</v>
      </c>
      <c r="E40" s="37" t="n">
        <v>2.2097</v>
      </c>
    </row>
    <row r="41" customFormat="false" ht="13.2" hidden="false" customHeight="false" outlineLevel="0" collapsed="false">
      <c r="A41" s="12" t="n">
        <v>51</v>
      </c>
      <c r="B41" s="8" t="str">
        <f aca="false">VLOOKUP($A41,'TDSP Code'!$A41:$C183,2,FALSE())</f>
        <v>CITY OF SANGER</v>
      </c>
      <c r="C41" s="8" t="str">
        <f aca="false">VLOOKUP($A41,'TDSP Code'!$A41:$C183,3,FALSE())</f>
        <v>058956020</v>
      </c>
      <c r="D41" s="34" t="n">
        <v>12.6928</v>
      </c>
      <c r="E41" s="35" t="n">
        <v>3.1732</v>
      </c>
    </row>
    <row r="42" customFormat="false" ht="13.2" hidden="false" customHeight="false" outlineLevel="0" collapsed="false">
      <c r="A42" s="13" t="n">
        <v>52</v>
      </c>
      <c r="B42" s="8" t="str">
        <f aca="false">VLOOKUP($A42,'TDSP Code'!$A42:$C184,2,FALSE())</f>
        <v>CITY OF SCHULENBURG (TDSP)</v>
      </c>
      <c r="C42" s="8" t="str">
        <f aca="false">VLOOKUP($A42,'TDSP Code'!$A42:$C184,3,FALSE())</f>
        <v>0532950364000</v>
      </c>
      <c r="D42" s="34" t="n">
        <v>11.7892</v>
      </c>
      <c r="E42" s="35" t="n">
        <v>2.9473</v>
      </c>
    </row>
    <row r="43" customFormat="false" ht="13.2" hidden="false" customHeight="false" outlineLevel="0" collapsed="false">
      <c r="A43" s="13" t="n">
        <v>53</v>
      </c>
      <c r="B43" s="8" t="str">
        <f aca="false">VLOOKUP($A43,'TDSP Code'!$A43:$C185,2,FALSE())</f>
        <v>CITY OF SEGUIN (TDSP)</v>
      </c>
      <c r="C43" s="8" t="str">
        <f aca="false">VLOOKUP($A43,'TDSP Code'!$A43:$C185,3,FALSE())</f>
        <v>0862819794000</v>
      </c>
      <c r="D43" s="35" t="n">
        <v>53.4884</v>
      </c>
      <c r="E43" s="35" t="n">
        <v>13.3721</v>
      </c>
    </row>
    <row r="44" customFormat="false" ht="13.2" hidden="false" customHeight="false" outlineLevel="0" collapsed="false">
      <c r="A44" s="13" t="n">
        <v>54</v>
      </c>
      <c r="B44" s="8" t="str">
        <f aca="false">VLOOKUP($A44,'TDSP Code'!$A44:$C186,2,FALSE())</f>
        <v>CITY OF SEYMOUR</v>
      </c>
      <c r="C44" s="8" t="str">
        <f aca="false">VLOOKUP($A44,'TDSP Code'!$A44:$C186,3,FALSE())</f>
        <v>166319145</v>
      </c>
      <c r="D44" s="35" t="n">
        <v>8.8564</v>
      </c>
      <c r="E44" s="35" t="n">
        <v>2.2141</v>
      </c>
    </row>
    <row r="45" customFormat="false" ht="13.2" hidden="false" customHeight="false" outlineLevel="0" collapsed="false">
      <c r="A45" s="13" t="n">
        <v>55</v>
      </c>
      <c r="B45" s="8" t="str">
        <f aca="false">VLOOKUP($A45,'TDSP Code'!$A45:$C187,2,FALSE())</f>
        <v>CITY OF SHINER (TDSP)</v>
      </c>
      <c r="C45" s="8" t="str">
        <f aca="false">VLOOKUP($A45,'TDSP Code'!$A45:$C187,3,FALSE())</f>
        <v>1504533714000</v>
      </c>
      <c r="D45" s="35" t="n">
        <v>9.0504</v>
      </c>
      <c r="E45" s="35" t="n">
        <v>2.2626</v>
      </c>
    </row>
    <row r="46" customFormat="false" ht="13.2" hidden="false" customHeight="false" outlineLevel="0" collapsed="false">
      <c r="A46" s="13" t="n">
        <v>56</v>
      </c>
      <c r="B46" s="8" t="str">
        <f aca="false">VLOOKUP($A46,'TDSP Code'!$A46:$C188,2,FALSE())</f>
        <v>CITY OF SMITHVILLE (TDSP)</v>
      </c>
      <c r="C46" s="8" t="str">
        <f aca="false">VLOOKUP($A46,'TDSP Code'!$A46:$C188,3,FALSE())</f>
        <v>0916978134000</v>
      </c>
      <c r="D46" s="35" t="n">
        <v>9.2636</v>
      </c>
      <c r="E46" s="35" t="n">
        <v>2.3159</v>
      </c>
    </row>
    <row r="47" customFormat="false" ht="13.2" hidden="false" customHeight="false" outlineLevel="0" collapsed="false">
      <c r="A47" s="13" t="n">
        <v>57</v>
      </c>
      <c r="B47" s="8" t="str">
        <f aca="false">VLOOKUP($A47,'TDSP Code'!$A47:$C189,2,FALSE())</f>
        <v>CITY OF WAELDER (TDSP)</v>
      </c>
      <c r="C47" s="8" t="str">
        <f aca="false">VLOOKUP($A47,'TDSP Code'!$A47:$C189,3,FALSE())</f>
        <v>0541779694000</v>
      </c>
      <c r="D47" s="35" t="n">
        <v>3.1944</v>
      </c>
      <c r="E47" s="35" t="n">
        <v>0.7986</v>
      </c>
    </row>
    <row r="48" customFormat="false" ht="13.2" hidden="false" customHeight="false" outlineLevel="0" collapsed="false">
      <c r="A48" s="13" t="n">
        <v>58</v>
      </c>
      <c r="B48" s="8" t="str">
        <f aca="false">VLOOKUP($A48,'TDSP Code'!$A48:$C190,2,FALSE())</f>
        <v>CITY OF WEIMAR (TDSP)</v>
      </c>
      <c r="C48" s="8" t="str">
        <f aca="false">VLOOKUP($A48,'TDSP Code'!$A48:$C190,3,FALSE())</f>
        <v>0214974584000</v>
      </c>
      <c r="D48" s="35" t="n">
        <v>7.4864</v>
      </c>
      <c r="E48" s="35" t="n">
        <v>1.8716</v>
      </c>
    </row>
    <row r="49" customFormat="false" ht="13.2" hidden="false" customHeight="false" outlineLevel="0" collapsed="false">
      <c r="A49" s="13" t="n">
        <v>59</v>
      </c>
      <c r="B49" s="8" t="str">
        <f aca="false">VLOOKUP($A49,'TDSP Code'!$A49:$C191,2,FALSE())</f>
        <v>CITY OF WHITESBORO</v>
      </c>
      <c r="C49" s="8" t="str">
        <f aca="false">VLOOKUP($A49,'TDSP Code'!$A49:$C191,3,FALSE())</f>
        <v>134546522</v>
      </c>
      <c r="D49" s="35" t="n">
        <v>9.142</v>
      </c>
      <c r="E49" s="35" t="n">
        <v>2.2855</v>
      </c>
    </row>
    <row r="50" customFormat="false" ht="13.2" hidden="false" customHeight="false" outlineLevel="0" collapsed="false">
      <c r="A50" s="13" t="n">
        <v>60</v>
      </c>
      <c r="B50" s="8" t="str">
        <f aca="false">VLOOKUP($A50,'TDSP Code'!$A50:$C192,2,FALSE())</f>
        <v>CITY OF YOAKUM (TDSP)</v>
      </c>
      <c r="C50" s="8" t="str">
        <f aca="false">VLOOKUP($A50,'TDSP Code'!$A50:$C192,3,FALSE())</f>
        <v>0694557724000</v>
      </c>
      <c r="D50" s="35" t="n">
        <v>17.2032</v>
      </c>
      <c r="E50" s="35" t="n">
        <v>4.3008</v>
      </c>
    </row>
    <row r="51" customFormat="false" ht="13.2" hidden="false" customHeight="false" outlineLevel="0" collapsed="false">
      <c r="A51" s="13" t="n">
        <v>61</v>
      </c>
      <c r="B51" s="8" t="str">
        <f aca="false">VLOOKUP($A51,'TDSP Code'!$A51:$C193,2,FALSE())</f>
        <v>COLEMAN COUNTY ELECTRIC CO OP INC (TDSP)</v>
      </c>
      <c r="C51" s="8" t="str">
        <f aca="false">VLOOKUP($A51,'TDSP Code'!$A51:$C193,3,FALSE())</f>
        <v>0079246734000</v>
      </c>
      <c r="D51" s="35" t="n">
        <v>20.868</v>
      </c>
      <c r="E51" s="35" t="n">
        <v>5.217</v>
      </c>
    </row>
    <row r="52" customFormat="false" ht="13.2" hidden="false" customHeight="false" outlineLevel="0" collapsed="false">
      <c r="A52" s="13" t="n">
        <v>62</v>
      </c>
      <c r="B52" s="8" t="str">
        <f aca="false">VLOOKUP($A52,'TDSP Code'!$A52:$C194,2,FALSE())</f>
        <v>COMANCHE ELECTRIC CO OP ASSOCIATION</v>
      </c>
      <c r="C52" s="8" t="str">
        <f aca="false">VLOOKUP($A52,'TDSP Code'!$A52:$C194,3,FALSE())</f>
        <v>002889210</v>
      </c>
      <c r="D52" s="35" t="n">
        <v>37.1724</v>
      </c>
      <c r="E52" s="35" t="n">
        <v>9.2931</v>
      </c>
    </row>
    <row r="53" customFormat="false" ht="13.2" hidden="false" customHeight="false" outlineLevel="0" collapsed="false">
      <c r="A53" s="13" t="n">
        <v>63</v>
      </c>
      <c r="B53" s="8" t="str">
        <f aca="false">VLOOKUP($A53,'TDSP Code'!$A53:$C195,2,FALSE())</f>
        <v>CONCHO VALLEY ELECTRIC CO OP INC (TDSP)</v>
      </c>
      <c r="C53" s="8" t="str">
        <f aca="false">VLOOKUP($A53,'TDSP Code'!$A53:$C195,3,FALSE())</f>
        <v>0038666624000</v>
      </c>
      <c r="D53" s="35" t="n">
        <v>39.7008</v>
      </c>
      <c r="E53" s="35" t="n">
        <v>9.9252</v>
      </c>
    </row>
    <row r="54" customFormat="false" ht="13.2" hidden="false" customHeight="false" outlineLevel="0" collapsed="false">
      <c r="A54" s="13" t="n">
        <v>64</v>
      </c>
      <c r="B54" s="8" t="str">
        <f aca="false">VLOOKUP($A54,'TDSP Code'!$A54:$C196,2,FALSE())</f>
        <v>COOKE COUNTY ELECTRIC CO OP ASSOC INC</v>
      </c>
      <c r="C54" s="8" t="str">
        <f aca="false">VLOOKUP($A54,'TDSP Code'!$A54:$C196,3,FALSE())</f>
        <v>008951808</v>
      </c>
      <c r="D54" s="35" t="n">
        <v>62.2812</v>
      </c>
      <c r="E54" s="35" t="n">
        <v>15.5703</v>
      </c>
    </row>
    <row r="55" customFormat="false" ht="13.2" hidden="false" customHeight="false" outlineLevel="0" collapsed="false">
      <c r="A55" s="13" t="n">
        <v>66</v>
      </c>
      <c r="B55" s="8" t="str">
        <f aca="false">VLOOKUP($A55,'TDSP Code'!$A55:$C197,2,FALSE())</f>
        <v>DEEP EAST TEXAS ELECTRIC CO OP INC</v>
      </c>
      <c r="C55" s="8" t="str">
        <f aca="false">VLOOKUP($A55,'TDSP Code'!$A55:$C197,3,FALSE())</f>
        <v>047845623</v>
      </c>
      <c r="D55" s="35" t="n">
        <v>12.7476</v>
      </c>
      <c r="E55" s="35" t="n">
        <v>3.1869</v>
      </c>
    </row>
    <row r="56" customFormat="false" ht="13.2" hidden="false" customHeight="false" outlineLevel="0" collapsed="false">
      <c r="A56" s="13" t="n">
        <v>67</v>
      </c>
      <c r="B56" s="8" t="str">
        <f aca="false">VLOOKUP($A56,'TDSP Code'!$A56:$C198,2,FALSE())</f>
        <v>DENTON COUNTY ELEC CO OP DBA COSERVE ELEC</v>
      </c>
      <c r="C56" s="8" t="str">
        <f aca="false">VLOOKUP($A56,'TDSP Code'!$A56:$C198,3,FALSE())</f>
        <v>008947913</v>
      </c>
      <c r="D56" s="35" t="n">
        <v>663.784</v>
      </c>
      <c r="E56" s="35" t="n">
        <v>165.946</v>
      </c>
    </row>
    <row r="57" customFormat="false" ht="13.2" hidden="false" customHeight="false" outlineLevel="0" collapsed="false">
      <c r="A57" s="13" t="n">
        <v>69</v>
      </c>
      <c r="B57" s="8" t="str">
        <f aca="false">VLOOKUP($A57,'TDSP Code'!$A57:$C199,2,FALSE())</f>
        <v>FANNIN COUNTY ELECTRIC CO OP INC</v>
      </c>
      <c r="C57" s="8" t="str">
        <f aca="false">VLOOKUP($A57,'TDSP Code'!$A57:$C199,3,FALSE())</f>
        <v>0018220894000</v>
      </c>
      <c r="D57" s="35" t="n">
        <v>21.6724</v>
      </c>
      <c r="E57" s="35" t="n">
        <v>5.4181</v>
      </c>
    </row>
    <row r="58" customFormat="false" ht="13.2" hidden="false" customHeight="false" outlineLevel="0" collapsed="false">
      <c r="A58" s="13" t="n">
        <v>70</v>
      </c>
      <c r="B58" s="8" t="str">
        <f aca="false">VLOOKUP($A58,'TDSP Code'!$A58:$C200,2,FALSE())</f>
        <v>FARMERS ELECTRIC CO OP INC DBA FEC ELECTRIC</v>
      </c>
      <c r="C58" s="8" t="str">
        <f aca="false">VLOOKUP($A58,'TDSP Code'!$A58:$C200,3,FALSE())</f>
        <v>0098442344000</v>
      </c>
      <c r="D58" s="35" t="n">
        <v>162.9852</v>
      </c>
      <c r="E58" s="35" t="n">
        <v>40.7463</v>
      </c>
    </row>
    <row r="59" customFormat="false" ht="13.2" hidden="false" customHeight="false" outlineLevel="0" collapsed="false">
      <c r="A59" s="13" t="n">
        <v>71</v>
      </c>
      <c r="B59" s="8" t="str">
        <f aca="false">VLOOKUP($A59,'TDSP Code'!$A59:$C201,2,FALSE())</f>
        <v>FAYETTE ELECTRIC CO OP INC (TDSP)</v>
      </c>
      <c r="C59" s="8" t="str">
        <f aca="false">VLOOKUP($A59,'TDSP Code'!$A59:$C201,3,FALSE())</f>
        <v>0593309774000</v>
      </c>
      <c r="D59" s="35" t="n">
        <v>38.7872</v>
      </c>
      <c r="E59" s="35" t="n">
        <v>9.6968</v>
      </c>
    </row>
    <row r="60" customFormat="false" ht="13.2" hidden="false" customHeight="false" outlineLevel="0" collapsed="false">
      <c r="A60" s="13" t="n">
        <v>72</v>
      </c>
      <c r="B60" s="8" t="str">
        <f aca="false">VLOOKUP($A60,'TDSP Code'!$A60:$C202,2,FALSE())</f>
        <v>FORT BELKNAP ELECTRIC CO OP INC (TDSP)</v>
      </c>
      <c r="C60" s="8" t="str">
        <f aca="false">VLOOKUP($A60,'TDSP Code'!$A60:$C202,3,FALSE())</f>
        <v>007935299</v>
      </c>
      <c r="D60" s="35" t="n">
        <v>20.8312</v>
      </c>
      <c r="E60" s="35" t="n">
        <v>5.2078</v>
      </c>
    </row>
    <row r="61" customFormat="false" ht="13.2" hidden="false" customHeight="false" outlineLevel="0" collapsed="false">
      <c r="A61" s="13" t="n">
        <v>73</v>
      </c>
      <c r="B61" s="8" t="str">
        <f aca="false">VLOOKUP($A61,'TDSP Code'!$A61:$C203,2,FALSE())</f>
        <v>GRANBURY MUNICIPAL UTILITIES (TDSP)</v>
      </c>
      <c r="C61" s="8" t="str">
        <f aca="false">VLOOKUP($A61,'TDSP Code'!$A61:$C203,3,FALSE())</f>
        <v>0952141694000</v>
      </c>
      <c r="D61" s="35" t="n">
        <v>20.016</v>
      </c>
      <c r="E61" s="35" t="n">
        <v>5.004</v>
      </c>
    </row>
    <row r="62" customFormat="false" ht="13.2" hidden="false" customHeight="false" outlineLevel="0" collapsed="false">
      <c r="A62" s="13" t="n">
        <v>74</v>
      </c>
      <c r="B62" s="8" t="str">
        <f aca="false">VLOOKUP($A62,'TDSP Code'!$A62:$C204,2,FALSE())</f>
        <v>GRAYSON COLLIN ELECTRIC CO OP INC</v>
      </c>
      <c r="C62" s="8" t="str">
        <f aca="false">VLOOKUP($A62,'TDSP Code'!$A62:$C204,3,FALSE())</f>
        <v>008953812</v>
      </c>
      <c r="D62" s="35" t="n">
        <v>131.4968</v>
      </c>
      <c r="E62" s="35" t="n">
        <v>32.8742</v>
      </c>
    </row>
    <row r="63" customFormat="false" ht="13.2" hidden="false" customHeight="false" outlineLevel="0" collapsed="false">
      <c r="A63" s="13" t="n">
        <v>75</v>
      </c>
      <c r="B63" s="8" t="str">
        <f aca="false">VLOOKUP($A63,'TDSP Code'!$A63:$C205,2,FALSE())</f>
        <v>GUADALUPE VALLEY ELECTRIC CO OP INC (TDSP)</v>
      </c>
      <c r="C63" s="8" t="str">
        <f aca="false">VLOOKUP($A63,'TDSP Code'!$A63:$C205,3,FALSE())</f>
        <v>0079305894000</v>
      </c>
      <c r="D63" s="35" t="n">
        <v>215.3384</v>
      </c>
      <c r="E63" s="35" t="n">
        <v>53.8346</v>
      </c>
    </row>
    <row r="64" customFormat="false" ht="13.2" hidden="false" customHeight="false" outlineLevel="0" collapsed="false">
      <c r="A64" s="13" t="n">
        <v>76</v>
      </c>
      <c r="B64" s="8" t="str">
        <f aca="false">VLOOKUP($A64,'TDSP Code'!$A64:$C206,2,FALSE())</f>
        <v>HAMILTON COUNTY ELECTRIC CO OP (BRAZOS)</v>
      </c>
      <c r="C64" s="8" t="str">
        <f aca="false">VLOOKUP($A64,'TDSP Code'!$A64:$C206,3,FALSE())</f>
        <v>008949216</v>
      </c>
      <c r="D64" s="35" t="n">
        <v>15.754</v>
      </c>
      <c r="E64" s="35" t="n">
        <v>3.9385</v>
      </c>
    </row>
    <row r="65" customFormat="false" ht="13.2" hidden="false" customHeight="false" outlineLevel="0" collapsed="false">
      <c r="A65" s="13" t="n">
        <v>77</v>
      </c>
      <c r="B65" s="8" t="str">
        <f aca="false">VLOOKUP($A65,'TDSP Code'!$A65:$C207,2,FALSE())</f>
        <v>HILCO ELECTRIC CO OP INC (TDSP)</v>
      </c>
      <c r="C65" s="8" t="str">
        <f aca="false">VLOOKUP($A65,'TDSP Code'!$A65:$C207,3,FALSE())</f>
        <v>008950545</v>
      </c>
      <c r="D65" s="35" t="n">
        <v>114.1956</v>
      </c>
      <c r="E65" s="35" t="n">
        <v>28.5489</v>
      </c>
    </row>
    <row r="66" customFormat="false" ht="13.2" hidden="false" customHeight="false" outlineLevel="0" collapsed="false">
      <c r="A66" s="13" t="n">
        <v>78</v>
      </c>
      <c r="B66" s="8" t="str">
        <f aca="false">VLOOKUP($A66,'TDSP Code'!$A66:$C208,2,FALSE())</f>
        <v>HOUSTON COUNTY ELEC COOP (TDSP)</v>
      </c>
      <c r="C66" s="8" t="str">
        <f aca="false">VLOOKUP($A66,'TDSP Code'!$A66:$C208,3,FALSE())</f>
        <v>005777206</v>
      </c>
      <c r="D66" s="35" t="n">
        <v>13.3248</v>
      </c>
      <c r="E66" s="35" t="n">
        <v>3.3312</v>
      </c>
    </row>
    <row r="67" customFormat="false" ht="13.2" hidden="false" customHeight="false" outlineLevel="0" collapsed="false">
      <c r="A67" s="13" t="n">
        <v>79</v>
      </c>
      <c r="B67" s="8" t="str">
        <f aca="false">VLOOKUP($A67,'TDSP Code'!$A67:$C209,2,FALSE())</f>
        <v>J A C ELECTRIC CO OP INC</v>
      </c>
      <c r="C67" s="8" t="str">
        <f aca="false">VLOOKUP($A67,'TDSP Code'!$A67:$C209,3,FALSE())</f>
        <v>003890795</v>
      </c>
      <c r="D67" s="35" t="n">
        <v>18.9372</v>
      </c>
      <c r="E67" s="35" t="n">
        <v>4.7343</v>
      </c>
    </row>
    <row r="68" customFormat="false" ht="13.2" hidden="false" customHeight="false" outlineLevel="0" collapsed="false">
      <c r="A68" s="13" t="n">
        <v>80</v>
      </c>
      <c r="B68" s="8" t="str">
        <f aca="false">VLOOKUP($A68,'TDSP Code'!$A68:$C210,2,FALSE())</f>
        <v>JASPER NEWTON ELECTRIC CO OP INC</v>
      </c>
      <c r="C68" s="8" t="str">
        <f aca="false">VLOOKUP($A68,'TDSP Code'!$A68:$C210,3,FALSE())</f>
        <v>007933518</v>
      </c>
      <c r="D68" s="35" t="n">
        <v>2.0128</v>
      </c>
      <c r="E68" s="35" t="n">
        <v>0.5032</v>
      </c>
    </row>
    <row r="69" customFormat="false" ht="13.2" hidden="false" customHeight="false" outlineLevel="0" collapsed="false">
      <c r="A69" s="13" t="n">
        <v>81</v>
      </c>
      <c r="B69" s="8" t="str">
        <f aca="false">VLOOKUP($A69,'TDSP Code'!$A69:$C211,2,FALSE())</f>
        <v>KERRVILLE PUBLIC UTILITY BOARD (TDSP)</v>
      </c>
      <c r="C69" s="8" t="str">
        <f aca="false">VLOOKUP($A69,'TDSP Code'!$A69:$C211,3,FALSE())</f>
        <v>1248248064000</v>
      </c>
      <c r="D69" s="35" t="n">
        <v>98.582</v>
      </c>
      <c r="E69" s="35" t="n">
        <v>24.6455</v>
      </c>
    </row>
    <row r="70" customFormat="false" ht="13.2" hidden="false" customHeight="false" outlineLevel="0" collapsed="false">
      <c r="A70" s="13" t="n">
        <v>82</v>
      </c>
      <c r="B70" s="8" t="str">
        <f aca="false">VLOOKUP($A70,'TDSP Code'!$A70:$C212,2,FALSE())</f>
        <v>LAMAR COUNTY ELEC COOP DBA LEC (TDSP)</v>
      </c>
      <c r="C70" s="8" t="str">
        <f aca="false">VLOOKUP($A70,'TDSP Code'!$A70:$C212,3,FALSE())</f>
        <v>0048060974000</v>
      </c>
      <c r="D70" s="35" t="n">
        <v>27.8656</v>
      </c>
      <c r="E70" s="35" t="n">
        <v>6.9664</v>
      </c>
    </row>
    <row r="71" customFormat="false" ht="13.2" hidden="false" customHeight="false" outlineLevel="0" collapsed="false">
      <c r="A71" s="13" t="n">
        <v>83</v>
      </c>
      <c r="B71" s="8" t="str">
        <f aca="false">VLOOKUP($A71,'TDSP Code'!$A71:$C213,2,FALSE())</f>
        <v>LIGHTHOUSE ELECTRIC CO OP (TDSP)</v>
      </c>
      <c r="C71" s="8" t="str">
        <f aca="false">VLOOKUP($A71,'TDSP Code'!$A71:$C213,3,FALSE())</f>
        <v>0028252894000</v>
      </c>
      <c r="D71" s="35" t="n">
        <v>2.6116</v>
      </c>
      <c r="E71" s="35" t="n">
        <v>0.6529</v>
      </c>
    </row>
    <row r="72" customFormat="false" ht="13.2" hidden="false" customHeight="false" outlineLevel="0" collapsed="false">
      <c r="A72" s="13" t="n">
        <v>85</v>
      </c>
      <c r="B72" s="8" t="str">
        <f aca="false">VLOOKUP($A72,'TDSP Code'!$A72:$C214,2,FALSE())</f>
        <v>LYNTEGAR ELECTRIC CO OP INC (TDSP)</v>
      </c>
      <c r="C72" s="8" t="str">
        <f aca="false">VLOOKUP($A72,'TDSP Code'!$A72:$C214,3,FALSE())</f>
        <v>0079371474000</v>
      </c>
      <c r="D72" s="35" t="n">
        <v>29.6684</v>
      </c>
      <c r="E72" s="35" t="n">
        <v>7.4171</v>
      </c>
    </row>
    <row r="73" customFormat="false" ht="13.2" hidden="false" customHeight="false" outlineLevel="0" collapsed="false">
      <c r="A73" s="13" t="n">
        <v>86</v>
      </c>
      <c r="B73" s="8" t="str">
        <f aca="false">VLOOKUP($A73,'TDSP Code'!$A73:$C215,2,FALSE())</f>
        <v>MAGIC VALLEY ELECTRIC CO OP INC (TDSP)</v>
      </c>
      <c r="C73" s="8" t="str">
        <f aca="false">VLOOKUP($A73,'TDSP Code'!$A73:$C215,3,FALSE())</f>
        <v>008951501</v>
      </c>
      <c r="D73" s="35" t="n">
        <v>254.0564</v>
      </c>
      <c r="E73" s="35" t="n">
        <v>63.5141</v>
      </c>
    </row>
    <row r="74" customFormat="false" ht="13.2" hidden="false" customHeight="false" outlineLevel="0" collapsed="false">
      <c r="A74" s="13" t="n">
        <v>87</v>
      </c>
      <c r="B74" s="8" t="str">
        <f aca="false">VLOOKUP($A74,'TDSP Code'!$A74:$C216,2,FALSE())</f>
        <v>MCLENNAN COUNTY ELECTRIC CO OP INC</v>
      </c>
      <c r="C74" s="8" t="str">
        <f aca="false">VLOOKUP($A74,'TDSP Code'!$A74:$C216,3,FALSE())</f>
        <v>007509698</v>
      </c>
      <c r="D74" s="35" t="n">
        <v>56.9868</v>
      </c>
      <c r="E74" s="35" t="n">
        <v>14.2467</v>
      </c>
    </row>
    <row r="75" customFormat="false" ht="13.2" hidden="false" customHeight="false" outlineLevel="0" collapsed="false">
      <c r="A75" s="13" t="n">
        <v>88</v>
      </c>
      <c r="B75" s="8" t="str">
        <f aca="false">VLOOKUP($A75,'TDSP Code'!$A75:$C217,2,FALSE())</f>
        <v>MID SOUTH ELECTRIC CO OP ASSOC</v>
      </c>
      <c r="C75" s="8" t="str">
        <f aca="false">VLOOKUP($A75,'TDSP Code'!$A75:$C217,3,FALSE())</f>
        <v>061278594</v>
      </c>
      <c r="D75" s="35" t="n">
        <v>19.7628</v>
      </c>
      <c r="E75" s="35" t="n">
        <v>4.9407</v>
      </c>
    </row>
    <row r="76" customFormat="false" ht="13.2" hidden="false" customHeight="false" outlineLevel="0" collapsed="false">
      <c r="A76" s="13" t="n">
        <v>89</v>
      </c>
      <c r="B76" s="8" t="str">
        <f aca="false">VLOOKUP($A76,'TDSP Code'!$A76:$C218,2,FALSE())</f>
        <v>NAVARRO COUNTY ELECTRIC CO OP INC</v>
      </c>
      <c r="C76" s="8" t="str">
        <f aca="false">VLOOKUP($A76,'TDSP Code'!$A76:$C218,3,FALSE())</f>
        <v>006770101</v>
      </c>
      <c r="D76" s="35" t="n">
        <v>66.2164</v>
      </c>
      <c r="E76" s="35" t="n">
        <v>16.5541</v>
      </c>
    </row>
    <row r="77" customFormat="false" ht="13.2" hidden="false" customHeight="false" outlineLevel="0" collapsed="false">
      <c r="A77" s="13" t="n">
        <v>90</v>
      </c>
      <c r="B77" s="8" t="str">
        <f aca="false">VLOOKUP($A77,'TDSP Code'!$A77:$C219,2,FALSE())</f>
        <v>NAVASOTA VALLEY ELECTRIC CO OP INC</v>
      </c>
      <c r="C77" s="8" t="str">
        <f aca="false">VLOOKUP($A77,'TDSP Code'!$A77:$C219,3,FALSE())</f>
        <v>046299913</v>
      </c>
      <c r="D77" s="35" t="n">
        <v>65.2004</v>
      </c>
      <c r="E77" s="35" t="n">
        <v>16.3001</v>
      </c>
    </row>
    <row r="78" customFormat="false" ht="13.2" hidden="false" customHeight="false" outlineLevel="0" collapsed="false">
      <c r="A78" s="13" t="n">
        <v>91</v>
      </c>
      <c r="B78" s="8" t="str">
        <f aca="false">VLOOKUP($A78,'TDSP Code'!$A78:$C220,2,FALSE())</f>
        <v>NEW BRAUNFELS UTILITIES (TDSP)</v>
      </c>
      <c r="C78" s="8" t="str">
        <f aca="false">VLOOKUP($A78,'TDSP Code'!$A78:$C220,3,FALSE())</f>
        <v>0383461694000</v>
      </c>
      <c r="D78" s="35" t="n">
        <v>168.7636</v>
      </c>
      <c r="E78" s="35" t="n">
        <v>42.1909</v>
      </c>
    </row>
    <row r="79" customFormat="false" ht="13.2" hidden="false" customHeight="false" outlineLevel="0" collapsed="false">
      <c r="A79" s="13" t="n">
        <v>92</v>
      </c>
      <c r="B79" s="8" t="str">
        <f aca="false">VLOOKUP($A79,'TDSP Code'!$A79:$C221,2,FALSE())</f>
        <v>PEDERNALES ELECTRIC CO OP INC (TDSP)</v>
      </c>
      <c r="C79" s="8" t="str">
        <f aca="false">VLOOKUP($A79,'TDSP Code'!$A79:$C221,3,FALSE())</f>
        <v>0079241114000</v>
      </c>
      <c r="D79" s="35" t="n">
        <v>799.3692</v>
      </c>
      <c r="E79" s="35" t="n">
        <v>199.8423</v>
      </c>
    </row>
    <row r="80" customFormat="false" ht="13.2" hidden="false" customHeight="false" outlineLevel="0" collapsed="false">
      <c r="A80" s="13" t="n">
        <v>94</v>
      </c>
      <c r="B80" s="8" t="str">
        <f aca="false">VLOOKUP($A80,'TDSP Code'!$A80:$C222,2,FALSE())</f>
        <v>SAM HOUSTON ELECTRIC CO OP INC (TDSP)</v>
      </c>
      <c r="C80" s="8" t="str">
        <f aca="false">VLOOKUP($A80,'TDSP Code'!$A80:$C222,3,FALSE())</f>
        <v>056267867</v>
      </c>
      <c r="D80" s="35" t="n">
        <v>4.452</v>
      </c>
      <c r="E80" s="35" t="n">
        <v>1.113</v>
      </c>
    </row>
    <row r="81" customFormat="false" ht="13.2" hidden="false" customHeight="false" outlineLevel="0" collapsed="false">
      <c r="A81" s="13" t="n">
        <v>95</v>
      </c>
      <c r="B81" s="8" t="str">
        <f aca="false">VLOOKUP($A81,'TDSP Code'!$A81:$C223,2,FALSE())</f>
        <v>SAN BERNARD ELECTRIC CO OP (TDSP)</v>
      </c>
      <c r="C81" s="8" t="str">
        <f aca="false">VLOOKUP($A81,'TDSP Code'!$A81:$C223,3,FALSE())</f>
        <v>0089453134000</v>
      </c>
      <c r="D81" s="35" t="n">
        <v>94.54</v>
      </c>
      <c r="E81" s="35" t="n">
        <v>23.635</v>
      </c>
    </row>
    <row r="82" customFormat="false" ht="13.2" hidden="false" customHeight="false" outlineLevel="0" collapsed="false">
      <c r="A82" s="13" t="n">
        <v>96</v>
      </c>
      <c r="B82" s="8" t="str">
        <f aca="false">VLOOKUP($A82,'TDSP Code'!$A82:$C224,2,FALSE())</f>
        <v>SOUTH PLAINS ELECTRIC CO OP INC (TDSP)</v>
      </c>
      <c r="C82" s="8" t="str">
        <f aca="false">VLOOKUP($A82,'TDSP Code'!$A82:$C224,3,FALSE())</f>
        <v>007934185</v>
      </c>
      <c r="D82" s="35" t="n">
        <v>72.0904</v>
      </c>
      <c r="E82" s="35" t="n">
        <v>18.0226</v>
      </c>
    </row>
    <row r="83" customFormat="false" ht="13.2" hidden="false" customHeight="false" outlineLevel="0" collapsed="false">
      <c r="A83" s="13" t="n">
        <v>97</v>
      </c>
      <c r="B83" s="8" t="str">
        <f aca="false">VLOOKUP($A83,'TDSP Code'!$A83:$C225,2,FALSE())</f>
        <v>SOUTHWEST TEXAS ELECTRIC CO OP INC (TDSP)</v>
      </c>
      <c r="C83" s="8" t="str">
        <f aca="false">VLOOKUP($A83,'TDSP Code'!$A83:$C225,3,FALSE())</f>
        <v>0084158954000</v>
      </c>
      <c r="D83" s="35" t="n">
        <v>21.9848</v>
      </c>
      <c r="E83" s="35" t="n">
        <v>5.4962</v>
      </c>
    </row>
    <row r="84" customFormat="false" ht="13.2" hidden="false" customHeight="false" outlineLevel="0" collapsed="false">
      <c r="A84" s="13" t="n">
        <v>98</v>
      </c>
      <c r="B84" s="8" t="str">
        <f aca="false">VLOOKUP($A84,'TDSP Code'!$A84:$C226,2,FALSE())</f>
        <v>TAYLOR ELECTRIC CO OP INC (TDSP)</v>
      </c>
      <c r="C84" s="8" t="str">
        <f aca="false">VLOOKUP($A84,'TDSP Code'!$A84:$C226,3,FALSE())</f>
        <v>0079344254000</v>
      </c>
      <c r="D84" s="35" t="n">
        <v>6.7284</v>
      </c>
      <c r="E84" s="35" t="n">
        <v>1.6821</v>
      </c>
    </row>
    <row r="85" customFormat="false" ht="13.2" hidden="false" customHeight="false" outlineLevel="0" collapsed="false">
      <c r="A85" s="13" t="n">
        <v>99</v>
      </c>
      <c r="B85" s="8" t="str">
        <f aca="false">VLOOKUP($A85,'TDSP Code'!$A85:$C227,2,FALSE())</f>
        <v>TRI COUNTY ELECTRIC CO OP INC</v>
      </c>
      <c r="C85" s="8" t="str">
        <f aca="false">VLOOKUP($A85,'TDSP Code'!$A85:$C227,3,FALSE())</f>
        <v>008945123</v>
      </c>
      <c r="D85" s="35" t="n">
        <v>375.926</v>
      </c>
      <c r="E85" s="35" t="n">
        <v>93.9815</v>
      </c>
    </row>
    <row r="86" customFormat="false" ht="13.2" hidden="false" customHeight="false" outlineLevel="0" collapsed="false">
      <c r="A86" s="13" t="n">
        <v>100</v>
      </c>
      <c r="B86" s="8" t="str">
        <f aca="false">VLOOKUP($A86,'TDSP Code'!$A86:$C228,2,FALSE())</f>
        <v>TRINITY VALLEY ELEC CO OP</v>
      </c>
      <c r="C86" s="8" t="str">
        <f aca="false">VLOOKUP($A86,'TDSP Code'!$A86:$C228,3,FALSE())</f>
        <v>009844564</v>
      </c>
      <c r="D86" s="35" t="n">
        <v>134.5648</v>
      </c>
      <c r="E86" s="35" t="n">
        <v>33.6412</v>
      </c>
    </row>
    <row r="87" customFormat="false" ht="13.2" hidden="false" customHeight="false" outlineLevel="0" collapsed="false">
      <c r="A87" s="7" t="n">
        <v>102</v>
      </c>
      <c r="B87" s="8" t="str">
        <f aca="false">VLOOKUP($A87,'TDSP Code'!$A87:$C229,2,FALSE())</f>
        <v>UNITED ELECTRIC CO OP SERVICES INC</v>
      </c>
      <c r="C87" s="8" t="str">
        <f aca="false">VLOOKUP($A87,'TDSP Code'!$A87:$C229,3,FALSE())</f>
        <v>008945826</v>
      </c>
      <c r="D87" s="34" t="n">
        <v>328.8724</v>
      </c>
      <c r="E87" s="35" t="n">
        <v>82.2181</v>
      </c>
    </row>
    <row r="88" customFormat="false" ht="13.2" hidden="false" customHeight="false" outlineLevel="0" collapsed="false">
      <c r="A88" s="12" t="n">
        <v>103</v>
      </c>
      <c r="B88" s="8" t="str">
        <f aca="false">VLOOKUP($A88,'TDSP Code'!$A88:$C230,2,FALSE())</f>
        <v>WISE ELECTRIC CO OP</v>
      </c>
      <c r="C88" s="8" t="str">
        <f aca="false">VLOOKUP($A88,'TDSP Code'!$A88:$C230,3,FALSE())</f>
        <v>041405408</v>
      </c>
      <c r="D88" s="34" t="n">
        <v>74.362</v>
      </c>
      <c r="E88" s="35" t="n">
        <v>18.5905</v>
      </c>
    </row>
    <row r="89" customFormat="false" ht="13.2" hidden="false" customHeight="false" outlineLevel="0" collapsed="false">
      <c r="A89" s="12" t="n">
        <v>104</v>
      </c>
      <c r="B89" s="8" t="str">
        <f aca="false">VLOOKUP($A89,'TDSP Code'!$A89:$C231,2,FALSE())</f>
        <v>BROWNSVILLE PUBLIC UTILITY BOARD (TDSP)</v>
      </c>
      <c r="C89" s="8" t="str">
        <f aca="false">VLOOKUP($A89,'TDSP Code'!$A89:$C231,3,FALSE())</f>
        <v>6063470374000</v>
      </c>
      <c r="D89" s="34" t="n">
        <v>218.1444</v>
      </c>
      <c r="E89" s="35" t="n">
        <v>54.5361</v>
      </c>
    </row>
    <row r="90" customFormat="false" ht="13.2" hidden="false" customHeight="false" outlineLevel="0" collapsed="false">
      <c r="A90" s="12" t="n">
        <v>105</v>
      </c>
      <c r="B90" s="8" t="str">
        <f aca="false">VLOOKUP($A90,'TDSP Code'!$A90:$C232,2,FALSE())</f>
        <v>BRYAN TEXAS UTILITIES (TDSP)</v>
      </c>
      <c r="C90" s="8" t="str">
        <f aca="false">VLOOKUP($A90,'TDSP Code'!$A90:$C232,3,FALSE())</f>
        <v>0793907794000</v>
      </c>
      <c r="D90" s="34" t="n">
        <v>227.0184</v>
      </c>
      <c r="E90" s="35" t="n">
        <v>56.7546</v>
      </c>
    </row>
    <row r="91" customFormat="false" ht="13.2" hidden="false" customHeight="false" outlineLevel="0" collapsed="false">
      <c r="A91" s="12" t="n">
        <v>106</v>
      </c>
      <c r="B91" s="8" t="str">
        <f aca="false">VLOOKUP($A91,'TDSP Code'!$A91:$C233,2,FALSE())</f>
        <v>CAP-ROCK ELECTRIC CO OP INC (HUNT COLLIN DIVISION) (TDSP)</v>
      </c>
      <c r="C91" s="8" t="str">
        <f aca="false">VLOOKUP($A91,'TDSP Code'!$A91:$C233,3,FALSE())</f>
        <v>0079370974100</v>
      </c>
      <c r="D91" s="34" t="n">
        <v>23.9984</v>
      </c>
      <c r="E91" s="35" t="n">
        <v>5.9996</v>
      </c>
    </row>
    <row r="92" customFormat="false" ht="13.2" hidden="false" customHeight="false" outlineLevel="0" collapsed="false">
      <c r="A92" s="12" t="n">
        <v>107</v>
      </c>
      <c r="B92" s="8" t="str">
        <f aca="false">VLOOKUP($A92,'TDSP Code'!$A92:$C234,2,FALSE())</f>
        <v>CHEROKEE COUNTY ELEC CO OP ASSOC</v>
      </c>
      <c r="C92" s="8" t="str">
        <f aca="false">VLOOKUP($A92,'TDSP Code'!$A92:$C234,3,FALSE())</f>
        <v>008862625</v>
      </c>
      <c r="D92" s="34" t="n">
        <v>46.5744</v>
      </c>
      <c r="E92" s="35" t="n">
        <v>11.6436</v>
      </c>
    </row>
    <row r="93" customFormat="false" ht="13.2" hidden="false" customHeight="false" outlineLevel="0" collapsed="false">
      <c r="A93" s="12" t="n">
        <v>108</v>
      </c>
      <c r="B93" s="8" t="str">
        <f aca="false">VLOOKUP($A93,'TDSP Code'!$A93:$C235,2,FALSE())</f>
        <v>CITY OF AUSTIN DBA AUSTIN ENERGY (TDSP)</v>
      </c>
      <c r="C93" s="8" t="str">
        <f aca="false">VLOOKUP($A93,'TDSP Code'!$A93:$C235,3,FALSE())</f>
        <v>8008717664000</v>
      </c>
      <c r="D93" s="34" t="n">
        <v>2129.5272</v>
      </c>
      <c r="E93" s="35" t="n">
        <v>532.3818</v>
      </c>
    </row>
    <row r="94" customFormat="false" ht="13.2" hidden="false" customHeight="false" outlineLevel="0" collapsed="false">
      <c r="A94" s="12" t="n">
        <v>110</v>
      </c>
      <c r="B94" s="8" t="str">
        <f aca="false">VLOOKUP($A94,'TDSP Code'!$A94:$C236,2,FALSE())</f>
        <v>CITY OF BOWIE (TDSP)</v>
      </c>
      <c r="C94" s="8" t="str">
        <f aca="false">VLOOKUP($A94,'TDSP Code'!$A94:$C236,3,FALSE())</f>
        <v>8094182964000</v>
      </c>
      <c r="D94" s="34" t="n">
        <v>15.4276</v>
      </c>
      <c r="E94" s="35" t="n">
        <v>3.8569</v>
      </c>
    </row>
    <row r="95" customFormat="false" ht="13.2" hidden="false" customHeight="false" outlineLevel="0" collapsed="false">
      <c r="A95" s="12" t="n">
        <v>111</v>
      </c>
      <c r="B95" s="8" t="str">
        <f aca="false">VLOOKUP($A95,'TDSP Code'!$A95:$C237,2,FALSE())</f>
        <v>CITY OF BRADY (TDSP)</v>
      </c>
      <c r="C95" s="8" t="str">
        <f aca="false">VLOOKUP($A95,'TDSP Code'!$A95:$C237,3,FALSE())</f>
        <v>070804877</v>
      </c>
      <c r="D95" s="34" t="n">
        <v>15.4192</v>
      </c>
      <c r="E95" s="35" t="n">
        <v>3.8548</v>
      </c>
    </row>
    <row r="96" customFormat="false" ht="13.2" hidden="false" customHeight="false" outlineLevel="0" collapsed="false">
      <c r="A96" s="12" t="n">
        <v>113</v>
      </c>
      <c r="B96" s="8" t="str">
        <f aca="false">VLOOKUP($A96,'TDSP Code'!$A96:$C238,2,FALSE())</f>
        <v>CITY OF COLEMAN (TDSP)</v>
      </c>
      <c r="C96" s="8" t="str">
        <f aca="false">VLOOKUP($A96,'TDSP Code'!$A96:$C238,3,FALSE())</f>
        <v>1024920064000</v>
      </c>
      <c r="D96" s="34" t="n">
        <v>10.6412</v>
      </c>
      <c r="E96" s="35" t="n">
        <v>2.6603</v>
      </c>
    </row>
    <row r="97" customFormat="false" ht="13.2" hidden="false" customHeight="false" outlineLevel="0" collapsed="false">
      <c r="A97" s="12" t="n">
        <v>114</v>
      </c>
      <c r="B97" s="8" t="str">
        <f aca="false">VLOOKUP($A97,'TDSP Code'!$A97:$C239,2,FALSE())</f>
        <v>CITY OF COLLEGE STATION (TDSP)</v>
      </c>
      <c r="C97" s="8" t="str">
        <f aca="false">VLOOKUP($A97,'TDSP Code'!$A97:$C239,3,FALSE())</f>
        <v>0403303004000</v>
      </c>
      <c r="D97" s="34" t="n">
        <v>150.1148</v>
      </c>
      <c r="E97" s="35" t="n">
        <v>37.5287</v>
      </c>
    </row>
    <row r="98" customFormat="false" ht="13.2" hidden="false" customHeight="false" outlineLevel="0" collapsed="false">
      <c r="A98" s="12" t="n">
        <v>117</v>
      </c>
      <c r="B98" s="8" t="str">
        <f aca="false">VLOOKUP($A98,'TDSP Code'!$A98:$C240,2,FALSE())</f>
        <v>CITY OF GARLAND (TDSP)</v>
      </c>
      <c r="C98" s="8" t="str">
        <f aca="false">VLOOKUP($A98,'TDSP Code'!$A98:$C240,3,FALSE())</f>
        <v>6011012564000</v>
      </c>
      <c r="D98" s="34" t="n">
        <v>482.7684</v>
      </c>
      <c r="E98" s="35" t="n">
        <v>120.6921</v>
      </c>
    </row>
    <row r="99" customFormat="false" ht="13.2" hidden="false" customHeight="false" outlineLevel="0" collapsed="false">
      <c r="A99" s="12" t="n">
        <v>118</v>
      </c>
      <c r="B99" s="8" t="str">
        <f aca="false">VLOOKUP($A99,'TDSP Code'!$A99:$C241,2,FALSE())</f>
        <v>CITY OF GOLDSMITH (TDSP)</v>
      </c>
      <c r="C99" s="8" t="str">
        <f aca="false">VLOOKUP($A99,'TDSP Code'!$A99:$C241,3,FALSE())</f>
        <v>0888946704000</v>
      </c>
      <c r="D99" s="34" t="n">
        <v>0.4336</v>
      </c>
      <c r="E99" s="35" t="n">
        <v>0.1084</v>
      </c>
    </row>
    <row r="100" customFormat="false" ht="13.2" hidden="false" customHeight="false" outlineLevel="0" collapsed="false">
      <c r="A100" s="12" t="n">
        <v>119</v>
      </c>
      <c r="B100" s="8" t="str">
        <f aca="false">VLOOKUP($A100,'TDSP Code'!$A100:$C242,2,FALSE())</f>
        <v>CITY OF HEARNE MUNICIPAL ELECTRIC SYSTEM (TDSP)</v>
      </c>
      <c r="C100" s="8" t="str">
        <f aca="false">VLOOKUP($A100,'TDSP Code'!$A100:$C242,3,FALSE())</f>
        <v>0897458894000</v>
      </c>
      <c r="D100" s="34" t="n">
        <v>10.5436</v>
      </c>
      <c r="E100" s="35" t="n">
        <v>2.6359</v>
      </c>
    </row>
    <row r="101" customFormat="false" ht="13.2" hidden="false" customHeight="false" outlineLevel="0" collapsed="false">
      <c r="A101" s="12" t="n">
        <v>121</v>
      </c>
      <c r="B101" s="8" t="str">
        <f aca="false">VLOOKUP($A101,'TDSP Code'!$A101:$C243,2,FALSE())</f>
        <v>CITY OF ROBSTOWN UTILITY SYSTEM (TDSP)</v>
      </c>
      <c r="C101" s="8" t="str">
        <f aca="false">VLOOKUP($A101,'TDSP Code'!$A101:$C243,3,FALSE())</f>
        <v>9387911424000</v>
      </c>
      <c r="D101" s="34" t="n">
        <v>17.7536</v>
      </c>
      <c r="E101" s="35" t="n">
        <v>4.4384</v>
      </c>
    </row>
    <row r="102" customFormat="false" ht="13.2" hidden="false" customHeight="false" outlineLevel="0" collapsed="false">
      <c r="A102" s="12" t="n">
        <v>122</v>
      </c>
      <c r="B102" s="8" t="str">
        <f aca="false">VLOOKUP($A102,'TDSP Code'!$A102:$C244,2,FALSE())</f>
        <v>CITY OF SAN ANTONIO CITY PUBLIC SERVICE (TDSP)</v>
      </c>
      <c r="C102" s="8" t="str">
        <f aca="false">VLOOKUP($A102,'TDSP Code'!$A102:$C244,3,FALSE())</f>
        <v>0079360734000</v>
      </c>
      <c r="D102" s="34" t="n">
        <v>3717.242</v>
      </c>
      <c r="E102" s="35" t="n">
        <v>929.3105</v>
      </c>
    </row>
    <row r="103" customFormat="false" ht="13.2" hidden="false" customHeight="false" outlineLevel="0" collapsed="false">
      <c r="A103" s="12" t="n">
        <v>123</v>
      </c>
      <c r="B103" s="8" t="str">
        <f aca="false">VLOOKUP($A103,'TDSP Code'!$A103:$C245,2,FALSE())</f>
        <v>DENTON MUNICIPAL ELECTRIC (TDSP)</v>
      </c>
      <c r="C103" s="8" t="str">
        <f aca="false">VLOOKUP($A103,'TDSP Code'!$A103:$C245,3,FALSE())</f>
        <v>0003540764000</v>
      </c>
      <c r="D103" s="34" t="n">
        <v>274.1424</v>
      </c>
      <c r="E103" s="35" t="n">
        <v>68.5356</v>
      </c>
    </row>
    <row r="104" customFormat="false" ht="13.2" hidden="false" customHeight="false" outlineLevel="0" collapsed="false">
      <c r="A104" s="12" t="n">
        <v>125</v>
      </c>
      <c r="B104" s="8" t="str">
        <f aca="false">VLOOKUP($A104,'TDSP Code'!$A104:$C246,2,FALSE())</f>
        <v>GEUS (TDSP)</v>
      </c>
      <c r="C104" s="8" t="str">
        <f aca="false">VLOOKUP($A104,'TDSP Code'!$A104:$C246,3,FALSE())</f>
        <v>8062449354000</v>
      </c>
      <c r="D104" s="34" t="n">
        <v>101.016</v>
      </c>
      <c r="E104" s="35" t="n">
        <v>25.254</v>
      </c>
    </row>
    <row r="105" customFormat="false" ht="13.2" hidden="false" customHeight="false" outlineLevel="0" collapsed="false">
      <c r="A105" s="12" t="n">
        <v>126</v>
      </c>
      <c r="B105" s="8" t="str">
        <f aca="false">VLOOKUP($A105,'TDSP Code'!$A105:$C247,2,FALSE())</f>
        <v>JACKSON ELECTRICAL CO OP INC</v>
      </c>
      <c r="C105" s="8" t="str">
        <f aca="false">VLOOKUP($A105,'TDSP Code'!$A105:$C247,3,FALSE())</f>
        <v>078423555</v>
      </c>
      <c r="D105" s="34" t="n">
        <v>33.8912</v>
      </c>
      <c r="E105" s="35" t="n">
        <v>8.4728</v>
      </c>
    </row>
    <row r="106" customFormat="false" ht="13.2" hidden="false" customHeight="false" outlineLevel="0" collapsed="false">
      <c r="A106" s="12" t="n">
        <v>127</v>
      </c>
      <c r="B106" s="8" t="str">
        <f aca="false">VLOOKUP($A106,'TDSP Code'!$A106:$C248,2,FALSE())</f>
        <v>KARNES ELECTRIC CO OP INC</v>
      </c>
      <c r="C106" s="8" t="str">
        <f aca="false">VLOOKUP($A106,'TDSP Code'!$A106:$C248,3,FALSE())</f>
        <v>006824106</v>
      </c>
      <c r="D106" s="34" t="n">
        <v>44.1384</v>
      </c>
      <c r="E106" s="35" t="n">
        <v>11.0346</v>
      </c>
    </row>
    <row r="107" customFormat="false" ht="13.2" hidden="false" customHeight="false" outlineLevel="0" collapsed="false">
      <c r="A107" s="7" t="n">
        <v>128</v>
      </c>
      <c r="B107" s="8" t="str">
        <f aca="false">VLOOKUP($A107,'TDSP Code'!$A107:$C249,2,FALSE())</f>
        <v>MEDINA ELECTRIC CO OP INC (TDSP) STEC</v>
      </c>
      <c r="C107" s="8" t="str">
        <f aca="false">VLOOKUP($A107,'TDSP Code'!$A107:$C249,3,FALSE())</f>
        <v>0081378124000</v>
      </c>
      <c r="D107" s="34" t="n">
        <v>71.936</v>
      </c>
      <c r="E107" s="35" t="n">
        <v>17.984</v>
      </c>
    </row>
    <row r="108" customFormat="false" ht="13.2" hidden="false" customHeight="false" outlineLevel="0" collapsed="false">
      <c r="A108" s="12" t="n">
        <v>129</v>
      </c>
      <c r="B108" s="8" t="str">
        <f aca="false">VLOOKUP($A108,'TDSP Code'!$A108:$C250,2,FALSE())</f>
        <v>NUECES ELECTRIC CO OP INC</v>
      </c>
      <c r="C108" s="8" t="str">
        <f aca="false">VLOOKUP($A108,'TDSP Code'!$A108:$C250,3,FALSE())</f>
        <v>008828857</v>
      </c>
      <c r="D108" s="34" t="n">
        <v>42.456</v>
      </c>
      <c r="E108" s="35" t="n">
        <v>10.614</v>
      </c>
    </row>
    <row r="109" customFormat="false" ht="13.2" hidden="false" customHeight="false" outlineLevel="0" collapsed="false">
      <c r="A109" s="12" t="n">
        <v>131</v>
      </c>
      <c r="B109" s="8" t="str">
        <f aca="false">VLOOKUP($A109,'TDSP Code'!$A109:$C251,2,FALSE())</f>
        <v>SAN MIGUEL ELECTRIC CO OP INC (TDSP)</v>
      </c>
      <c r="C109" s="8" t="str">
        <f aca="false">VLOOKUP($A109,'TDSP Code'!$A109:$C251,3,FALSE())</f>
        <v>0884848524000</v>
      </c>
      <c r="D109" s="34" t="n">
        <v>6.94</v>
      </c>
      <c r="E109" s="35" t="n">
        <v>1.735</v>
      </c>
    </row>
    <row r="110" customFormat="false" ht="13.2" hidden="false" customHeight="false" outlineLevel="0" collapsed="false">
      <c r="A110" s="12" t="n">
        <v>132</v>
      </c>
      <c r="B110" s="8" t="str">
        <f aca="false">VLOOKUP($A110,'TDSP Code'!$A110:$C252,2,FALSE())</f>
        <v>SAN PATRICIO ELECTRIC CO OP (TDSP)</v>
      </c>
      <c r="C110" s="8" t="str">
        <f aca="false">VLOOKUP($A110,'TDSP Code'!$A110:$C252,3,FALSE())</f>
        <v>003864907</v>
      </c>
      <c r="D110" s="34" t="n">
        <v>26.9876</v>
      </c>
      <c r="E110" s="35" t="n">
        <v>6.7469</v>
      </c>
    </row>
    <row r="111" customFormat="false" ht="13.2" hidden="false" customHeight="false" outlineLevel="0" collapsed="false">
      <c r="A111" s="12" t="n">
        <v>133</v>
      </c>
      <c r="B111" s="8" t="str">
        <f aca="false">VLOOKUP($A111,'TDSP Code'!$A111:$C253,2,FALSE())</f>
        <v>SHARYLAND UTILITIES LP (TDSP)</v>
      </c>
      <c r="C111" s="8" t="str">
        <f aca="false">VLOOKUP($A111,'TDSP Code'!$A111:$C253,3,FALSE())</f>
        <v>105262336</v>
      </c>
      <c r="D111" s="34" t="n">
        <v>10.7608</v>
      </c>
      <c r="E111" s="35" t="n">
        <v>2.6902</v>
      </c>
    </row>
    <row r="112" customFormat="false" ht="13.2" hidden="false" customHeight="false" outlineLevel="0" collapsed="false">
      <c r="A112" s="12" t="n">
        <v>134</v>
      </c>
      <c r="B112" s="8" t="str">
        <f aca="false">VLOOKUP($A112,'TDSP Code'!$A112:$C254,2,FALSE())</f>
        <v>SOUTH TEXAS ELECTRIC CO OP INC</v>
      </c>
      <c r="C112" s="8" t="str">
        <f aca="false">VLOOKUP($A112,'TDSP Code'!$A112:$C254,3,FALSE())</f>
        <v>0038663324000</v>
      </c>
      <c r="D112" s="34" t="n">
        <v>0.2764</v>
      </c>
      <c r="E112" s="35" t="n">
        <v>0.0691</v>
      </c>
    </row>
    <row r="113" customFormat="false" ht="13.2" hidden="false" customHeight="false" outlineLevel="0" collapsed="false">
      <c r="A113" s="12" t="n">
        <v>136</v>
      </c>
      <c r="B113" s="8" t="str">
        <f aca="false">VLOOKUP($A113,'TDSP Code'!$A113:$C255,2,FALSE())</f>
        <v>VICTORIA ELECTRIC CO OP INC</v>
      </c>
      <c r="C113" s="8" t="str">
        <f aca="false">VLOOKUP($A113,'TDSP Code'!$A113:$C255,3,FALSE())</f>
        <v>008953861</v>
      </c>
      <c r="D113" s="34" t="n">
        <v>60.818</v>
      </c>
      <c r="E113" s="35" t="n">
        <v>15.2045</v>
      </c>
    </row>
    <row r="114" customFormat="false" ht="13.2" hidden="false" customHeight="false" outlineLevel="0" collapsed="false">
      <c r="A114" s="12" t="n">
        <v>137</v>
      </c>
      <c r="B114" s="8" t="str">
        <f aca="false">VLOOKUP($A114,'TDSP Code'!$A114:$C256,2,FALSE())</f>
        <v>WEATHERFORD MUNICIPAL UTILITY SYSTEM (TDSP)</v>
      </c>
      <c r="C114" s="8" t="str">
        <f aca="false">VLOOKUP($A114,'TDSP Code'!$A114:$C256,3,FALSE())</f>
        <v>0817196274000</v>
      </c>
      <c r="D114" s="34" t="n">
        <v>70.9664</v>
      </c>
      <c r="E114" s="35" t="n">
        <v>17.7416</v>
      </c>
    </row>
    <row r="115" customFormat="false" ht="13.2" hidden="false" customHeight="false" outlineLevel="0" collapsed="false">
      <c r="A115" s="12" t="n">
        <v>138</v>
      </c>
      <c r="B115" s="8" t="str">
        <f aca="false">VLOOKUP($A115,'TDSP Code'!$A115:$C257,2,FALSE())</f>
        <v>WHARTON COUNTY ELECTRIC CO OP INC</v>
      </c>
      <c r="C115" s="8" t="str">
        <f aca="false">VLOOKUP($A115,'TDSP Code'!$A115:$C257,3,FALSE())</f>
        <v>118487958</v>
      </c>
      <c r="D115" s="34" t="n">
        <v>26.6392</v>
      </c>
      <c r="E115" s="35" t="n">
        <v>6.6598</v>
      </c>
    </row>
    <row r="116" customFormat="false" ht="13.2" hidden="false" customHeight="false" outlineLevel="0" collapsed="false">
      <c r="A116" s="12" t="n">
        <v>139</v>
      </c>
      <c r="B116" s="8" t="str">
        <f aca="false">VLOOKUP($A116,'TDSP Code'!$A116:$C258,2,FALSE())</f>
        <v>RUSK COUNTY ELECTRIC CO OP (TDSP)</v>
      </c>
      <c r="C116" s="8" t="str">
        <f aca="false">VLOOKUP($A116,'TDSP Code'!$A116:$C258,3,FALSE())</f>
        <v>009844440</v>
      </c>
      <c r="D116" s="34" t="n">
        <v>0</v>
      </c>
      <c r="E116" s="35" t="n">
        <v>0</v>
      </c>
    </row>
    <row r="117" customFormat="false" ht="13.2" hidden="false" customHeight="false" outlineLevel="0" collapsed="false">
      <c r="A117" s="12" t="n">
        <v>141</v>
      </c>
      <c r="B117" s="8" t="str">
        <f aca="false">VLOOKUP($A117,'TDSP Code'!$A117:$C259,2,FALSE())</f>
        <v>CITY OF GARLAND GBCREEK (TDSP)</v>
      </c>
      <c r="C117" s="8" t="str">
        <f aca="false">VLOOKUP($A117,'TDSP Code'!$A117:$C259,3,FALSE())</f>
        <v>6011012564100</v>
      </c>
      <c r="D117" s="34" t="n">
        <v>0</v>
      </c>
      <c r="E117" s="35" t="n">
        <v>0</v>
      </c>
    </row>
    <row r="118" customFormat="false" ht="13.2" hidden="false" customHeight="false" outlineLevel="0" collapsed="false">
      <c r="A118" s="12" t="n">
        <v>142</v>
      </c>
      <c r="B118" s="8" t="str">
        <f aca="false">VLOOKUP($A118,'TDSP Code'!$A118:$C260,2,FALSE())</f>
        <v>HAMILTON COUNTY ELECTRIC CO OP (LCRA)</v>
      </c>
      <c r="C118" s="8" t="str">
        <f aca="false">VLOOKUP($A118,'TDSP Code'!$A118:$C260,3,FALSE())</f>
        <v>0089492164100</v>
      </c>
      <c r="D118" s="34" t="n">
        <v>25.8348</v>
      </c>
      <c r="E118" s="35" t="n">
        <v>6.4587</v>
      </c>
    </row>
    <row r="119" customFormat="false" ht="13.2" hidden="false" customHeight="false" outlineLevel="0" collapsed="false">
      <c r="A119" s="12" t="n">
        <v>144</v>
      </c>
      <c r="B119" s="8" t="str">
        <f aca="false">VLOOKUP($A119,'TDSP Code'!$A119:$C261,2,FALSE())</f>
        <v>NUECES ELECTRIC CO OP INC AEP (TDSP)</v>
      </c>
      <c r="C119" s="8" t="str">
        <f aca="false">VLOOKUP($A119,'TDSP Code'!$A119:$C261,3,FALSE())</f>
        <v>0088288574100</v>
      </c>
      <c r="D119" s="34" t="n">
        <v>0.2404</v>
      </c>
      <c r="E119" s="35" t="n">
        <v>0.0601</v>
      </c>
    </row>
    <row r="120" customFormat="false" ht="13.2" hidden="false" customHeight="false" outlineLevel="0" collapsed="false">
      <c r="A120" s="12" t="n">
        <v>145</v>
      </c>
      <c r="B120" s="8" t="str">
        <f aca="false">VLOOKUP($A120,'TDSP Code'!$A120:$C262,2,FALSE())</f>
        <v>PEDERNALES ELEC CO OP INC AEP (TDSP)</v>
      </c>
      <c r="C120" s="8" t="str">
        <f aca="false">VLOOKUP($A120,'TDSP Code'!$A120:$C262,3,FALSE())</f>
        <v>0079241114100</v>
      </c>
      <c r="D120" s="34" t="n">
        <v>3.7264</v>
      </c>
      <c r="E120" s="35" t="n">
        <v>0.9316</v>
      </c>
    </row>
    <row r="121" customFormat="false" ht="13.2" hidden="false" customHeight="false" outlineLevel="0" collapsed="false">
      <c r="A121" s="12" t="n">
        <v>146</v>
      </c>
      <c r="B121" s="8" t="str">
        <f aca="false">VLOOKUP($A121,'TDSP Code'!$A121:$C263,2,FALSE())</f>
        <v>TAYLOR ELECTRIC CO OP INC ABILENE (TDSP)</v>
      </c>
      <c r="C121" s="8" t="str">
        <f aca="false">VLOOKUP($A121,'TDSP Code'!$A121:$C263,3,FALSE())</f>
        <v>0079344254100</v>
      </c>
      <c r="D121" s="34" t="n">
        <v>37.2656</v>
      </c>
      <c r="E121" s="35" t="n">
        <v>9.3164</v>
      </c>
    </row>
    <row r="122" customFormat="false" ht="13.2" hidden="false" customHeight="false" outlineLevel="0" collapsed="false">
      <c r="A122" s="12" t="n">
        <v>147</v>
      </c>
      <c r="B122" s="8" t="str">
        <f aca="false">VLOOKUP($A122,'TDSP Code'!$A122:$C264,2,FALSE())</f>
        <v>VICTORIA ELECTRIC CO OP INC AEP (TDSP)</v>
      </c>
      <c r="C122" s="8" t="str">
        <f aca="false">VLOOKUP($A122,'TDSP Code'!$A122:$C264,3,FALSE())</f>
        <v>0089538614100</v>
      </c>
      <c r="D122" s="34" t="n">
        <v>0.4764</v>
      </c>
      <c r="E122" s="35" t="n">
        <v>0.1191</v>
      </c>
    </row>
    <row r="123" customFormat="false" ht="13.2" hidden="false" customHeight="false" outlineLevel="0" collapsed="false">
      <c r="A123" s="12" t="n">
        <v>148</v>
      </c>
      <c r="B123" s="8" t="str">
        <f aca="false">VLOOKUP($A123,'TDSP Code'!$A123:$C265,2,FALSE())</f>
        <v>RIO GRANDE ELECTRIC CO OP TXU (TDSP)</v>
      </c>
      <c r="C123" s="8" t="str">
        <f aca="false">VLOOKUP($A123,'TDSP Code'!$A123:$C265,3,FALSE())</f>
        <v>0027819534100</v>
      </c>
      <c r="D123" s="34" t="n">
        <v>19.0944</v>
      </c>
      <c r="E123" s="35" t="n">
        <v>4.7736</v>
      </c>
    </row>
    <row r="124" customFormat="false" ht="13.2" hidden="false" customHeight="false" outlineLevel="0" collapsed="false">
      <c r="A124" s="12" t="n">
        <v>151</v>
      </c>
      <c r="B124" s="8" t="str">
        <f aca="false">VLOOKUP($A124,'TDSP Code'!$A124:$C266,2,FALSE())</f>
        <v>TEXAS A&amp;M</v>
      </c>
      <c r="C124" s="8" t="str">
        <f aca="false">VLOOKUP($A124,'TDSP Code'!$A124:$C266,3,FALSE())</f>
        <v>0037722904TAM</v>
      </c>
      <c r="D124" s="34" t="n">
        <v>30.3652</v>
      </c>
      <c r="E124" s="35" t="n">
        <v>7.5913</v>
      </c>
    </row>
    <row r="125" customFormat="false" ht="13.2" hidden="false" customHeight="false" outlineLevel="0" collapsed="false">
      <c r="A125" s="12" t="n">
        <v>153</v>
      </c>
      <c r="B125" s="8" t="str">
        <f aca="false">VLOOKUP($A125,'TDSP Code'!$A125:$C267,2,FALSE())</f>
        <v>WESTERN FARMERS ELECTRIC COOPERATIVE (TDSP)</v>
      </c>
      <c r="C125" s="8" t="str">
        <f aca="false">VLOOKUP($A125,'TDSP Code'!$A125:$C267,3,FALSE())</f>
        <v>0728624074000</v>
      </c>
      <c r="D125" s="34" t="n">
        <v>0.698</v>
      </c>
      <c r="E125" s="35" t="n">
        <v>0.1745</v>
      </c>
    </row>
    <row r="126" customFormat="false" ht="13.2" hidden="false" customHeight="false" outlineLevel="0" collapsed="false">
      <c r="A126" s="12" t="n">
        <v>155</v>
      </c>
      <c r="B126" s="8" t="str">
        <f aca="false">VLOOKUP($A126,'TDSP Code'!$A126:$C268,2,FALSE())</f>
        <v>HOUSTON COUNTY ELEC COOP TXU (TDSP)</v>
      </c>
      <c r="C126" s="8" t="str">
        <f aca="false">VLOOKUP($A126,'TDSP Code'!$A126:$C268,3,FALSE())</f>
        <v>0057772064100</v>
      </c>
      <c r="D126" s="34" t="n">
        <v>2.4128</v>
      </c>
      <c r="E126" s="35" t="n">
        <v>0.6032</v>
      </c>
    </row>
    <row r="127" customFormat="false" ht="13.2" hidden="false" customHeight="false" outlineLevel="0" collapsed="false">
      <c r="A127" s="12"/>
      <c r="B127" s="30"/>
      <c r="C127" s="8"/>
      <c r="D127" s="34"/>
      <c r="E127" s="35"/>
    </row>
    <row r="128" customFormat="false" ht="13.2" hidden="false" customHeight="false" outlineLevel="0" collapsed="false">
      <c r="A128" s="38"/>
      <c r="B128" s="39" t="s">
        <v>18</v>
      </c>
      <c r="C128" s="31"/>
      <c r="D128" s="40" t="n">
        <f aca="false">SUM(D3:D127)</f>
        <v>56120.5004000001</v>
      </c>
      <c r="E128" s="40" t="n">
        <f aca="false">SUM(E3:E127)</f>
        <v>14030.1251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109375" defaultRowHeight="11.4" zeroHeight="false" outlineLevelRow="0" outlineLevelCol="0"/>
  <cols>
    <col collapsed="false" customWidth="true" hidden="false" outlineLevel="0" max="1" min="1" style="41" width="12.43"/>
    <col collapsed="false" customWidth="true" hidden="false" outlineLevel="0" max="2" min="2" style="42" width="53.55"/>
    <col collapsed="false" customWidth="true" hidden="false" outlineLevel="0" max="3" min="3" style="41" width="12.99"/>
    <col collapsed="false" customWidth="true" hidden="false" outlineLevel="0" max="4" min="4" style="41" width="12.32"/>
    <col collapsed="false" customWidth="true" hidden="false" outlineLevel="0" max="5" min="5" style="41" width="15.55"/>
    <col collapsed="false" customWidth="false" hidden="false" outlineLevel="0" max="257" min="6" style="41" width="7.21"/>
  </cols>
  <sheetData>
    <row r="1" s="44" customFormat="true" ht="12" hidden="false" customHeight="false" outlineLevel="0" collapsed="false">
      <c r="A1" s="43" t="s">
        <v>21</v>
      </c>
      <c r="B1" s="25"/>
    </row>
    <row r="2" s="44" customFormat="true" ht="51" hidden="false" customHeight="true" outlineLevel="0" collapsed="false">
      <c r="A2" s="26" t="s">
        <v>14</v>
      </c>
      <c r="B2" s="33" t="s">
        <v>20</v>
      </c>
      <c r="C2" s="26" t="s">
        <v>15</v>
      </c>
      <c r="D2" s="28" t="s">
        <v>16</v>
      </c>
      <c r="E2" s="28" t="s">
        <v>17</v>
      </c>
      <c r="F2" s="45"/>
    </row>
    <row r="3" customFormat="false" ht="12" hidden="false" customHeight="false" outlineLevel="0" collapsed="false">
      <c r="A3" s="7" t="n">
        <v>1</v>
      </c>
      <c r="B3" s="8" t="str">
        <f aca="false">VLOOKUP($A3,'TDSP Code'!$A3:$C145,2,FALSE())</f>
        <v>CENTERPOINT ENERGY HOUSTON ELECTRIC LLC (TDSP)</v>
      </c>
      <c r="C3" s="8" t="str">
        <f aca="false">VLOOKUP($A3,'TDSP Code'!$A3:$C145,3,FALSE())</f>
        <v>957877905</v>
      </c>
      <c r="D3" s="9" t="n">
        <v>14295.324</v>
      </c>
      <c r="E3" s="46" t="n">
        <v>3573.831</v>
      </c>
      <c r="F3" s="47"/>
    </row>
    <row r="4" customFormat="false" ht="12" hidden="false" customHeight="false" outlineLevel="0" collapsed="false">
      <c r="A4" s="7" t="n">
        <v>2</v>
      </c>
      <c r="B4" s="8" t="str">
        <f aca="false">VLOOKUP($A4,'TDSP Code'!$A4:$C146,2,FALSE())</f>
        <v>ONCOR ELECTRIC DELIVERY COMPANY</v>
      </c>
      <c r="C4" s="8" t="str">
        <f aca="false">VLOOKUP($A4,'TDSP Code'!$A4:$C146,3,FALSE())</f>
        <v>1039940674000</v>
      </c>
      <c r="D4" s="9" t="n">
        <v>24002.0948</v>
      </c>
      <c r="E4" s="46" t="n">
        <v>6000.52370000001</v>
      </c>
      <c r="F4" s="47"/>
    </row>
    <row r="5" customFormat="false" ht="12" hidden="false" customHeight="false" outlineLevel="0" collapsed="false">
      <c r="A5" s="12" t="n">
        <v>4</v>
      </c>
      <c r="B5" s="8" t="str">
        <f aca="false">VLOOKUP($A5,'TDSP Code'!$A5:$C147,2,FALSE())</f>
        <v>TEXAS-NEW MEXICO POWER CO (TDSP)</v>
      </c>
      <c r="C5" s="8" t="str">
        <f aca="false">VLOOKUP($A5,'TDSP Code'!$A5:$C147,3,FALSE())</f>
        <v>007929441</v>
      </c>
      <c r="D5" s="9" t="n">
        <v>1428.3588</v>
      </c>
      <c r="E5" s="46" t="n">
        <v>357.0897</v>
      </c>
      <c r="F5" s="47"/>
    </row>
    <row r="6" customFormat="false" ht="12" hidden="false" customHeight="false" outlineLevel="0" collapsed="false">
      <c r="A6" s="12" t="n">
        <v>5</v>
      </c>
      <c r="B6" s="8" t="str">
        <f aca="false">VLOOKUP($A6,'TDSP Code'!$A6:$C148,2,FALSE())</f>
        <v>AEP TEXAS CENTRAL COMPANY</v>
      </c>
      <c r="C6" s="8" t="str">
        <f aca="false">VLOOKUP($A6,'TDSP Code'!$A6:$C148,3,FALSE())</f>
        <v>007924772</v>
      </c>
      <c r="D6" s="9" t="n">
        <v>4322.27999999999</v>
      </c>
      <c r="E6" s="46" t="n">
        <v>1080.57</v>
      </c>
      <c r="F6" s="47"/>
    </row>
    <row r="7" customFormat="false" ht="12" hidden="false" customHeight="false" outlineLevel="0" collapsed="false">
      <c r="A7" s="12" t="n">
        <v>7</v>
      </c>
      <c r="B7" s="8" t="str">
        <f aca="false">VLOOKUP($A7,'TDSP Code'!$A7:$C149,2,FALSE())</f>
        <v>AEP TEXAS NORTH COMPANY</v>
      </c>
      <c r="C7" s="8" t="str">
        <f aca="false">VLOOKUP($A7,'TDSP Code'!$A7:$C149,3,FALSE())</f>
        <v>007923311</v>
      </c>
      <c r="D7" s="9" t="n">
        <v>1127.1764</v>
      </c>
      <c r="E7" s="46" t="n">
        <v>281.7941</v>
      </c>
      <c r="F7" s="47"/>
    </row>
    <row r="8" customFormat="false" ht="12" hidden="false" customHeight="false" outlineLevel="0" collapsed="false">
      <c r="A8" s="12" t="n">
        <v>18</v>
      </c>
      <c r="B8" s="8" t="str">
        <f aca="false">VLOOKUP($A8,'TDSP Code'!$A8:$C150,2,FALSE())</f>
        <v>BANDERA ELECTRIC CO OP INC (TDSP)</v>
      </c>
      <c r="C8" s="8" t="str">
        <f aca="false">VLOOKUP($A8,'TDSP Code'!$A8:$C150,3,FALSE())</f>
        <v>0089451494000</v>
      </c>
      <c r="D8" s="9" t="n">
        <v>113.0384</v>
      </c>
      <c r="E8" s="46" t="n">
        <v>28.2596</v>
      </c>
      <c r="F8" s="47"/>
    </row>
    <row r="9" customFormat="false" ht="12" hidden="false" customHeight="false" outlineLevel="0" collapsed="false">
      <c r="A9" s="12" t="n">
        <v>19</v>
      </c>
      <c r="B9" s="8" t="str">
        <f aca="false">VLOOKUP($A9,'TDSP Code'!$A9:$C151,2,FALSE())</f>
        <v>BARTLETT ELECTRIC CO OP INC</v>
      </c>
      <c r="C9" s="8" t="str">
        <f aca="false">VLOOKUP($A9,'TDSP Code'!$A9:$C151,3,FALSE())</f>
        <v>002781813</v>
      </c>
      <c r="D9" s="9" t="n">
        <v>37.7428</v>
      </c>
      <c r="E9" s="46" t="n">
        <v>9.4357</v>
      </c>
      <c r="F9" s="47"/>
    </row>
    <row r="10" customFormat="false" ht="12" hidden="false" customHeight="false" outlineLevel="0" collapsed="false">
      <c r="A10" s="12" t="n">
        <v>20</v>
      </c>
      <c r="B10" s="8" t="str">
        <f aca="false">VLOOKUP($A10,'TDSP Code'!$A10:$C152,2,FALSE())</f>
        <v>BELFALLS ELECTRIC CO OP INC (TDSP)</v>
      </c>
      <c r="C10" s="8" t="str">
        <f aca="false">VLOOKUP($A10,'TDSP Code'!$A10:$C152,3,FALSE())</f>
        <v>004998399</v>
      </c>
      <c r="D10" s="9" t="n">
        <v>18.4288</v>
      </c>
      <c r="E10" s="46" t="n">
        <v>4.6072</v>
      </c>
      <c r="F10" s="47"/>
    </row>
    <row r="11" customFormat="false" ht="12" hidden="false" customHeight="false" outlineLevel="0" collapsed="false">
      <c r="A11" s="12" t="n">
        <v>21</v>
      </c>
      <c r="B11" s="8" t="str">
        <f aca="false">VLOOKUP($A11,'TDSP Code'!$A11:$C153,2,FALSE())</f>
        <v>BIG COUNTRY ELECTRIC CO OP INC (TDSP)</v>
      </c>
      <c r="C11" s="8" t="str">
        <f aca="false">VLOOKUP($A11,'TDSP Code'!$A11:$C153,3,FALSE())</f>
        <v>0058630484000</v>
      </c>
      <c r="D11" s="9" t="n">
        <v>25.7352</v>
      </c>
      <c r="E11" s="46" t="n">
        <v>6.4338</v>
      </c>
      <c r="F11" s="47"/>
    </row>
    <row r="12" customFormat="false" ht="12" hidden="false" customHeight="false" outlineLevel="0" collapsed="false">
      <c r="A12" s="12" t="n">
        <v>22</v>
      </c>
      <c r="B12" s="8" t="str">
        <f aca="false">VLOOKUP($A12,'TDSP Code'!$A12:$C154,2,FALSE())</f>
        <v>BLUEBONNET ELECTRIC CO OP INC (TDSP)</v>
      </c>
      <c r="C12" s="8" t="str">
        <f aca="false">VLOOKUP($A12,'TDSP Code'!$A12:$C154,3,FALSE())</f>
        <v>0524834354000</v>
      </c>
      <c r="D12" s="9" t="n">
        <v>346.2804</v>
      </c>
      <c r="E12" s="46" t="n">
        <v>86.5701</v>
      </c>
      <c r="F12" s="47"/>
    </row>
    <row r="13" customFormat="false" ht="12" hidden="false" customHeight="false" outlineLevel="0" collapsed="false">
      <c r="A13" s="12" t="n">
        <v>23</v>
      </c>
      <c r="B13" s="8" t="str">
        <f aca="false">VLOOKUP($A13,'TDSP Code'!$A13:$C155,2,FALSE())</f>
        <v>BRAZOS ELECTRIC POWER CO OP INC(TDSP)</v>
      </c>
      <c r="C13" s="8" t="str">
        <f aca="false">VLOOKUP($A13,'TDSP Code'!$A13:$C155,3,FALSE())</f>
        <v>0037722904000</v>
      </c>
      <c r="D13" s="9" t="n">
        <v>0</v>
      </c>
      <c r="E13" s="46" t="n">
        <v>0</v>
      </c>
      <c r="F13" s="47"/>
    </row>
    <row r="14" customFormat="false" ht="12" hidden="false" customHeight="false" outlineLevel="0" collapsed="false">
      <c r="A14" s="12" t="n">
        <v>24</v>
      </c>
      <c r="B14" s="8" t="str">
        <f aca="false">VLOOKUP($A14,'TDSP Code'!$A14:$C156,2,FALSE())</f>
        <v>CAP-ROCK ELECTRIC CO OP INC (MCCULLOCH DIVISION) (TDSP)</v>
      </c>
      <c r="C14" s="8" t="str">
        <f aca="false">VLOOKUP($A14,'TDSP Code'!$A14:$C156,3,FALSE())</f>
        <v>0079370974000</v>
      </c>
      <c r="D14" s="9" t="n">
        <v>20.3992</v>
      </c>
      <c r="E14" s="46" t="n">
        <v>5.0998</v>
      </c>
      <c r="F14" s="47"/>
    </row>
    <row r="15" customFormat="false" ht="12" hidden="false" customHeight="false" outlineLevel="0" collapsed="false">
      <c r="A15" s="12" t="n">
        <v>25</v>
      </c>
      <c r="B15" s="8" t="str">
        <f aca="false">VLOOKUP($A15,'TDSP Code'!$A15:$C157,2,FALSE())</f>
        <v>CENTRAL TEXAS ELECTRIC CO OP INC (TDSP)</v>
      </c>
      <c r="C15" s="8" t="str">
        <f aca="false">VLOOKUP($A15,'TDSP Code'!$A15:$C157,3,FALSE())</f>
        <v>0079302744000</v>
      </c>
      <c r="D15" s="9" t="n">
        <v>104.7256</v>
      </c>
      <c r="E15" s="46" t="n">
        <v>26.1814</v>
      </c>
      <c r="F15" s="47"/>
    </row>
    <row r="16" customFormat="false" ht="12" hidden="false" customHeight="false" outlineLevel="0" collapsed="false">
      <c r="A16" s="12" t="n">
        <v>26</v>
      </c>
      <c r="B16" s="8" t="str">
        <f aca="false">VLOOKUP($A16,'TDSP Code'!$A16:$C158,2,FALSE())</f>
        <v>CITY OF BASTROP (TDSP)</v>
      </c>
      <c r="C16" s="8" t="str">
        <f aca="false">VLOOKUP($A16,'TDSP Code'!$A16:$C158,3,FALSE())</f>
        <v>0851553724000</v>
      </c>
      <c r="D16" s="9" t="n">
        <v>13.5956</v>
      </c>
      <c r="E16" s="46" t="n">
        <v>3.3989</v>
      </c>
      <c r="F16" s="47"/>
    </row>
    <row r="17" customFormat="false" ht="12" hidden="false" customHeight="false" outlineLevel="0" collapsed="false">
      <c r="A17" s="12" t="n">
        <v>27</v>
      </c>
      <c r="B17" s="8" t="str">
        <f aca="false">VLOOKUP($A17,'TDSP Code'!$A17:$C159,2,FALSE())</f>
        <v>CITY OF BELLVILLE (TDSP)</v>
      </c>
      <c r="C17" s="8" t="str">
        <f aca="false">VLOOKUP($A17,'TDSP Code'!$A17:$C159,3,FALSE())</f>
        <v>0935648704000</v>
      </c>
      <c r="D17" s="9" t="n">
        <v>14.1156</v>
      </c>
      <c r="E17" s="46" t="n">
        <v>3.5289</v>
      </c>
      <c r="F17" s="47"/>
    </row>
    <row r="18" customFormat="false" ht="12" hidden="false" customHeight="false" outlineLevel="0" collapsed="false">
      <c r="A18" s="12" t="n">
        <v>28</v>
      </c>
      <c r="B18" s="8" t="str">
        <f aca="false">VLOOKUP($A18,'TDSP Code'!$A18:$C160,2,FALSE())</f>
        <v>CITY OF BOERNE (TDSP)</v>
      </c>
      <c r="C18" s="8" t="str">
        <f aca="false">VLOOKUP($A18,'TDSP Code'!$A18:$C160,3,FALSE())</f>
        <v>0052470694000</v>
      </c>
      <c r="D18" s="9" t="n">
        <v>25.3476</v>
      </c>
      <c r="E18" s="46" t="n">
        <v>6.3369</v>
      </c>
      <c r="F18" s="47"/>
    </row>
    <row r="19" customFormat="false" ht="12" hidden="false" customHeight="false" outlineLevel="0" collapsed="false">
      <c r="A19" s="12" t="n">
        <v>29</v>
      </c>
      <c r="B19" s="8" t="str">
        <f aca="false">VLOOKUP($A19,'TDSP Code'!$A19:$C161,2,FALSE())</f>
        <v>CITY OF BRENHAM (TDSP)</v>
      </c>
      <c r="C19" s="8" t="str">
        <f aca="false">VLOOKUP($A19,'TDSP Code'!$A19:$C161,3,FALSE())</f>
        <v>0741649224000</v>
      </c>
      <c r="D19" s="9" t="n">
        <v>62.336</v>
      </c>
      <c r="E19" s="46" t="n">
        <v>15.584</v>
      </c>
      <c r="F19" s="47"/>
    </row>
    <row r="20" customFormat="false" ht="12" hidden="false" customHeight="false" outlineLevel="0" collapsed="false">
      <c r="A20" s="12" t="n">
        <v>30</v>
      </c>
      <c r="B20" s="8" t="str">
        <f aca="false">VLOOKUP($A20,'TDSP Code'!$A20:$C162,2,FALSE())</f>
        <v>CITY OF BRIDGEPORT MUN ELEC SYS (TDSP)</v>
      </c>
      <c r="C20" s="8" t="str">
        <f aca="false">VLOOKUP($A20,'TDSP Code'!$A20:$C162,3,FALSE())</f>
        <v>0842801714000</v>
      </c>
      <c r="D20" s="9" t="n">
        <v>12.4568</v>
      </c>
      <c r="E20" s="46" t="n">
        <v>3.1142</v>
      </c>
      <c r="F20" s="47"/>
    </row>
    <row r="21" customFormat="false" ht="12" hidden="false" customHeight="false" outlineLevel="0" collapsed="false">
      <c r="A21" s="12" t="n">
        <v>31</v>
      </c>
      <c r="B21" s="8" t="str">
        <f aca="false">VLOOKUP($A21,'TDSP Code'!$A21:$C163,2,FALSE())</f>
        <v>CITY OF BURNET (TDSP)</v>
      </c>
      <c r="C21" s="8" t="str">
        <f aca="false">VLOOKUP($A21,'TDSP Code'!$A21:$C163,3,FALSE())</f>
        <v>0746121514000</v>
      </c>
      <c r="D21" s="9" t="n">
        <v>16.5996</v>
      </c>
      <c r="E21" s="46" t="n">
        <v>4.1499</v>
      </c>
      <c r="F21" s="47"/>
    </row>
    <row r="22" customFormat="false" ht="12" hidden="false" customHeight="false" outlineLevel="0" collapsed="false">
      <c r="A22" s="12" t="n">
        <v>32</v>
      </c>
      <c r="B22" s="8" t="str">
        <f aca="false">VLOOKUP($A22,'TDSP Code'!$A22:$C164,2,FALSE())</f>
        <v>CITY OF CUERO (TDSP)</v>
      </c>
      <c r="C22" s="8" t="str">
        <f aca="false">VLOOKUP($A22,'TDSP Code'!$A22:$C164,3,FALSE())</f>
        <v>0526842144000</v>
      </c>
      <c r="D22" s="9" t="n">
        <v>26.4712</v>
      </c>
      <c r="E22" s="46" t="n">
        <v>6.6178</v>
      </c>
      <c r="F22" s="47"/>
    </row>
    <row r="23" customFormat="false" ht="12" hidden="false" customHeight="false" outlineLevel="0" collapsed="false">
      <c r="A23" s="12" t="n">
        <v>33</v>
      </c>
      <c r="B23" s="8" t="str">
        <f aca="false">VLOOKUP($A23,'TDSP Code'!$A23:$C165,2,FALSE())</f>
        <v>CITY OF FLATONIA (TDSP)</v>
      </c>
      <c r="C23" s="8" t="str">
        <f aca="false">VLOOKUP($A23,'TDSP Code'!$A23:$C165,3,FALSE())</f>
        <v>0626890134000</v>
      </c>
      <c r="D23" s="9" t="n">
        <v>4.962</v>
      </c>
      <c r="E23" s="46" t="n">
        <v>1.2405</v>
      </c>
      <c r="F23" s="47"/>
    </row>
    <row r="24" customFormat="false" ht="12" hidden="false" customHeight="false" outlineLevel="0" collapsed="false">
      <c r="A24" s="7" t="n">
        <v>34</v>
      </c>
      <c r="B24" s="8" t="str">
        <f aca="false">VLOOKUP($A24,'TDSP Code'!$A24:$C166,2,FALSE())</f>
        <v>CITY OF FREDERICKSBURG (TDSP)</v>
      </c>
      <c r="C24" s="8" t="str">
        <f aca="false">VLOOKUP($A24,'TDSP Code'!$A24:$C166,3,FALSE())</f>
        <v>0769243074000</v>
      </c>
      <c r="D24" s="9" t="n">
        <v>32.6132</v>
      </c>
      <c r="E24" s="46" t="n">
        <v>8.1533</v>
      </c>
      <c r="F24" s="47"/>
    </row>
    <row r="25" customFormat="false" ht="12" hidden="false" customHeight="false" outlineLevel="0" collapsed="false">
      <c r="A25" s="12" t="n">
        <v>35</v>
      </c>
      <c r="B25" s="8" t="str">
        <f aca="false">VLOOKUP($A25,'TDSP Code'!$A25:$C167,2,FALSE())</f>
        <v>CITY OF GEORGETOWN (TDSP)</v>
      </c>
      <c r="C25" s="8" t="str">
        <f aca="false">VLOOKUP($A25,'TDSP Code'!$A25:$C167,3,FALSE())</f>
        <v>0895923724000</v>
      </c>
      <c r="D25" s="9" t="n">
        <v>96.4676</v>
      </c>
      <c r="E25" s="46" t="n">
        <v>24.1169</v>
      </c>
      <c r="F25" s="47"/>
    </row>
    <row r="26" customFormat="false" ht="12" hidden="false" customHeight="false" outlineLevel="0" collapsed="false">
      <c r="A26" s="12" t="n">
        <v>36</v>
      </c>
      <c r="B26" s="8" t="str">
        <f aca="false">VLOOKUP($A26,'TDSP Code'!$A26:$C168,2,FALSE())</f>
        <v>CITY OF GIDDINGS (TDSP)</v>
      </c>
      <c r="C26" s="8" t="str">
        <f aca="false">VLOOKUP($A26,'TDSP Code'!$A26:$C168,3,FALSE())</f>
        <v>0096899514000</v>
      </c>
      <c r="D26" s="9" t="n">
        <v>14.0012</v>
      </c>
      <c r="E26" s="46" t="n">
        <v>3.5003</v>
      </c>
      <c r="F26" s="47"/>
    </row>
    <row r="27" customFormat="false" ht="12" hidden="false" customHeight="false" outlineLevel="0" collapsed="false">
      <c r="A27" s="12" t="n">
        <v>37</v>
      </c>
      <c r="B27" s="8" t="str">
        <f aca="false">VLOOKUP($A27,'TDSP Code'!$A27:$C169,2,FALSE())</f>
        <v>CITY OF GOLDTHWAITE (TDSP)</v>
      </c>
      <c r="C27" s="8" t="str">
        <f aca="false">VLOOKUP($A27,'TDSP Code'!$A27:$C169,3,FALSE())</f>
        <v>1558252764000</v>
      </c>
      <c r="D27" s="9" t="n">
        <v>5.7904</v>
      </c>
      <c r="E27" s="46" t="n">
        <v>1.4476</v>
      </c>
      <c r="F27" s="47"/>
    </row>
    <row r="28" customFormat="false" ht="12" hidden="false" customHeight="false" outlineLevel="0" collapsed="false">
      <c r="A28" s="12" t="n">
        <v>38</v>
      </c>
      <c r="B28" s="8" t="str">
        <f aca="false">VLOOKUP($A28,'TDSP Code'!$A28:$C170,2,FALSE())</f>
        <v>CITY OF GONZALES (TDSP)</v>
      </c>
      <c r="C28" s="8" t="str">
        <f aca="false">VLOOKUP($A28,'TDSP Code'!$A28:$C170,3,FALSE())</f>
        <v>0937385404000</v>
      </c>
      <c r="D28" s="9" t="n">
        <v>18.306</v>
      </c>
      <c r="E28" s="46" t="n">
        <v>4.5765</v>
      </c>
      <c r="F28" s="47"/>
    </row>
    <row r="29" customFormat="false" ht="12" hidden="false" customHeight="false" outlineLevel="0" collapsed="false">
      <c r="A29" s="12" t="n">
        <v>39</v>
      </c>
      <c r="B29" s="8" t="str">
        <f aca="false">VLOOKUP($A29,'TDSP Code'!$A29:$C171,2,FALSE())</f>
        <v>CITY OF HALLETTSVILLE (TDSP)</v>
      </c>
      <c r="C29" s="8" t="str">
        <f aca="false">VLOOKUP($A29,'TDSP Code'!$A29:$C171,3,FALSE())</f>
        <v>0090811834000</v>
      </c>
      <c r="D29" s="9" t="n">
        <v>8.7436</v>
      </c>
      <c r="E29" s="46" t="n">
        <v>2.1859</v>
      </c>
      <c r="F29" s="47"/>
    </row>
    <row r="30" customFormat="false" ht="12" hidden="false" customHeight="false" outlineLevel="0" collapsed="false">
      <c r="A30" s="12" t="n">
        <v>40</v>
      </c>
      <c r="B30" s="8" t="str">
        <f aca="false">VLOOKUP($A30,'TDSP Code'!$A30:$C172,2,FALSE())</f>
        <v>CITY OF HEMPSTEAD (TDSP)</v>
      </c>
      <c r="C30" s="8" t="str">
        <f aca="false">VLOOKUP($A30,'TDSP Code'!$A30:$C172,3,FALSE())</f>
        <v>1272175604000</v>
      </c>
      <c r="D30" s="9" t="n">
        <v>13.3928</v>
      </c>
      <c r="E30" s="46" t="n">
        <v>3.3482</v>
      </c>
      <c r="F30" s="47"/>
    </row>
    <row r="31" customFormat="false" ht="12" hidden="false" customHeight="false" outlineLevel="0" collapsed="false">
      <c r="A31" s="12" t="n">
        <v>41</v>
      </c>
      <c r="B31" s="8" t="str">
        <f aca="false">VLOOKUP($A31,'TDSP Code'!$A31:$C173,2,FALSE())</f>
        <v>CITY OF LA GRANGE (TDSP)</v>
      </c>
      <c r="C31" s="8" t="str">
        <f aca="false">VLOOKUP($A31,'TDSP Code'!$A31:$C173,3,FALSE())</f>
        <v>0607085184000</v>
      </c>
      <c r="D31" s="9" t="n">
        <v>16.726</v>
      </c>
      <c r="E31" s="46" t="n">
        <v>4.1815</v>
      </c>
      <c r="F31" s="47"/>
    </row>
    <row r="32" customFormat="false" ht="12" hidden="false" customHeight="false" outlineLevel="0" collapsed="false">
      <c r="A32" s="12" t="n">
        <v>42</v>
      </c>
      <c r="B32" s="8" t="str">
        <f aca="false">VLOOKUP($A32,'TDSP Code'!$A32:$C174,2,FALSE())</f>
        <v>CITY OF LAMPASAS (TDSP)</v>
      </c>
      <c r="C32" s="8" t="str">
        <f aca="false">VLOOKUP($A32,'TDSP Code'!$A32:$C174,3,FALSE())</f>
        <v>0203311204000</v>
      </c>
      <c r="D32" s="9" t="n">
        <v>23.742</v>
      </c>
      <c r="E32" s="46" t="n">
        <v>5.9355</v>
      </c>
      <c r="F32" s="47"/>
    </row>
    <row r="33" customFormat="false" ht="12" hidden="false" customHeight="false" outlineLevel="0" collapsed="false">
      <c r="A33" s="12" t="n">
        <v>43</v>
      </c>
      <c r="B33" s="8" t="str">
        <f aca="false">VLOOKUP($A33,'TDSP Code'!$A33:$C175,2,FALSE())</f>
        <v>CITY OF LEXINGTON (TDSP)</v>
      </c>
      <c r="C33" s="8" t="str">
        <f aca="false">VLOOKUP($A33,'TDSP Code'!$A33:$C175,3,FALSE())</f>
        <v>0081817324000</v>
      </c>
      <c r="D33" s="9" t="n">
        <v>3.0284</v>
      </c>
      <c r="E33" s="46" t="n">
        <v>0.7571</v>
      </c>
      <c r="F33" s="47"/>
    </row>
    <row r="34" customFormat="false" ht="12" hidden="false" customHeight="false" outlineLevel="0" collapsed="false">
      <c r="A34" s="12" t="n">
        <v>44</v>
      </c>
      <c r="B34" s="8" t="str">
        <f aca="false">VLOOKUP($A34,'TDSP Code'!$A34:$C176,2,FALSE())</f>
        <v>CITY OF LLANO (TDSP)</v>
      </c>
      <c r="C34" s="8" t="str">
        <f aca="false">VLOOKUP($A34,'TDSP Code'!$A34:$C176,3,FALSE())</f>
        <v>0916952054000</v>
      </c>
      <c r="D34" s="9" t="n">
        <v>10.8632</v>
      </c>
      <c r="E34" s="46" t="n">
        <v>2.7158</v>
      </c>
      <c r="F34" s="47"/>
    </row>
    <row r="35" customFormat="false" ht="12" hidden="false" customHeight="false" outlineLevel="0" collapsed="false">
      <c r="A35" s="12" t="n">
        <v>45</v>
      </c>
      <c r="B35" s="8" t="str">
        <f aca="false">VLOOKUP($A35,'TDSP Code'!$A35:$C177,2,FALSE())</f>
        <v>CITY OF LOCKHART (TDSP)</v>
      </c>
      <c r="C35" s="8" t="str">
        <f aca="false">VLOOKUP($A35,'TDSP Code'!$A35:$C177,3,FALSE())</f>
        <v>0746168634000</v>
      </c>
      <c r="D35" s="9" t="n">
        <v>24.8292</v>
      </c>
      <c r="E35" s="46" t="n">
        <v>6.2073</v>
      </c>
      <c r="F35" s="47"/>
    </row>
    <row r="36" customFormat="false" ht="12" hidden="false" customHeight="false" outlineLevel="0" collapsed="false">
      <c r="A36" s="12" t="n">
        <v>46</v>
      </c>
      <c r="B36" s="8" t="str">
        <f aca="false">VLOOKUP($A36,'TDSP Code'!$A36:$C178,2,FALSE())</f>
        <v>CITY OF LULING (TDSP)</v>
      </c>
      <c r="C36" s="8" t="str">
        <f aca="false">VLOOKUP($A36,'TDSP Code'!$A36:$C178,3,FALSE())</f>
        <v>0105539984000</v>
      </c>
      <c r="D36" s="9" t="n">
        <v>12.8312</v>
      </c>
      <c r="E36" s="46" t="n">
        <v>3.2078</v>
      </c>
      <c r="F36" s="47"/>
    </row>
    <row r="37" customFormat="false" ht="12" hidden="false" customHeight="false" outlineLevel="0" collapsed="false">
      <c r="A37" s="12" t="n">
        <v>47</v>
      </c>
      <c r="B37" s="8" t="str">
        <f aca="false">VLOOKUP($A37,'TDSP Code'!$A37:$C179,2,FALSE())</f>
        <v>CITY OF MASON (TDSP)</v>
      </c>
      <c r="C37" s="8" t="str">
        <f aca="false">VLOOKUP($A37,'TDSP Code'!$A37:$C179,3,FALSE())</f>
        <v>1561267084000</v>
      </c>
      <c r="D37" s="9" t="n">
        <v>5.6572</v>
      </c>
      <c r="E37" s="46" t="n">
        <v>1.4143</v>
      </c>
      <c r="F37" s="47"/>
    </row>
    <row r="38" customFormat="false" ht="12" hidden="false" customHeight="false" outlineLevel="0" collapsed="false">
      <c r="A38" s="12" t="n">
        <v>48</v>
      </c>
      <c r="B38" s="8" t="str">
        <f aca="false">VLOOKUP($A38,'TDSP Code'!$A38:$C180,2,FALSE())</f>
        <v>CITY OF MOULTON (TDSP)</v>
      </c>
      <c r="C38" s="8" t="str">
        <f aca="false">VLOOKUP($A38,'TDSP Code'!$A38:$C180,3,FALSE())</f>
        <v>0091871544000</v>
      </c>
      <c r="D38" s="9" t="n">
        <v>2.5212</v>
      </c>
      <c r="E38" s="46" t="n">
        <v>0.6303</v>
      </c>
      <c r="F38" s="47"/>
    </row>
    <row r="39" customFormat="false" ht="12" hidden="false" customHeight="false" outlineLevel="0" collapsed="false">
      <c r="A39" s="12" t="n">
        <v>49</v>
      </c>
      <c r="B39" s="8" t="str">
        <f aca="false">VLOOKUP($A39,'TDSP Code'!$A39:$C181,2,FALSE())</f>
        <v>CITY OF SAN MARCOS (TDSP)</v>
      </c>
      <c r="C39" s="8" t="str">
        <f aca="false">VLOOKUP($A39,'TDSP Code'!$A39:$C181,3,FALSE())</f>
        <v>0694628694000</v>
      </c>
      <c r="D39" s="9" t="n">
        <v>102.1012</v>
      </c>
      <c r="E39" s="46" t="n">
        <v>25.5253</v>
      </c>
      <c r="F39" s="47"/>
    </row>
    <row r="40" customFormat="false" ht="12" hidden="false" customHeight="false" outlineLevel="0" collapsed="false">
      <c r="A40" s="12" t="n">
        <v>50</v>
      </c>
      <c r="B40" s="8" t="str">
        <f aca="false">VLOOKUP($A40,'TDSP Code'!$A40:$C182,2,FALSE())</f>
        <v>CITY OF SAN SABA (TDSP)</v>
      </c>
      <c r="C40" s="8" t="str">
        <f aca="false">VLOOKUP($A40,'TDSP Code'!$A40:$C182,3,FALSE())</f>
        <v>0248592254000</v>
      </c>
      <c r="D40" s="9" t="n">
        <v>8.916</v>
      </c>
      <c r="E40" s="46" t="n">
        <v>2.229</v>
      </c>
      <c r="F40" s="47"/>
    </row>
    <row r="41" customFormat="false" ht="12" hidden="false" customHeight="false" outlineLevel="0" collapsed="false">
      <c r="A41" s="12" t="n">
        <v>51</v>
      </c>
      <c r="B41" s="8" t="str">
        <f aca="false">VLOOKUP($A41,'TDSP Code'!$A41:$C183,2,FALSE())</f>
        <v>CITY OF SANGER</v>
      </c>
      <c r="C41" s="8" t="str">
        <f aca="false">VLOOKUP($A41,'TDSP Code'!$A41:$C183,3,FALSE())</f>
        <v>058956020</v>
      </c>
      <c r="D41" s="9" t="n">
        <v>12.7428</v>
      </c>
      <c r="E41" s="46" t="n">
        <v>3.1857</v>
      </c>
      <c r="F41" s="47"/>
    </row>
    <row r="42" customFormat="false" ht="12" hidden="false" customHeight="false" outlineLevel="0" collapsed="false">
      <c r="A42" s="12" t="n">
        <v>52</v>
      </c>
      <c r="B42" s="8" t="str">
        <f aca="false">VLOOKUP($A42,'TDSP Code'!$A42:$C184,2,FALSE())</f>
        <v>CITY OF SCHULENBURG (TDSP)</v>
      </c>
      <c r="C42" s="8" t="str">
        <f aca="false">VLOOKUP($A42,'TDSP Code'!$A42:$C184,3,FALSE())</f>
        <v>0532950364000</v>
      </c>
      <c r="D42" s="9" t="n">
        <v>12.7268</v>
      </c>
      <c r="E42" s="46" t="n">
        <v>3.1817</v>
      </c>
      <c r="F42" s="47"/>
    </row>
    <row r="43" customFormat="false" ht="12" hidden="false" customHeight="false" outlineLevel="0" collapsed="false">
      <c r="A43" s="12" t="n">
        <v>53</v>
      </c>
      <c r="B43" s="8" t="str">
        <f aca="false">VLOOKUP($A43,'TDSP Code'!$A43:$C185,2,FALSE())</f>
        <v>CITY OF SEGUIN (TDSP)</v>
      </c>
      <c r="C43" s="8" t="str">
        <f aca="false">VLOOKUP($A43,'TDSP Code'!$A43:$C185,3,FALSE())</f>
        <v>0862819794000</v>
      </c>
      <c r="D43" s="9" t="n">
        <v>57.7916</v>
      </c>
      <c r="E43" s="46" t="n">
        <v>14.4479</v>
      </c>
      <c r="F43" s="47"/>
    </row>
    <row r="44" customFormat="false" ht="12" hidden="false" customHeight="false" outlineLevel="0" collapsed="false">
      <c r="A44" s="12" t="n">
        <v>54</v>
      </c>
      <c r="B44" s="8" t="str">
        <f aca="false">VLOOKUP($A44,'TDSP Code'!$A44:$C186,2,FALSE())</f>
        <v>CITY OF SEYMOUR</v>
      </c>
      <c r="C44" s="8" t="str">
        <f aca="false">VLOOKUP($A44,'TDSP Code'!$A44:$C186,3,FALSE())</f>
        <v>166319145</v>
      </c>
      <c r="D44" s="9" t="n">
        <v>9.2712</v>
      </c>
      <c r="E44" s="46" t="n">
        <v>2.3178</v>
      </c>
      <c r="F44" s="47"/>
    </row>
    <row r="45" customFormat="false" ht="12" hidden="false" customHeight="false" outlineLevel="0" collapsed="false">
      <c r="A45" s="12" t="n">
        <v>55</v>
      </c>
      <c r="B45" s="8" t="str">
        <f aca="false">VLOOKUP($A45,'TDSP Code'!$A45:$C187,2,FALSE())</f>
        <v>CITY OF SHINER (TDSP)</v>
      </c>
      <c r="C45" s="8" t="str">
        <f aca="false">VLOOKUP($A45,'TDSP Code'!$A45:$C187,3,FALSE())</f>
        <v>1504533714000</v>
      </c>
      <c r="D45" s="9" t="n">
        <v>9.3476</v>
      </c>
      <c r="E45" s="46" t="n">
        <v>2.3369</v>
      </c>
      <c r="F45" s="47"/>
    </row>
    <row r="46" customFormat="false" ht="12" hidden="false" customHeight="false" outlineLevel="0" collapsed="false">
      <c r="A46" s="12" t="n">
        <v>56</v>
      </c>
      <c r="B46" s="8" t="str">
        <f aca="false">VLOOKUP($A46,'TDSP Code'!$A46:$C188,2,FALSE())</f>
        <v>CITY OF SMITHVILLE (TDSP)</v>
      </c>
      <c r="C46" s="8" t="str">
        <f aca="false">VLOOKUP($A46,'TDSP Code'!$A46:$C188,3,FALSE())</f>
        <v>0916978134000</v>
      </c>
      <c r="D46" s="9" t="n">
        <v>10.7804</v>
      </c>
      <c r="E46" s="46" t="n">
        <v>2.6951</v>
      </c>
      <c r="F46" s="47"/>
    </row>
    <row r="47" customFormat="false" ht="12" hidden="false" customHeight="false" outlineLevel="0" collapsed="false">
      <c r="A47" s="12" t="n">
        <v>57</v>
      </c>
      <c r="B47" s="8" t="str">
        <f aca="false">VLOOKUP($A47,'TDSP Code'!$A47:$C189,2,FALSE())</f>
        <v>CITY OF WAELDER (TDSP)</v>
      </c>
      <c r="C47" s="8" t="str">
        <f aca="false">VLOOKUP($A47,'TDSP Code'!$A47:$C189,3,FALSE())</f>
        <v>0541779694000</v>
      </c>
      <c r="D47" s="9" t="n">
        <v>3.4924</v>
      </c>
      <c r="E47" s="46" t="n">
        <v>0.8731</v>
      </c>
      <c r="F47" s="47"/>
    </row>
    <row r="48" customFormat="false" ht="12" hidden="false" customHeight="false" outlineLevel="0" collapsed="false">
      <c r="A48" s="12" t="n">
        <v>58</v>
      </c>
      <c r="B48" s="8" t="str">
        <f aca="false">VLOOKUP($A48,'TDSP Code'!$A48:$C190,2,FALSE())</f>
        <v>CITY OF WEIMAR (TDSP)</v>
      </c>
      <c r="C48" s="8" t="str">
        <f aca="false">VLOOKUP($A48,'TDSP Code'!$A48:$C190,3,FALSE())</f>
        <v>0214974584000</v>
      </c>
      <c r="D48" s="9" t="n">
        <v>7.8924</v>
      </c>
      <c r="E48" s="46" t="n">
        <v>1.9731</v>
      </c>
      <c r="F48" s="47"/>
    </row>
    <row r="49" customFormat="false" ht="12" hidden="false" customHeight="false" outlineLevel="0" collapsed="false">
      <c r="A49" s="12" t="n">
        <v>59</v>
      </c>
      <c r="B49" s="8" t="str">
        <f aca="false">VLOOKUP($A49,'TDSP Code'!$A49:$C191,2,FALSE())</f>
        <v>CITY OF WHITESBORO</v>
      </c>
      <c r="C49" s="8" t="str">
        <f aca="false">VLOOKUP($A49,'TDSP Code'!$A49:$C191,3,FALSE())</f>
        <v>134546522</v>
      </c>
      <c r="D49" s="9" t="n">
        <v>9.598</v>
      </c>
      <c r="E49" s="46" t="n">
        <v>2.3995</v>
      </c>
      <c r="F49" s="47"/>
    </row>
    <row r="50" customFormat="false" ht="12" hidden="false" customHeight="false" outlineLevel="0" collapsed="false">
      <c r="A50" s="12" t="n">
        <v>60</v>
      </c>
      <c r="B50" s="8" t="str">
        <f aca="false">VLOOKUP($A50,'TDSP Code'!$A50:$C192,2,FALSE())</f>
        <v>CITY OF YOAKUM (TDSP)</v>
      </c>
      <c r="C50" s="8" t="str">
        <f aca="false">VLOOKUP($A50,'TDSP Code'!$A50:$C192,3,FALSE())</f>
        <v>0694557724000</v>
      </c>
      <c r="D50" s="9" t="n">
        <v>17.7992</v>
      </c>
      <c r="E50" s="46" t="n">
        <v>4.4498</v>
      </c>
      <c r="F50" s="47"/>
    </row>
    <row r="51" customFormat="false" ht="12" hidden="false" customHeight="false" outlineLevel="0" collapsed="false">
      <c r="A51" s="12" t="n">
        <v>61</v>
      </c>
      <c r="B51" s="8" t="str">
        <f aca="false">VLOOKUP($A51,'TDSP Code'!$A51:$C193,2,FALSE())</f>
        <v>COLEMAN COUNTY ELECTRIC CO OP INC (TDSP)</v>
      </c>
      <c r="C51" s="8" t="str">
        <f aca="false">VLOOKUP($A51,'TDSP Code'!$A51:$C193,3,FALSE())</f>
        <v>0079246734000</v>
      </c>
      <c r="D51" s="9" t="n">
        <v>23.3864</v>
      </c>
      <c r="E51" s="46" t="n">
        <v>5.8466</v>
      </c>
      <c r="F51" s="47"/>
    </row>
    <row r="52" customFormat="false" ht="12" hidden="false" customHeight="false" outlineLevel="0" collapsed="false">
      <c r="A52" s="12" t="n">
        <v>62</v>
      </c>
      <c r="B52" s="8" t="str">
        <f aca="false">VLOOKUP($A52,'TDSP Code'!$A52:$C194,2,FALSE())</f>
        <v>COMANCHE ELECTRIC CO OP ASSOCIATION</v>
      </c>
      <c r="C52" s="8" t="str">
        <f aca="false">VLOOKUP($A52,'TDSP Code'!$A52:$C194,3,FALSE())</f>
        <v>002889210</v>
      </c>
      <c r="D52" s="9" t="n">
        <v>38.7652</v>
      </c>
      <c r="E52" s="46" t="n">
        <v>9.6913</v>
      </c>
      <c r="F52" s="47"/>
    </row>
    <row r="53" customFormat="false" ht="12" hidden="false" customHeight="false" outlineLevel="0" collapsed="false">
      <c r="A53" s="12" t="n">
        <v>63</v>
      </c>
      <c r="B53" s="8" t="str">
        <f aca="false">VLOOKUP($A53,'TDSP Code'!$A53:$C195,2,FALSE())</f>
        <v>CONCHO VALLEY ELECTRIC CO OP INC (TDSP)</v>
      </c>
      <c r="C53" s="8" t="str">
        <f aca="false">VLOOKUP($A53,'TDSP Code'!$A53:$C195,3,FALSE())</f>
        <v>0038666624000</v>
      </c>
      <c r="D53" s="9" t="n">
        <v>41.7492</v>
      </c>
      <c r="E53" s="46" t="n">
        <v>10.4373</v>
      </c>
      <c r="F53" s="47"/>
    </row>
    <row r="54" customFormat="false" ht="12" hidden="false" customHeight="false" outlineLevel="0" collapsed="false">
      <c r="A54" s="12" t="n">
        <v>64</v>
      </c>
      <c r="B54" s="8" t="str">
        <f aca="false">VLOOKUP($A54,'TDSP Code'!$A54:$C196,2,FALSE())</f>
        <v>COOKE COUNTY ELECTRIC CO OP ASSOC INC</v>
      </c>
      <c r="C54" s="8" t="str">
        <f aca="false">VLOOKUP($A54,'TDSP Code'!$A54:$C196,3,FALSE())</f>
        <v>008951808</v>
      </c>
      <c r="D54" s="9" t="n">
        <v>65.634</v>
      </c>
      <c r="E54" s="46" t="n">
        <v>16.4085</v>
      </c>
      <c r="F54" s="47"/>
    </row>
    <row r="55" customFormat="false" ht="12" hidden="false" customHeight="false" outlineLevel="0" collapsed="false">
      <c r="A55" s="12" t="n">
        <v>66</v>
      </c>
      <c r="B55" s="8" t="str">
        <f aca="false">VLOOKUP($A55,'TDSP Code'!$A55:$C197,2,FALSE())</f>
        <v>DEEP EAST TEXAS ELECTRIC CO OP INC</v>
      </c>
      <c r="C55" s="8" t="str">
        <f aca="false">VLOOKUP($A55,'TDSP Code'!$A55:$C197,3,FALSE())</f>
        <v>047845623</v>
      </c>
      <c r="D55" s="9" t="n">
        <v>14.1296</v>
      </c>
      <c r="E55" s="46" t="n">
        <v>3.5324</v>
      </c>
      <c r="F55" s="47"/>
    </row>
    <row r="56" customFormat="false" ht="12" hidden="false" customHeight="false" outlineLevel="0" collapsed="false">
      <c r="A56" s="12" t="n">
        <v>67</v>
      </c>
      <c r="B56" s="8" t="str">
        <f aca="false">VLOOKUP($A56,'TDSP Code'!$A56:$C198,2,FALSE())</f>
        <v>DENTON COUNTY ELEC CO OP DBA COSERVE ELEC</v>
      </c>
      <c r="C56" s="8" t="str">
        <f aca="false">VLOOKUP($A56,'TDSP Code'!$A56:$C198,3,FALSE())</f>
        <v>008947913</v>
      </c>
      <c r="D56" s="9" t="n">
        <v>692.2396</v>
      </c>
      <c r="E56" s="46" t="n">
        <v>173.0599</v>
      </c>
      <c r="F56" s="47"/>
    </row>
    <row r="57" customFormat="false" ht="12" hidden="false" customHeight="false" outlineLevel="0" collapsed="false">
      <c r="A57" s="12" t="n">
        <v>69</v>
      </c>
      <c r="B57" s="8" t="str">
        <f aca="false">VLOOKUP($A57,'TDSP Code'!$A57:$C199,2,FALSE())</f>
        <v>FANNIN COUNTY ELECTRIC CO OP INC</v>
      </c>
      <c r="C57" s="8" t="str">
        <f aca="false">VLOOKUP($A57,'TDSP Code'!$A57:$C199,3,FALSE())</f>
        <v>0018220894000</v>
      </c>
      <c r="D57" s="9" t="n">
        <v>26.1196</v>
      </c>
      <c r="E57" s="46" t="n">
        <v>6.5299</v>
      </c>
      <c r="F57" s="47"/>
    </row>
    <row r="58" customFormat="false" ht="12" hidden="false" customHeight="false" outlineLevel="0" collapsed="false">
      <c r="A58" s="12" t="n">
        <v>70</v>
      </c>
      <c r="B58" s="8" t="str">
        <f aca="false">VLOOKUP($A58,'TDSP Code'!$A58:$C200,2,FALSE())</f>
        <v>FARMERS ELECTRIC CO OP INC DBA FEC ELECTRIC</v>
      </c>
      <c r="C58" s="8" t="str">
        <f aca="false">VLOOKUP($A58,'TDSP Code'!$A58:$C200,3,FALSE())</f>
        <v>0098442344000</v>
      </c>
      <c r="D58" s="9" t="n">
        <v>177.042</v>
      </c>
      <c r="E58" s="46" t="n">
        <v>44.2605</v>
      </c>
      <c r="F58" s="47"/>
    </row>
    <row r="59" customFormat="false" ht="12" hidden="false" customHeight="false" outlineLevel="0" collapsed="false">
      <c r="A59" s="12" t="n">
        <v>71</v>
      </c>
      <c r="B59" s="8" t="str">
        <f aca="false">VLOOKUP($A59,'TDSP Code'!$A59:$C201,2,FALSE())</f>
        <v>FAYETTE ELECTRIC CO OP INC (TDSP)</v>
      </c>
      <c r="C59" s="8" t="str">
        <f aca="false">VLOOKUP($A59,'TDSP Code'!$A59:$C201,3,FALSE())</f>
        <v>0593309774000</v>
      </c>
      <c r="D59" s="9" t="n">
        <v>45.5296</v>
      </c>
      <c r="E59" s="46" t="n">
        <v>11.3824</v>
      </c>
      <c r="F59" s="47"/>
    </row>
    <row r="60" customFormat="false" ht="12" hidden="false" customHeight="false" outlineLevel="0" collapsed="false">
      <c r="A60" s="12" t="n">
        <v>72</v>
      </c>
      <c r="B60" s="8" t="str">
        <f aca="false">VLOOKUP($A60,'TDSP Code'!$A60:$C202,2,FALSE())</f>
        <v>FORT BELKNAP ELECTRIC CO OP INC (TDSP)</v>
      </c>
      <c r="C60" s="8" t="str">
        <f aca="false">VLOOKUP($A60,'TDSP Code'!$A60:$C202,3,FALSE())</f>
        <v>007935299</v>
      </c>
      <c r="D60" s="9" t="n">
        <v>20.3676</v>
      </c>
      <c r="E60" s="46" t="n">
        <v>5.0919</v>
      </c>
      <c r="F60" s="47"/>
    </row>
    <row r="61" customFormat="false" ht="12" hidden="false" customHeight="false" outlineLevel="0" collapsed="false">
      <c r="A61" s="12" t="n">
        <v>73</v>
      </c>
      <c r="B61" s="8" t="str">
        <f aca="false">VLOOKUP($A61,'TDSP Code'!$A61:$C203,2,FALSE())</f>
        <v>GRANBURY MUNICIPAL UTILITIES (TDSP)</v>
      </c>
      <c r="C61" s="8" t="str">
        <f aca="false">VLOOKUP($A61,'TDSP Code'!$A61:$C203,3,FALSE())</f>
        <v>0952141694000</v>
      </c>
      <c r="D61" s="9" t="n">
        <v>20.3588</v>
      </c>
      <c r="E61" s="46" t="n">
        <v>5.0897</v>
      </c>
      <c r="F61" s="47"/>
    </row>
    <row r="62" customFormat="false" ht="12" hidden="false" customHeight="false" outlineLevel="0" collapsed="false">
      <c r="A62" s="12" t="n">
        <v>74</v>
      </c>
      <c r="B62" s="8" t="str">
        <f aca="false">VLOOKUP($A62,'TDSP Code'!$A62:$C204,2,FALSE())</f>
        <v>GRAYSON COLLIN ELECTRIC CO OP INC</v>
      </c>
      <c r="C62" s="8" t="str">
        <f aca="false">VLOOKUP($A62,'TDSP Code'!$A62:$C204,3,FALSE())</f>
        <v>008953812</v>
      </c>
      <c r="D62" s="9" t="n">
        <v>145.6596</v>
      </c>
      <c r="E62" s="46" t="n">
        <v>36.4149</v>
      </c>
      <c r="F62" s="47"/>
    </row>
    <row r="63" customFormat="false" ht="12" hidden="false" customHeight="false" outlineLevel="0" collapsed="false">
      <c r="A63" s="12" t="n">
        <v>75</v>
      </c>
      <c r="B63" s="8" t="str">
        <f aca="false">VLOOKUP($A63,'TDSP Code'!$A63:$C205,2,FALSE())</f>
        <v>GUADALUPE VALLEY ELECTRIC CO OP INC (TDSP)</v>
      </c>
      <c r="C63" s="8" t="str">
        <f aca="false">VLOOKUP($A63,'TDSP Code'!$A63:$C205,3,FALSE())</f>
        <v>0079305894000</v>
      </c>
      <c r="D63" s="9" t="n">
        <v>237.1068</v>
      </c>
      <c r="E63" s="46" t="n">
        <v>59.2767</v>
      </c>
      <c r="F63" s="47"/>
    </row>
    <row r="64" customFormat="false" ht="12" hidden="false" customHeight="false" outlineLevel="0" collapsed="false">
      <c r="A64" s="12" t="n">
        <v>76</v>
      </c>
      <c r="B64" s="8" t="str">
        <f aca="false">VLOOKUP($A64,'TDSP Code'!$A64:$C206,2,FALSE())</f>
        <v>HAMILTON COUNTY ELECTRIC CO OP (BRAZOS)</v>
      </c>
      <c r="C64" s="8" t="str">
        <f aca="false">VLOOKUP($A64,'TDSP Code'!$A64:$C206,3,FALSE())</f>
        <v>008949216</v>
      </c>
      <c r="D64" s="9" t="n">
        <v>16.9088</v>
      </c>
      <c r="E64" s="46" t="n">
        <v>4.2272</v>
      </c>
      <c r="F64" s="47"/>
    </row>
    <row r="65" customFormat="false" ht="12" hidden="false" customHeight="false" outlineLevel="0" collapsed="false">
      <c r="A65" s="12" t="n">
        <v>77</v>
      </c>
      <c r="B65" s="8" t="str">
        <f aca="false">VLOOKUP($A65,'TDSP Code'!$A65:$C207,2,FALSE())</f>
        <v>HILCO ELECTRIC CO OP INC (TDSP)</v>
      </c>
      <c r="C65" s="8" t="str">
        <f aca="false">VLOOKUP($A65,'TDSP Code'!$A65:$C207,3,FALSE())</f>
        <v>008950545</v>
      </c>
      <c r="D65" s="9" t="n">
        <v>115.5844</v>
      </c>
      <c r="E65" s="46" t="n">
        <v>28.8961</v>
      </c>
      <c r="F65" s="47"/>
    </row>
    <row r="66" customFormat="false" ht="12" hidden="false" customHeight="false" outlineLevel="0" collapsed="false">
      <c r="A66" s="12" t="n">
        <v>78</v>
      </c>
      <c r="B66" s="8" t="str">
        <f aca="false">VLOOKUP($A66,'TDSP Code'!$A66:$C208,2,FALSE())</f>
        <v>HOUSTON COUNTY ELEC COOP (TDSP)</v>
      </c>
      <c r="C66" s="8" t="str">
        <f aca="false">VLOOKUP($A66,'TDSP Code'!$A66:$C208,3,FALSE())</f>
        <v>005777206</v>
      </c>
      <c r="D66" s="9" t="n">
        <v>14.2504</v>
      </c>
      <c r="E66" s="46" t="n">
        <v>3.5626</v>
      </c>
      <c r="F66" s="47"/>
    </row>
    <row r="67" customFormat="false" ht="12" hidden="false" customHeight="false" outlineLevel="0" collapsed="false">
      <c r="A67" s="12" t="n">
        <v>79</v>
      </c>
      <c r="B67" s="8" t="str">
        <f aca="false">VLOOKUP($A67,'TDSP Code'!$A67:$C209,2,FALSE())</f>
        <v>J A C ELECTRIC CO OP INC</v>
      </c>
      <c r="C67" s="8" t="str">
        <f aca="false">VLOOKUP($A67,'TDSP Code'!$A67:$C209,3,FALSE())</f>
        <v>003890795</v>
      </c>
      <c r="D67" s="9" t="n">
        <v>19.2776</v>
      </c>
      <c r="E67" s="46" t="n">
        <v>4.8194</v>
      </c>
      <c r="F67" s="47"/>
    </row>
    <row r="68" customFormat="false" ht="12" hidden="false" customHeight="false" outlineLevel="0" collapsed="false">
      <c r="A68" s="12" t="n">
        <v>80</v>
      </c>
      <c r="B68" s="8" t="str">
        <f aca="false">VLOOKUP($A68,'TDSP Code'!$A68:$C210,2,FALSE())</f>
        <v>JASPER NEWTON ELECTRIC CO OP INC</v>
      </c>
      <c r="C68" s="8" t="str">
        <f aca="false">VLOOKUP($A68,'TDSP Code'!$A68:$C210,3,FALSE())</f>
        <v>007933518</v>
      </c>
      <c r="D68" s="9" t="n">
        <v>2.2172</v>
      </c>
      <c r="E68" s="46" t="n">
        <v>0.5543</v>
      </c>
      <c r="F68" s="47"/>
    </row>
    <row r="69" customFormat="false" ht="12" hidden="false" customHeight="false" outlineLevel="0" collapsed="false">
      <c r="A69" s="12" t="n">
        <v>81</v>
      </c>
      <c r="B69" s="8" t="str">
        <f aca="false">VLOOKUP($A69,'TDSP Code'!$A69:$C211,2,FALSE())</f>
        <v>KERRVILLE PUBLIC UTILITY BOARD (TDSP)</v>
      </c>
      <c r="C69" s="8" t="str">
        <f aca="false">VLOOKUP($A69,'TDSP Code'!$A69:$C211,3,FALSE())</f>
        <v>1248248064000</v>
      </c>
      <c r="D69" s="9" t="n">
        <v>111.146</v>
      </c>
      <c r="E69" s="46" t="n">
        <v>27.7865</v>
      </c>
      <c r="F69" s="47"/>
    </row>
    <row r="70" customFormat="false" ht="12" hidden="false" customHeight="false" outlineLevel="0" collapsed="false">
      <c r="A70" s="12" t="n">
        <v>82</v>
      </c>
      <c r="B70" s="8" t="str">
        <f aca="false">VLOOKUP($A70,'TDSP Code'!$A70:$C212,2,FALSE())</f>
        <v>LAMAR COUNTY ELEC COOP DBA LEC (TDSP)</v>
      </c>
      <c r="C70" s="8" t="str">
        <f aca="false">VLOOKUP($A70,'TDSP Code'!$A70:$C212,3,FALSE())</f>
        <v>0048060974000</v>
      </c>
      <c r="D70" s="9" t="n">
        <v>39.57</v>
      </c>
      <c r="E70" s="46" t="n">
        <v>9.8925</v>
      </c>
      <c r="F70" s="47"/>
    </row>
    <row r="71" customFormat="false" ht="12" hidden="false" customHeight="false" outlineLevel="0" collapsed="false">
      <c r="A71" s="12" t="n">
        <v>83</v>
      </c>
      <c r="B71" s="8" t="str">
        <f aca="false">VLOOKUP($A71,'TDSP Code'!$A71:$C213,2,FALSE())</f>
        <v>LIGHTHOUSE ELECTRIC CO OP (TDSP)</v>
      </c>
      <c r="C71" s="8" t="str">
        <f aca="false">VLOOKUP($A71,'TDSP Code'!$A71:$C213,3,FALSE())</f>
        <v>0028252894000</v>
      </c>
      <c r="D71" s="9" t="n">
        <v>2.7484</v>
      </c>
      <c r="E71" s="46" t="n">
        <v>0.6871</v>
      </c>
      <c r="F71" s="47"/>
    </row>
    <row r="72" customFormat="false" ht="12" hidden="false" customHeight="false" outlineLevel="0" collapsed="false">
      <c r="A72" s="12" t="n">
        <v>85</v>
      </c>
      <c r="B72" s="8" t="str">
        <f aca="false">VLOOKUP($A72,'TDSP Code'!$A72:$C214,2,FALSE())</f>
        <v>LYNTEGAR ELECTRIC CO OP INC (TDSP)</v>
      </c>
      <c r="C72" s="8" t="str">
        <f aca="false">VLOOKUP($A72,'TDSP Code'!$A72:$C214,3,FALSE())</f>
        <v>0079371474000</v>
      </c>
      <c r="D72" s="9" t="n">
        <v>30.04</v>
      </c>
      <c r="E72" s="46" t="n">
        <v>7.51</v>
      </c>
      <c r="F72" s="47"/>
    </row>
    <row r="73" customFormat="false" ht="12" hidden="false" customHeight="false" outlineLevel="0" collapsed="false">
      <c r="A73" s="13" t="n">
        <v>86</v>
      </c>
      <c r="B73" s="8" t="str">
        <f aca="false">VLOOKUP($A73,'TDSP Code'!$A73:$C215,2,FALSE())</f>
        <v>MAGIC VALLEY ELECTRIC CO OP INC (TDSP)</v>
      </c>
      <c r="C73" s="8" t="str">
        <f aca="false">VLOOKUP($A73,'TDSP Code'!$A73:$C215,3,FALSE())</f>
        <v>008951501</v>
      </c>
      <c r="D73" s="9" t="n">
        <v>279.7172</v>
      </c>
      <c r="E73" s="46" t="n">
        <v>69.9293</v>
      </c>
      <c r="F73" s="47"/>
    </row>
    <row r="74" customFormat="false" ht="12" hidden="false" customHeight="false" outlineLevel="0" collapsed="false">
      <c r="A74" s="12" t="n">
        <v>87</v>
      </c>
      <c r="B74" s="8" t="str">
        <f aca="false">VLOOKUP($A74,'TDSP Code'!$A74:$C216,2,FALSE())</f>
        <v>MCLENNAN COUNTY ELECTRIC CO OP INC</v>
      </c>
      <c r="C74" s="8" t="str">
        <f aca="false">VLOOKUP($A74,'TDSP Code'!$A74:$C216,3,FALSE())</f>
        <v>007509698</v>
      </c>
      <c r="D74" s="9" t="n">
        <v>62.4632</v>
      </c>
      <c r="E74" s="46" t="n">
        <v>15.6158</v>
      </c>
      <c r="F74" s="47"/>
    </row>
    <row r="75" customFormat="false" ht="13.5" hidden="false" customHeight="true" outlineLevel="0" collapsed="false">
      <c r="A75" s="12" t="n">
        <v>88</v>
      </c>
      <c r="B75" s="8" t="str">
        <f aca="false">VLOOKUP($A75,'TDSP Code'!$A75:$C217,2,FALSE())</f>
        <v>MID SOUTH ELECTRIC CO OP ASSOC</v>
      </c>
      <c r="C75" s="8" t="str">
        <f aca="false">VLOOKUP($A75,'TDSP Code'!$A75:$C217,3,FALSE())</f>
        <v>061278594</v>
      </c>
      <c r="D75" s="9" t="n">
        <v>23.2876</v>
      </c>
      <c r="E75" s="46" t="n">
        <v>5.8219</v>
      </c>
      <c r="F75" s="47"/>
    </row>
    <row r="76" customFormat="false" ht="12" hidden="false" customHeight="false" outlineLevel="0" collapsed="false">
      <c r="A76" s="12" t="n">
        <v>89</v>
      </c>
      <c r="B76" s="8" t="str">
        <f aca="false">VLOOKUP($A76,'TDSP Code'!$A76:$C218,2,FALSE())</f>
        <v>NAVARRO COUNTY ELECTRIC CO OP INC</v>
      </c>
      <c r="C76" s="8" t="str">
        <f aca="false">VLOOKUP($A76,'TDSP Code'!$A76:$C218,3,FALSE())</f>
        <v>006770101</v>
      </c>
      <c r="D76" s="9" t="n">
        <v>69.9036</v>
      </c>
      <c r="E76" s="46" t="n">
        <v>17.4759</v>
      </c>
      <c r="F76" s="47"/>
    </row>
    <row r="77" customFormat="false" ht="12" hidden="false" customHeight="false" outlineLevel="0" collapsed="false">
      <c r="A77" s="13" t="n">
        <v>90</v>
      </c>
      <c r="B77" s="8" t="str">
        <f aca="false">VLOOKUP($A77,'TDSP Code'!$A77:$C219,2,FALSE())</f>
        <v>NAVASOTA VALLEY ELECTRIC CO OP INC</v>
      </c>
      <c r="C77" s="8" t="str">
        <f aca="false">VLOOKUP($A77,'TDSP Code'!$A77:$C219,3,FALSE())</f>
        <v>046299913</v>
      </c>
      <c r="D77" s="9" t="n">
        <v>73.8284</v>
      </c>
      <c r="E77" s="46" t="n">
        <v>18.4571</v>
      </c>
      <c r="F77" s="47"/>
    </row>
    <row r="78" customFormat="false" ht="12" hidden="false" customHeight="false" outlineLevel="0" collapsed="false">
      <c r="A78" s="12" t="n">
        <v>91</v>
      </c>
      <c r="B78" s="8" t="str">
        <f aca="false">VLOOKUP($A78,'TDSP Code'!$A78:$C220,2,FALSE())</f>
        <v>NEW BRAUNFELS UTILITIES (TDSP)</v>
      </c>
      <c r="C78" s="8" t="str">
        <f aca="false">VLOOKUP($A78,'TDSP Code'!$A78:$C220,3,FALSE())</f>
        <v>0383461694000</v>
      </c>
      <c r="D78" s="9" t="n">
        <v>189.85</v>
      </c>
      <c r="E78" s="46" t="n">
        <v>47.4625</v>
      </c>
      <c r="F78" s="47"/>
    </row>
    <row r="79" customFormat="false" ht="12" hidden="false" customHeight="false" outlineLevel="0" collapsed="false">
      <c r="A79" s="12" t="n">
        <v>92</v>
      </c>
      <c r="B79" s="8" t="str">
        <f aca="false">VLOOKUP($A79,'TDSP Code'!$A79:$C221,2,FALSE())</f>
        <v>PEDERNALES ELECTRIC CO OP INC (TDSP)</v>
      </c>
      <c r="C79" s="8" t="str">
        <f aca="false">VLOOKUP($A79,'TDSP Code'!$A79:$C221,3,FALSE())</f>
        <v>0079241114000</v>
      </c>
      <c r="D79" s="9" t="n">
        <v>926.7948</v>
      </c>
      <c r="E79" s="46" t="n">
        <v>231.6987</v>
      </c>
      <c r="F79" s="47"/>
    </row>
    <row r="80" customFormat="false" ht="12" hidden="false" customHeight="false" outlineLevel="0" collapsed="false">
      <c r="A80" s="12" t="n">
        <v>94</v>
      </c>
      <c r="B80" s="8" t="str">
        <f aca="false">VLOOKUP($A80,'TDSP Code'!$A80:$C222,2,FALSE())</f>
        <v>SAM HOUSTON ELECTRIC CO OP INC (TDSP)</v>
      </c>
      <c r="C80" s="8" t="str">
        <f aca="false">VLOOKUP($A80,'TDSP Code'!$A80:$C222,3,FALSE())</f>
        <v>056267867</v>
      </c>
      <c r="D80" s="9" t="n">
        <v>4.8212</v>
      </c>
      <c r="E80" s="46" t="n">
        <v>1.2053</v>
      </c>
      <c r="F80" s="47"/>
    </row>
    <row r="81" customFormat="false" ht="12" hidden="false" customHeight="false" outlineLevel="0" collapsed="false">
      <c r="A81" s="13" t="n">
        <v>95</v>
      </c>
      <c r="B81" s="8" t="str">
        <f aca="false">VLOOKUP($A81,'TDSP Code'!$A81:$C223,2,FALSE())</f>
        <v>SAN BERNARD ELECTRIC CO OP (TDSP)</v>
      </c>
      <c r="C81" s="8" t="str">
        <f aca="false">VLOOKUP($A81,'TDSP Code'!$A81:$C223,3,FALSE())</f>
        <v>0089453134000</v>
      </c>
      <c r="D81" s="9" t="n">
        <v>100.7784</v>
      </c>
      <c r="E81" s="46" t="n">
        <v>25.1946</v>
      </c>
      <c r="F81" s="47"/>
    </row>
    <row r="82" customFormat="false" ht="12" hidden="false" customHeight="false" outlineLevel="0" collapsed="false">
      <c r="A82" s="13" t="n">
        <v>96</v>
      </c>
      <c r="B82" s="8" t="str">
        <f aca="false">VLOOKUP($A82,'TDSP Code'!$A82:$C224,2,FALSE())</f>
        <v>SOUTH PLAINS ELECTRIC CO OP INC (TDSP)</v>
      </c>
      <c r="C82" s="8" t="str">
        <f aca="false">VLOOKUP($A82,'TDSP Code'!$A82:$C224,3,FALSE())</f>
        <v>007934185</v>
      </c>
      <c r="D82" s="9" t="n">
        <v>72.1932</v>
      </c>
      <c r="E82" s="46" t="n">
        <v>18.0483</v>
      </c>
    </row>
    <row r="83" customFormat="false" ht="12" hidden="false" customHeight="false" outlineLevel="0" collapsed="false">
      <c r="A83" s="13" t="n">
        <v>97</v>
      </c>
      <c r="B83" s="8" t="str">
        <f aca="false">VLOOKUP($A83,'TDSP Code'!$A83:$C225,2,FALSE())</f>
        <v>SOUTHWEST TEXAS ELECTRIC CO OP INC (TDSP)</v>
      </c>
      <c r="C83" s="8" t="str">
        <f aca="false">VLOOKUP($A83,'TDSP Code'!$A83:$C225,3,FALSE())</f>
        <v>0084158954000</v>
      </c>
      <c r="D83" s="9" t="n">
        <v>22.8532</v>
      </c>
      <c r="E83" s="46" t="n">
        <v>5.7133</v>
      </c>
    </row>
    <row r="84" customFormat="false" ht="12" hidden="false" customHeight="false" outlineLevel="0" collapsed="false">
      <c r="A84" s="13" t="n">
        <v>98</v>
      </c>
      <c r="B84" s="8" t="str">
        <f aca="false">VLOOKUP($A84,'TDSP Code'!$A84:$C226,2,FALSE())</f>
        <v>TAYLOR ELECTRIC CO OP INC (TDSP)</v>
      </c>
      <c r="C84" s="8" t="str">
        <f aca="false">VLOOKUP($A84,'TDSP Code'!$A84:$C226,3,FALSE())</f>
        <v>0079344254000</v>
      </c>
      <c r="D84" s="9" t="n">
        <v>6.0972</v>
      </c>
      <c r="E84" s="46" t="n">
        <v>1.5243</v>
      </c>
    </row>
    <row r="85" customFormat="false" ht="12" hidden="false" customHeight="false" outlineLevel="0" collapsed="false">
      <c r="A85" s="13" t="n">
        <v>99</v>
      </c>
      <c r="B85" s="8" t="str">
        <f aca="false">VLOOKUP($A85,'TDSP Code'!$A85:$C227,2,FALSE())</f>
        <v>TRI COUNTY ELECTRIC CO OP INC</v>
      </c>
      <c r="C85" s="8" t="str">
        <f aca="false">VLOOKUP($A85,'TDSP Code'!$A85:$C227,3,FALSE())</f>
        <v>008945123</v>
      </c>
      <c r="D85" s="9" t="n">
        <v>393.5416</v>
      </c>
      <c r="E85" s="46" t="n">
        <v>98.3854</v>
      </c>
    </row>
    <row r="86" customFormat="false" ht="12" hidden="false" customHeight="false" outlineLevel="0" collapsed="false">
      <c r="A86" s="13" t="n">
        <v>100</v>
      </c>
      <c r="B86" s="8" t="str">
        <f aca="false">VLOOKUP($A86,'TDSP Code'!$A86:$C228,2,FALSE())</f>
        <v>TRINITY VALLEY ELEC CO OP</v>
      </c>
      <c r="C86" s="8" t="str">
        <f aca="false">VLOOKUP($A86,'TDSP Code'!$A86:$C228,3,FALSE())</f>
        <v>009844564</v>
      </c>
      <c r="D86" s="9" t="n">
        <v>144.0044</v>
      </c>
      <c r="E86" s="46" t="n">
        <v>36.0011</v>
      </c>
    </row>
    <row r="87" customFormat="false" ht="12" hidden="false" customHeight="false" outlineLevel="0" collapsed="false">
      <c r="A87" s="13" t="n">
        <v>102</v>
      </c>
      <c r="B87" s="8" t="str">
        <f aca="false">VLOOKUP($A87,'TDSP Code'!$A87:$C229,2,FALSE())</f>
        <v>UNITED ELECTRIC CO OP SERVICES INC</v>
      </c>
      <c r="C87" s="8" t="str">
        <f aca="false">VLOOKUP($A87,'TDSP Code'!$A87:$C229,3,FALSE())</f>
        <v>008945826</v>
      </c>
      <c r="D87" s="9" t="n">
        <v>344.5976</v>
      </c>
      <c r="E87" s="46" t="n">
        <v>86.1494</v>
      </c>
    </row>
    <row r="88" customFormat="false" ht="12" hidden="false" customHeight="false" outlineLevel="0" collapsed="false">
      <c r="A88" s="13" t="n">
        <v>103</v>
      </c>
      <c r="B88" s="8" t="str">
        <f aca="false">VLOOKUP($A88,'TDSP Code'!$A88:$C230,2,FALSE())</f>
        <v>WISE ELECTRIC CO OP</v>
      </c>
      <c r="C88" s="8" t="str">
        <f aca="false">VLOOKUP($A88,'TDSP Code'!$A88:$C230,3,FALSE())</f>
        <v>041405408</v>
      </c>
      <c r="D88" s="9" t="n">
        <v>78.0092</v>
      </c>
      <c r="E88" s="46" t="n">
        <v>19.5023</v>
      </c>
    </row>
    <row r="89" customFormat="false" ht="12" hidden="false" customHeight="false" outlineLevel="0" collapsed="false">
      <c r="A89" s="13" t="n">
        <v>104</v>
      </c>
      <c r="B89" s="8" t="str">
        <f aca="false">VLOOKUP($A89,'TDSP Code'!$A89:$C231,2,FALSE())</f>
        <v>BROWNSVILLE PUBLIC UTILITY BOARD (TDSP)</v>
      </c>
      <c r="C89" s="8" t="str">
        <f aca="false">VLOOKUP($A89,'TDSP Code'!$A89:$C231,3,FALSE())</f>
        <v>6063470374000</v>
      </c>
      <c r="D89" s="9" t="n">
        <v>228.7472</v>
      </c>
      <c r="E89" s="46" t="n">
        <v>57.1868</v>
      </c>
    </row>
    <row r="90" customFormat="false" ht="12" hidden="false" customHeight="false" outlineLevel="0" collapsed="false">
      <c r="A90" s="13" t="n">
        <v>105</v>
      </c>
      <c r="B90" s="8" t="str">
        <f aca="false">VLOOKUP($A90,'TDSP Code'!$A90:$C232,2,FALSE())</f>
        <v>BRYAN TEXAS UTILITIES (TDSP)</v>
      </c>
      <c r="C90" s="8" t="str">
        <f aca="false">VLOOKUP($A90,'TDSP Code'!$A90:$C232,3,FALSE())</f>
        <v>0793907794000</v>
      </c>
      <c r="D90" s="9" t="n">
        <v>244.5036</v>
      </c>
      <c r="E90" s="46" t="n">
        <v>61.1259</v>
      </c>
    </row>
    <row r="91" customFormat="false" ht="12" hidden="false" customHeight="false" outlineLevel="0" collapsed="false">
      <c r="A91" s="13" t="n">
        <v>106</v>
      </c>
      <c r="B91" s="8" t="str">
        <f aca="false">VLOOKUP($A91,'TDSP Code'!$A91:$C233,2,FALSE())</f>
        <v>CAP-ROCK ELECTRIC CO OP INC (HUNT COLLIN DIVISION) (TDSP)</v>
      </c>
      <c r="C91" s="8" t="str">
        <f aca="false">VLOOKUP($A91,'TDSP Code'!$A91:$C233,3,FALSE())</f>
        <v>0079370974100</v>
      </c>
      <c r="D91" s="9" t="n">
        <v>27.1768</v>
      </c>
      <c r="E91" s="46" t="n">
        <v>6.7942</v>
      </c>
    </row>
    <row r="92" customFormat="false" ht="12" hidden="false" customHeight="false" outlineLevel="0" collapsed="false">
      <c r="A92" s="13" t="n">
        <v>107</v>
      </c>
      <c r="B92" s="8" t="str">
        <f aca="false">VLOOKUP($A92,'TDSP Code'!$A92:$C234,2,FALSE())</f>
        <v>CHEROKEE COUNTY ELEC CO OP ASSOC</v>
      </c>
      <c r="C92" s="8" t="str">
        <f aca="false">VLOOKUP($A92,'TDSP Code'!$A92:$C234,3,FALSE())</f>
        <v>008862625</v>
      </c>
      <c r="D92" s="9" t="n">
        <v>43.4408</v>
      </c>
      <c r="E92" s="46" t="n">
        <v>10.8602</v>
      </c>
    </row>
    <row r="93" customFormat="false" ht="12" hidden="false" customHeight="false" outlineLevel="0" collapsed="false">
      <c r="A93" s="13" t="n">
        <v>108</v>
      </c>
      <c r="B93" s="8" t="str">
        <f aca="false">VLOOKUP($A93,'TDSP Code'!$A93:$C235,2,FALSE())</f>
        <v>CITY OF AUSTIN DBA AUSTIN ENERGY (TDSP)</v>
      </c>
      <c r="C93" s="8" t="str">
        <f aca="false">VLOOKUP($A93,'TDSP Code'!$A93:$C235,3,FALSE())</f>
        <v>8008717664000</v>
      </c>
      <c r="D93" s="9" t="n">
        <v>2349.3312</v>
      </c>
      <c r="E93" s="46" t="n">
        <v>587.3328</v>
      </c>
    </row>
    <row r="94" customFormat="false" ht="12" hidden="false" customHeight="false" outlineLevel="0" collapsed="false">
      <c r="A94" s="13" t="n">
        <v>110</v>
      </c>
      <c r="B94" s="8" t="str">
        <f aca="false">VLOOKUP($A94,'TDSP Code'!$A94:$C236,2,FALSE())</f>
        <v>CITY OF BOWIE (TDSP)</v>
      </c>
      <c r="C94" s="8" t="str">
        <f aca="false">VLOOKUP($A94,'TDSP Code'!$A94:$C236,3,FALSE())</f>
        <v>8094182964000</v>
      </c>
      <c r="D94" s="9" t="n">
        <v>16.378</v>
      </c>
      <c r="E94" s="46" t="n">
        <v>4.0945</v>
      </c>
    </row>
    <row r="95" customFormat="false" ht="12" hidden="false" customHeight="false" outlineLevel="0" collapsed="false">
      <c r="A95" s="13" t="n">
        <v>111</v>
      </c>
      <c r="B95" s="8" t="str">
        <f aca="false">VLOOKUP($A95,'TDSP Code'!$A95:$C237,2,FALSE())</f>
        <v>CITY OF BRADY (TDSP)</v>
      </c>
      <c r="C95" s="8" t="str">
        <f aca="false">VLOOKUP($A95,'TDSP Code'!$A95:$C237,3,FALSE())</f>
        <v>070804877</v>
      </c>
      <c r="D95" s="9" t="n">
        <v>16.8068</v>
      </c>
      <c r="E95" s="46" t="n">
        <v>4.2017</v>
      </c>
    </row>
    <row r="96" customFormat="false" ht="12" hidden="false" customHeight="false" outlineLevel="0" collapsed="false">
      <c r="A96" s="13" t="n">
        <v>113</v>
      </c>
      <c r="B96" s="8" t="str">
        <f aca="false">VLOOKUP($A96,'TDSP Code'!$A96:$C238,2,FALSE())</f>
        <v>CITY OF COLEMAN (TDSP)</v>
      </c>
      <c r="C96" s="8" t="str">
        <f aca="false">VLOOKUP($A96,'TDSP Code'!$A96:$C238,3,FALSE())</f>
        <v>1024920064000</v>
      </c>
      <c r="D96" s="9" t="n">
        <v>11.3132</v>
      </c>
      <c r="E96" s="46" t="n">
        <v>2.8283</v>
      </c>
    </row>
    <row r="97" customFormat="false" ht="12" hidden="false" customHeight="false" outlineLevel="0" collapsed="false">
      <c r="A97" s="13" t="n">
        <v>114</v>
      </c>
      <c r="B97" s="8" t="str">
        <f aca="false">VLOOKUP($A97,'TDSP Code'!$A97:$C239,2,FALSE())</f>
        <v>CITY OF COLLEGE STATION (TDSP)</v>
      </c>
      <c r="C97" s="8" t="str">
        <f aca="false">VLOOKUP($A97,'TDSP Code'!$A97:$C239,3,FALSE())</f>
        <v>0403303004000</v>
      </c>
      <c r="D97" s="9" t="n">
        <v>166.0692</v>
      </c>
      <c r="E97" s="46" t="n">
        <v>41.5173</v>
      </c>
    </row>
    <row r="98" customFormat="false" ht="12" hidden="false" customHeight="false" outlineLevel="0" collapsed="false">
      <c r="A98" s="13" t="n">
        <v>117</v>
      </c>
      <c r="B98" s="8" t="str">
        <f aca="false">VLOOKUP($A98,'TDSP Code'!$A98:$C240,2,FALSE())</f>
        <v>CITY OF GARLAND (TDSP)</v>
      </c>
      <c r="C98" s="8" t="str">
        <f aca="false">VLOOKUP($A98,'TDSP Code'!$A98:$C240,3,FALSE())</f>
        <v>6011012564000</v>
      </c>
      <c r="D98" s="9" t="n">
        <v>493.0364</v>
      </c>
      <c r="E98" s="46" t="n">
        <v>123.2591</v>
      </c>
    </row>
    <row r="99" customFormat="false" ht="12" hidden="false" customHeight="false" outlineLevel="0" collapsed="false">
      <c r="A99" s="13" t="n">
        <v>118</v>
      </c>
      <c r="B99" s="8" t="str">
        <f aca="false">VLOOKUP($A99,'TDSP Code'!$A99:$C241,2,FALSE())</f>
        <v>CITY OF GOLDSMITH (TDSP)</v>
      </c>
      <c r="C99" s="8" t="str">
        <f aca="false">VLOOKUP($A99,'TDSP Code'!$A99:$C241,3,FALSE())</f>
        <v>0888946704000</v>
      </c>
      <c r="D99" s="9" t="n">
        <v>0.51</v>
      </c>
      <c r="E99" s="46" t="n">
        <v>0.1275</v>
      </c>
    </row>
    <row r="100" customFormat="false" ht="12" hidden="false" customHeight="false" outlineLevel="0" collapsed="false">
      <c r="A100" s="13" t="n">
        <v>119</v>
      </c>
      <c r="B100" s="8" t="str">
        <f aca="false">VLOOKUP($A100,'TDSP Code'!$A100:$C242,2,FALSE())</f>
        <v>CITY OF HEARNE MUNICIPAL ELECTRIC SYSTEM (TDSP)</v>
      </c>
      <c r="C100" s="8" t="str">
        <f aca="false">VLOOKUP($A100,'TDSP Code'!$A100:$C242,3,FALSE())</f>
        <v>0897458894000</v>
      </c>
      <c r="D100" s="9" t="n">
        <v>11.6184</v>
      </c>
      <c r="E100" s="46" t="n">
        <v>2.9046</v>
      </c>
    </row>
    <row r="101" customFormat="false" ht="12" hidden="false" customHeight="false" outlineLevel="0" collapsed="false">
      <c r="A101" s="13" t="n">
        <v>121</v>
      </c>
      <c r="B101" s="8" t="str">
        <f aca="false">VLOOKUP($A101,'TDSP Code'!$A101:$C243,2,FALSE())</f>
        <v>CITY OF ROBSTOWN UTILITY SYSTEM (TDSP)</v>
      </c>
      <c r="C101" s="8" t="str">
        <f aca="false">VLOOKUP($A101,'TDSP Code'!$A101:$C243,3,FALSE())</f>
        <v>9387911424000</v>
      </c>
      <c r="D101" s="9" t="n">
        <v>19.6944</v>
      </c>
      <c r="E101" s="46" t="n">
        <v>4.9236</v>
      </c>
    </row>
    <row r="102" customFormat="false" ht="12" hidden="false" customHeight="false" outlineLevel="0" collapsed="false">
      <c r="A102" s="13" t="n">
        <v>122</v>
      </c>
      <c r="B102" s="8" t="str">
        <f aca="false">VLOOKUP($A102,'TDSP Code'!$A102:$C244,2,FALSE())</f>
        <v>CITY OF SAN ANTONIO CITY PUBLIC SERVICE (TDSP)</v>
      </c>
      <c r="C102" s="8" t="str">
        <f aca="false">VLOOKUP($A102,'TDSP Code'!$A102:$C244,3,FALSE())</f>
        <v>0079360734000</v>
      </c>
      <c r="D102" s="9" t="n">
        <v>4148.6844</v>
      </c>
      <c r="E102" s="46" t="n">
        <v>1037.1711</v>
      </c>
    </row>
    <row r="103" customFormat="false" ht="12" hidden="false" customHeight="false" outlineLevel="0" collapsed="false">
      <c r="A103" s="13" t="n">
        <v>123</v>
      </c>
      <c r="B103" s="8" t="str">
        <f aca="false">VLOOKUP($A103,'TDSP Code'!$A103:$C245,2,FALSE())</f>
        <v>DENTON MUNICIPAL ELECTRIC (TDSP)</v>
      </c>
      <c r="C103" s="8" t="str">
        <f aca="false">VLOOKUP($A103,'TDSP Code'!$A103:$C245,3,FALSE())</f>
        <v>0003540764000</v>
      </c>
      <c r="D103" s="9" t="n">
        <v>272.9716</v>
      </c>
      <c r="E103" s="46" t="n">
        <v>68.2429</v>
      </c>
    </row>
    <row r="104" customFormat="false" ht="12" hidden="false" customHeight="false" outlineLevel="0" collapsed="false">
      <c r="A104" s="13" t="n">
        <v>125</v>
      </c>
      <c r="B104" s="8" t="str">
        <f aca="false">VLOOKUP($A104,'TDSP Code'!$A104:$C246,2,FALSE())</f>
        <v>GEUS (TDSP)</v>
      </c>
      <c r="C104" s="8" t="str">
        <f aca="false">VLOOKUP($A104,'TDSP Code'!$A104:$C246,3,FALSE())</f>
        <v>8062449354000</v>
      </c>
      <c r="D104" s="9" t="n">
        <v>103.746</v>
      </c>
      <c r="E104" s="46" t="n">
        <v>25.9365</v>
      </c>
    </row>
    <row r="105" customFormat="false" ht="12" hidden="false" customHeight="false" outlineLevel="0" collapsed="false">
      <c r="A105" s="13" t="n">
        <v>126</v>
      </c>
      <c r="B105" s="8" t="str">
        <f aca="false">VLOOKUP($A105,'TDSP Code'!$A105:$C247,2,FALSE())</f>
        <v>JACKSON ELECTRICAL CO OP INC</v>
      </c>
      <c r="C105" s="8" t="str">
        <f aca="false">VLOOKUP($A105,'TDSP Code'!$A105:$C247,3,FALSE())</f>
        <v>078423555</v>
      </c>
      <c r="D105" s="9" t="n">
        <v>40.0408</v>
      </c>
      <c r="E105" s="46" t="n">
        <v>10.0102</v>
      </c>
    </row>
    <row r="106" customFormat="false" ht="12" hidden="false" customHeight="false" outlineLevel="0" collapsed="false">
      <c r="A106" s="13" t="n">
        <v>127</v>
      </c>
      <c r="B106" s="8" t="str">
        <f aca="false">VLOOKUP($A106,'TDSP Code'!$A106:$C248,2,FALSE())</f>
        <v>KARNES ELECTRIC CO OP INC</v>
      </c>
      <c r="C106" s="8" t="str">
        <f aca="false">VLOOKUP($A106,'TDSP Code'!$A106:$C248,3,FALSE())</f>
        <v>006824106</v>
      </c>
      <c r="D106" s="9" t="n">
        <v>50.6052</v>
      </c>
      <c r="E106" s="46" t="n">
        <v>12.6513</v>
      </c>
    </row>
    <row r="107" customFormat="false" ht="12" hidden="false" customHeight="false" outlineLevel="0" collapsed="false">
      <c r="A107" s="13" t="n">
        <v>128</v>
      </c>
      <c r="B107" s="8" t="str">
        <f aca="false">VLOOKUP($A107,'TDSP Code'!$A107:$C249,2,FALSE())</f>
        <v>MEDINA ELECTRIC CO OP INC (TDSP) STEC</v>
      </c>
      <c r="C107" s="8" t="str">
        <f aca="false">VLOOKUP($A107,'TDSP Code'!$A107:$C249,3,FALSE())</f>
        <v>0081378124000</v>
      </c>
      <c r="D107" s="9" t="n">
        <v>82.576</v>
      </c>
      <c r="E107" s="46" t="n">
        <v>20.644</v>
      </c>
    </row>
    <row r="108" customFormat="false" ht="12" hidden="false" customHeight="false" outlineLevel="0" collapsed="false">
      <c r="A108" s="13" t="n">
        <v>129</v>
      </c>
      <c r="B108" s="8" t="str">
        <f aca="false">VLOOKUP($A108,'TDSP Code'!$A108:$C250,2,FALSE())</f>
        <v>NUECES ELECTRIC CO OP INC</v>
      </c>
      <c r="C108" s="8" t="str">
        <f aca="false">VLOOKUP($A108,'TDSP Code'!$A108:$C250,3,FALSE())</f>
        <v>008828857</v>
      </c>
      <c r="D108" s="9" t="n">
        <v>47.9128</v>
      </c>
      <c r="E108" s="46" t="n">
        <v>11.9782</v>
      </c>
    </row>
    <row r="109" customFormat="false" ht="12" hidden="false" customHeight="false" outlineLevel="0" collapsed="false">
      <c r="A109" s="13" t="n">
        <v>131</v>
      </c>
      <c r="B109" s="8" t="str">
        <f aca="false">VLOOKUP($A109,'TDSP Code'!$A109:$C251,2,FALSE())</f>
        <v>SAN MIGUEL ELECTRIC CO OP INC (TDSP)</v>
      </c>
      <c r="C109" s="8" t="str">
        <f aca="false">VLOOKUP($A109,'TDSP Code'!$A109:$C251,3,FALSE())</f>
        <v>0884848524000</v>
      </c>
      <c r="D109" s="9" t="n">
        <v>0</v>
      </c>
      <c r="E109" s="46" t="n">
        <v>0</v>
      </c>
    </row>
    <row r="110" customFormat="false" ht="12" hidden="false" customHeight="false" outlineLevel="0" collapsed="false">
      <c r="A110" s="13" t="n">
        <v>132</v>
      </c>
      <c r="B110" s="8" t="str">
        <f aca="false">VLOOKUP($A110,'TDSP Code'!$A110:$C252,2,FALSE())</f>
        <v>SAN PATRICIO ELECTRIC CO OP (TDSP)</v>
      </c>
      <c r="C110" s="8" t="str">
        <f aca="false">VLOOKUP($A110,'TDSP Code'!$A110:$C252,3,FALSE())</f>
        <v>003864907</v>
      </c>
      <c r="D110" s="9" t="n">
        <v>31.0892</v>
      </c>
      <c r="E110" s="46" t="n">
        <v>7.7723</v>
      </c>
    </row>
    <row r="111" customFormat="false" ht="12" hidden="false" customHeight="false" outlineLevel="0" collapsed="false">
      <c r="A111" s="13" t="n">
        <v>133</v>
      </c>
      <c r="B111" s="8" t="str">
        <f aca="false">VLOOKUP($A111,'TDSP Code'!$A111:$C253,2,FALSE())</f>
        <v>SHARYLAND UTILITIES LP (TDSP)</v>
      </c>
      <c r="C111" s="8" t="str">
        <f aca="false">VLOOKUP($A111,'TDSP Code'!$A111:$C253,3,FALSE())</f>
        <v>105262336</v>
      </c>
      <c r="D111" s="9" t="n">
        <v>11.3968</v>
      </c>
      <c r="E111" s="46" t="n">
        <v>2.8492</v>
      </c>
    </row>
    <row r="112" customFormat="false" ht="12" hidden="false" customHeight="false" outlineLevel="0" collapsed="false">
      <c r="A112" s="13" t="n">
        <v>134</v>
      </c>
      <c r="B112" s="8" t="str">
        <f aca="false">VLOOKUP($A112,'TDSP Code'!$A112:$C254,2,FALSE())</f>
        <v>SOUTH TEXAS ELECTRIC CO OP INC</v>
      </c>
      <c r="C112" s="8" t="str">
        <f aca="false">VLOOKUP($A112,'TDSP Code'!$A112:$C254,3,FALSE())</f>
        <v>0038663324000</v>
      </c>
      <c r="D112" s="9" t="n">
        <v>0</v>
      </c>
      <c r="E112" s="46" t="n">
        <v>0</v>
      </c>
    </row>
    <row r="113" customFormat="false" ht="12" hidden="false" customHeight="false" outlineLevel="0" collapsed="false">
      <c r="A113" s="13" t="n">
        <v>136</v>
      </c>
      <c r="B113" s="8" t="str">
        <f aca="false">VLOOKUP($A113,'TDSP Code'!$A113:$C255,2,FALSE())</f>
        <v>VICTORIA ELECTRIC CO OP INC</v>
      </c>
      <c r="C113" s="8" t="str">
        <f aca="false">VLOOKUP($A113,'TDSP Code'!$A113:$C255,3,FALSE())</f>
        <v>008953861</v>
      </c>
      <c r="D113" s="9" t="n">
        <v>74.5848</v>
      </c>
      <c r="E113" s="46" t="n">
        <v>18.6462</v>
      </c>
    </row>
    <row r="114" customFormat="false" ht="12" hidden="false" customHeight="false" outlineLevel="0" collapsed="false">
      <c r="A114" s="13" t="n">
        <v>137</v>
      </c>
      <c r="B114" s="8" t="str">
        <f aca="false">VLOOKUP($A114,'TDSP Code'!$A114:$C256,2,FALSE())</f>
        <v>WEATHERFORD MUNICIPAL UTILITY SYSTEM (TDSP)</v>
      </c>
      <c r="C114" s="8" t="str">
        <f aca="false">VLOOKUP($A114,'TDSP Code'!$A114:$C256,3,FALSE())</f>
        <v>0817196274000</v>
      </c>
      <c r="D114" s="9" t="n">
        <v>73.1736</v>
      </c>
      <c r="E114" s="46" t="n">
        <v>18.2934</v>
      </c>
    </row>
    <row r="115" customFormat="false" ht="12" hidden="false" customHeight="false" outlineLevel="0" collapsed="false">
      <c r="A115" s="13" t="n">
        <v>138</v>
      </c>
      <c r="B115" s="8" t="str">
        <f aca="false">VLOOKUP($A115,'TDSP Code'!$A115:$C257,2,FALSE())</f>
        <v>WHARTON COUNTY ELECTRIC CO OP INC</v>
      </c>
      <c r="C115" s="8" t="str">
        <f aca="false">VLOOKUP($A115,'TDSP Code'!$A115:$C257,3,FALSE())</f>
        <v>118487958</v>
      </c>
      <c r="D115" s="9" t="n">
        <v>31.5228</v>
      </c>
      <c r="E115" s="46" t="n">
        <v>7.8807</v>
      </c>
    </row>
    <row r="116" customFormat="false" ht="12" hidden="false" customHeight="false" outlineLevel="0" collapsed="false">
      <c r="A116" s="13" t="n">
        <v>139</v>
      </c>
      <c r="B116" s="8" t="str">
        <f aca="false">VLOOKUP($A116,'TDSP Code'!$A116:$C258,2,FALSE())</f>
        <v>RUSK COUNTY ELECTRIC CO OP (TDSP)</v>
      </c>
      <c r="C116" s="8" t="str">
        <f aca="false">VLOOKUP($A116,'TDSP Code'!$A116:$C258,3,FALSE())</f>
        <v>009844440</v>
      </c>
      <c r="D116" s="9" t="n">
        <v>0</v>
      </c>
      <c r="E116" s="46" t="n">
        <v>0</v>
      </c>
    </row>
    <row r="117" customFormat="false" ht="12" hidden="false" customHeight="false" outlineLevel="0" collapsed="false">
      <c r="A117" s="13" t="n">
        <v>141</v>
      </c>
      <c r="B117" s="8" t="str">
        <f aca="false">VLOOKUP($A117,'TDSP Code'!$A117:$C259,2,FALSE())</f>
        <v>CITY OF GARLAND GBCREEK (TDSP)</v>
      </c>
      <c r="C117" s="8" t="str">
        <f aca="false">VLOOKUP($A117,'TDSP Code'!$A117:$C259,3,FALSE())</f>
        <v>6011012564100</v>
      </c>
      <c r="D117" s="9" t="n">
        <v>0</v>
      </c>
      <c r="E117" s="46" t="n">
        <v>0</v>
      </c>
    </row>
    <row r="118" customFormat="false" ht="12" hidden="false" customHeight="false" outlineLevel="0" collapsed="false">
      <c r="A118" s="13" t="n">
        <v>142</v>
      </c>
      <c r="B118" s="8" t="str">
        <f aca="false">VLOOKUP($A118,'TDSP Code'!$A118:$C260,2,FALSE())</f>
        <v>HAMILTON COUNTY ELECTRIC CO OP (LCRA)</v>
      </c>
      <c r="C118" s="8" t="str">
        <f aca="false">VLOOKUP($A118,'TDSP Code'!$A118:$C260,3,FALSE())</f>
        <v>0089492164100</v>
      </c>
      <c r="D118" s="9" t="n">
        <v>29.294</v>
      </c>
      <c r="E118" s="46" t="n">
        <v>7.3235</v>
      </c>
    </row>
    <row r="119" customFormat="false" ht="12" hidden="false" customHeight="false" outlineLevel="0" collapsed="false">
      <c r="A119" s="13" t="n">
        <v>144</v>
      </c>
      <c r="B119" s="8" t="str">
        <f aca="false">VLOOKUP($A119,'TDSP Code'!$A119:$C261,2,FALSE())</f>
        <v>NUECES ELECTRIC CO OP INC AEP (TDSP)</v>
      </c>
      <c r="C119" s="8" t="str">
        <f aca="false">VLOOKUP($A119,'TDSP Code'!$A119:$C261,3,FALSE())</f>
        <v>0088288574100</v>
      </c>
      <c r="D119" s="9" t="n">
        <v>0.3412</v>
      </c>
      <c r="E119" s="46" t="n">
        <v>0.0853</v>
      </c>
    </row>
    <row r="120" customFormat="false" ht="12" hidden="false" customHeight="false" outlineLevel="0" collapsed="false">
      <c r="A120" s="13" t="n">
        <v>145</v>
      </c>
      <c r="B120" s="8" t="str">
        <f aca="false">VLOOKUP($A120,'TDSP Code'!$A120:$C262,2,FALSE())</f>
        <v>PEDERNALES ELEC CO OP INC AEP (TDSP)</v>
      </c>
      <c r="C120" s="8" t="str">
        <f aca="false">VLOOKUP($A120,'TDSP Code'!$A120:$C262,3,FALSE())</f>
        <v>0079241114100</v>
      </c>
      <c r="D120" s="9" t="n">
        <v>4.2792</v>
      </c>
      <c r="E120" s="46" t="n">
        <v>1.0698</v>
      </c>
    </row>
    <row r="121" customFormat="false" ht="12" hidden="false" customHeight="false" outlineLevel="0" collapsed="false">
      <c r="A121" s="13" t="n">
        <v>146</v>
      </c>
      <c r="B121" s="8" t="str">
        <f aca="false">VLOOKUP($A121,'TDSP Code'!$A121:$C263,2,FALSE())</f>
        <v>TAYLOR ELECTRIC CO OP INC ABILENE (TDSP)</v>
      </c>
      <c r="C121" s="8" t="str">
        <f aca="false">VLOOKUP($A121,'TDSP Code'!$A121:$C263,3,FALSE())</f>
        <v>0079344254100</v>
      </c>
      <c r="D121" s="9" t="n">
        <v>40.2608</v>
      </c>
      <c r="E121" s="46" t="n">
        <v>10.0652</v>
      </c>
    </row>
    <row r="122" customFormat="false" ht="12" hidden="false" customHeight="false" outlineLevel="0" collapsed="false">
      <c r="A122" s="13" t="n">
        <v>147</v>
      </c>
      <c r="B122" s="8" t="str">
        <f aca="false">VLOOKUP($A122,'TDSP Code'!$A122:$C264,2,FALSE())</f>
        <v>VICTORIA ELECTRIC CO OP INC AEP (TDSP)</v>
      </c>
      <c r="C122" s="8" t="str">
        <f aca="false">VLOOKUP($A122,'TDSP Code'!$A122:$C264,3,FALSE())</f>
        <v>0089538614100</v>
      </c>
      <c r="D122" s="9" t="n">
        <v>0.5188</v>
      </c>
      <c r="E122" s="46" t="n">
        <v>0.1297</v>
      </c>
    </row>
    <row r="123" customFormat="false" ht="12" hidden="false" customHeight="false" outlineLevel="0" collapsed="false">
      <c r="A123" s="13" t="n">
        <v>148</v>
      </c>
      <c r="B123" s="8" t="str">
        <f aca="false">VLOOKUP($A123,'TDSP Code'!$A123:$C265,2,FALSE())</f>
        <v>RIO GRANDE ELECTRIC CO OP TXU (TDSP)</v>
      </c>
      <c r="C123" s="8" t="str">
        <f aca="false">VLOOKUP($A123,'TDSP Code'!$A123:$C265,3,FALSE())</f>
        <v>0027819534100</v>
      </c>
      <c r="D123" s="9" t="n">
        <v>25.6492</v>
      </c>
      <c r="E123" s="46" t="n">
        <v>6.4123</v>
      </c>
    </row>
    <row r="124" customFormat="false" ht="12" hidden="false" customHeight="false" outlineLevel="0" collapsed="false">
      <c r="A124" s="13" t="n">
        <v>151</v>
      </c>
      <c r="B124" s="8" t="str">
        <f aca="false">VLOOKUP($A124,'TDSP Code'!$A124:$C266,2,FALSE())</f>
        <v>TEXAS A&amp;M</v>
      </c>
      <c r="C124" s="8" t="str">
        <f aca="false">VLOOKUP($A124,'TDSP Code'!$A124:$C266,3,FALSE())</f>
        <v>0037722904TAM</v>
      </c>
      <c r="D124" s="9" t="n">
        <v>30.836</v>
      </c>
      <c r="E124" s="46" t="n">
        <v>7.709</v>
      </c>
    </row>
    <row r="125" customFormat="false" ht="12" hidden="false" customHeight="false" outlineLevel="0" collapsed="false">
      <c r="A125" s="13" t="n">
        <v>153</v>
      </c>
      <c r="B125" s="8" t="str">
        <f aca="false">VLOOKUP($A125,'TDSP Code'!$A125:$C267,2,FALSE())</f>
        <v>WESTERN FARMERS ELECTRIC COOPERATIVE (TDSP)</v>
      </c>
      <c r="C125" s="8" t="str">
        <f aca="false">VLOOKUP($A125,'TDSP Code'!$A125:$C267,3,FALSE())</f>
        <v>0728624074000</v>
      </c>
      <c r="D125" s="9" t="n">
        <v>0.8056</v>
      </c>
      <c r="E125" s="46" t="n">
        <v>0.2014</v>
      </c>
    </row>
    <row r="126" customFormat="false" ht="12" hidden="false" customHeight="false" outlineLevel="0" collapsed="false">
      <c r="A126" s="13" t="n">
        <v>155</v>
      </c>
      <c r="B126" s="8" t="str">
        <f aca="false">VLOOKUP($A126,'TDSP Code'!$A126:$C268,2,FALSE())</f>
        <v>HOUSTON COUNTY ELEC COOP TXU (TDSP)</v>
      </c>
      <c r="C126" s="8" t="str">
        <f aca="false">VLOOKUP($A126,'TDSP Code'!$A126:$C268,3,FALSE())</f>
        <v>0057772064100</v>
      </c>
      <c r="D126" s="9" t="n">
        <v>2.4856</v>
      </c>
      <c r="E126" s="46" t="n">
        <v>0.6214</v>
      </c>
    </row>
    <row r="127" customFormat="false" ht="12" hidden="false" customHeight="false" outlineLevel="0" collapsed="false">
      <c r="A127" s="13"/>
      <c r="B127" s="30"/>
      <c r="C127" s="31"/>
      <c r="D127" s="31"/>
      <c r="E127" s="31"/>
    </row>
    <row r="128" customFormat="false" ht="12" hidden="false" customHeight="false" outlineLevel="0" collapsed="false">
      <c r="A128" s="13" t="s">
        <v>18</v>
      </c>
      <c r="B128" s="30"/>
      <c r="C128" s="31"/>
      <c r="D128" s="48" t="n">
        <f aca="false">SUM(D3:D127)</f>
        <v>59993.4136</v>
      </c>
      <c r="E128" s="48" t="n">
        <f aca="false">SUM(E3:E127)</f>
        <v>14998.3534</v>
      </c>
    </row>
    <row r="129" customFormat="false" ht="11.4" hidden="false" customHeight="false" outlineLevel="0" collapsed="false">
      <c r="A129" s="49"/>
      <c r="B129" s="50"/>
      <c r="C129" s="49"/>
    </row>
    <row r="130" customFormat="false" ht="11.4" hidden="false" customHeight="false" outlineLevel="0" collapsed="false">
      <c r="A130" s="49"/>
      <c r="B130" s="50"/>
      <c r="C130" s="49"/>
    </row>
    <row r="131" customFormat="false" ht="11.4" hidden="false" customHeight="false" outlineLevel="0" collapsed="false">
      <c r="A131" s="49"/>
      <c r="B131" s="50"/>
      <c r="C131" s="49"/>
    </row>
    <row r="132" customFormat="false" ht="11.4" hidden="false" customHeight="false" outlineLevel="0" collapsed="false">
      <c r="A132" s="49"/>
      <c r="B132" s="50"/>
      <c r="C132" s="49"/>
    </row>
    <row r="133" customFormat="false" ht="11.4" hidden="false" customHeight="false" outlineLevel="0" collapsed="false">
      <c r="A133" s="49"/>
      <c r="B133" s="50"/>
      <c r="C133" s="49"/>
    </row>
    <row r="134" customFormat="false" ht="11.4" hidden="false" customHeight="false" outlineLevel="0" collapsed="false">
      <c r="A134" s="49"/>
      <c r="B134" s="50"/>
      <c r="C134" s="49"/>
    </row>
    <row r="135" customFormat="false" ht="11.4" hidden="false" customHeight="false" outlineLevel="0" collapsed="false">
      <c r="A135" s="49"/>
      <c r="B135" s="50"/>
      <c r="C135" s="49"/>
    </row>
    <row r="136" customFormat="false" ht="11.4" hidden="false" customHeight="false" outlineLevel="0" collapsed="false">
      <c r="A136" s="49"/>
      <c r="B136" s="50"/>
      <c r="C136" s="49"/>
    </row>
    <row r="137" customFormat="false" ht="11.4" hidden="false" customHeight="false" outlineLevel="0" collapsed="false">
      <c r="A137" s="49"/>
      <c r="B137" s="50"/>
      <c r="C137" s="49"/>
    </row>
    <row r="138" customFormat="false" ht="11.4" hidden="false" customHeight="false" outlineLevel="0" collapsed="false">
      <c r="A138" s="49"/>
      <c r="B138" s="50"/>
      <c r="C138" s="49"/>
    </row>
    <row r="139" customFormat="false" ht="11.4" hidden="false" customHeight="false" outlineLevel="0" collapsed="false">
      <c r="A139" s="49"/>
      <c r="B139" s="50"/>
      <c r="C139" s="49"/>
    </row>
    <row r="140" customFormat="false" ht="11.4" hidden="false" customHeight="false" outlineLevel="0" collapsed="false">
      <c r="A140" s="49"/>
      <c r="B140" s="50"/>
      <c r="C140" s="49"/>
    </row>
    <row r="141" customFormat="false" ht="11.4" hidden="false" customHeight="false" outlineLevel="0" collapsed="false">
      <c r="A141" s="49"/>
      <c r="B141" s="50"/>
      <c r="C141" s="49"/>
    </row>
    <row r="142" customFormat="false" ht="11.4" hidden="false" customHeight="false" outlineLevel="0" collapsed="false">
      <c r="A142" s="49"/>
      <c r="B142" s="50"/>
      <c r="C142" s="49"/>
    </row>
    <row r="143" customFormat="false" ht="11.4" hidden="false" customHeight="false" outlineLevel="0" collapsed="false">
      <c r="A143" s="49"/>
      <c r="B143" s="50"/>
      <c r="C143" s="49"/>
    </row>
    <row r="144" customFormat="false" ht="11.4" hidden="false" customHeight="false" outlineLevel="0" collapsed="false">
      <c r="A144" s="49"/>
      <c r="B144" s="50"/>
      <c r="C144" s="49"/>
    </row>
    <row r="145" customFormat="false" ht="11.4" hidden="false" customHeight="false" outlineLevel="0" collapsed="false">
      <c r="A145" s="49"/>
      <c r="B145" s="50"/>
      <c r="C145" s="49"/>
    </row>
    <row r="146" customFormat="false" ht="11.4" hidden="false" customHeight="false" outlineLevel="0" collapsed="false">
      <c r="A146" s="49"/>
      <c r="B146" s="50"/>
      <c r="C146" s="49"/>
    </row>
    <row r="147" customFormat="false" ht="11.4" hidden="false" customHeight="false" outlineLevel="0" collapsed="false">
      <c r="A147" s="49"/>
      <c r="B147" s="50"/>
      <c r="C147" s="49"/>
    </row>
    <row r="148" customFormat="false" ht="11.4" hidden="false" customHeight="false" outlineLevel="0" collapsed="false">
      <c r="A148" s="49"/>
      <c r="B148" s="50"/>
      <c r="C148" s="49"/>
    </row>
    <row r="149" customFormat="false" ht="11.4" hidden="false" customHeight="false" outlineLevel="0" collapsed="false">
      <c r="A149" s="49"/>
      <c r="B149" s="50"/>
      <c r="C149" s="49"/>
    </row>
    <row r="150" customFormat="false" ht="11.4" hidden="false" customHeight="false" outlineLevel="0" collapsed="false">
      <c r="A150" s="49"/>
      <c r="B150" s="50"/>
      <c r="C150" s="49"/>
    </row>
    <row r="151" customFormat="false" ht="11.4" hidden="false" customHeight="false" outlineLevel="0" collapsed="false">
      <c r="A151" s="49"/>
      <c r="B151" s="50"/>
      <c r="C151" s="49"/>
    </row>
    <row r="152" customFormat="false" ht="11.4" hidden="false" customHeight="false" outlineLevel="0" collapsed="false">
      <c r="A152" s="49"/>
      <c r="B152" s="50"/>
      <c r="C152" s="49"/>
    </row>
    <row r="153" customFormat="false" ht="11.4" hidden="false" customHeight="false" outlineLevel="0" collapsed="false">
      <c r="A153" s="49"/>
      <c r="B153" s="50"/>
      <c r="C153" s="49"/>
    </row>
    <row r="154" customFormat="false" ht="11.4" hidden="false" customHeight="false" outlineLevel="0" collapsed="false">
      <c r="A154" s="49"/>
      <c r="B154" s="50"/>
      <c r="C154" s="49"/>
    </row>
    <row r="155" customFormat="false" ht="11.4" hidden="false" customHeight="false" outlineLevel="0" collapsed="false">
      <c r="A155" s="49"/>
      <c r="B155" s="50"/>
      <c r="C155" s="49"/>
    </row>
    <row r="156" customFormat="false" ht="11.4" hidden="false" customHeight="false" outlineLevel="0" collapsed="false">
      <c r="A156" s="49"/>
      <c r="B156" s="50"/>
      <c r="C156" s="49"/>
    </row>
    <row r="157" customFormat="false" ht="11.4" hidden="false" customHeight="false" outlineLevel="0" collapsed="false">
      <c r="A157" s="49"/>
      <c r="B157" s="50"/>
      <c r="C157" s="49"/>
    </row>
    <row r="158" customFormat="false" ht="11.4" hidden="false" customHeight="false" outlineLevel="0" collapsed="false">
      <c r="A158" s="49"/>
      <c r="B158" s="50"/>
      <c r="C158" s="49"/>
    </row>
    <row r="159" customFormat="false" ht="11.4" hidden="false" customHeight="false" outlineLevel="0" collapsed="false">
      <c r="A159" s="49"/>
      <c r="B159" s="50"/>
      <c r="C159" s="49"/>
    </row>
    <row r="160" customFormat="false" ht="11.4" hidden="false" customHeight="false" outlineLevel="0" collapsed="false">
      <c r="A160" s="49"/>
      <c r="B160" s="50"/>
      <c r="C160" s="49"/>
    </row>
    <row r="161" customFormat="false" ht="11.4" hidden="false" customHeight="false" outlineLevel="0" collapsed="false">
      <c r="A161" s="49"/>
      <c r="B161" s="50"/>
      <c r="C161" s="49"/>
    </row>
    <row r="162" customFormat="false" ht="11.4" hidden="false" customHeight="false" outlineLevel="0" collapsed="false">
      <c r="A162" s="49"/>
      <c r="B162" s="50"/>
      <c r="C162" s="49"/>
    </row>
    <row r="163" customFormat="false" ht="11.4" hidden="false" customHeight="false" outlineLevel="0" collapsed="false">
      <c r="A163" s="49"/>
      <c r="B163" s="50"/>
      <c r="C163" s="49"/>
    </row>
    <row r="164" customFormat="false" ht="11.4" hidden="false" customHeight="false" outlineLevel="0" collapsed="false">
      <c r="A164" s="49"/>
      <c r="B164" s="50"/>
      <c r="C164" s="49"/>
    </row>
    <row r="165" customFormat="false" ht="11.4" hidden="false" customHeight="false" outlineLevel="0" collapsed="false">
      <c r="A165" s="49"/>
      <c r="B165" s="50"/>
      <c r="C165" s="49"/>
    </row>
    <row r="166" customFormat="false" ht="11.4" hidden="false" customHeight="false" outlineLevel="0" collapsed="false">
      <c r="A166" s="49"/>
      <c r="B166" s="50"/>
      <c r="C166" s="49"/>
    </row>
    <row r="167" customFormat="false" ht="11.4" hidden="false" customHeight="false" outlineLevel="0" collapsed="false">
      <c r="A167" s="49"/>
      <c r="B167" s="50"/>
      <c r="C167" s="49"/>
    </row>
    <row r="168" customFormat="false" ht="11.4" hidden="false" customHeight="false" outlineLevel="0" collapsed="false">
      <c r="A168" s="49"/>
      <c r="B168" s="50"/>
      <c r="C168" s="49"/>
    </row>
    <row r="169" customFormat="false" ht="11.4" hidden="false" customHeight="false" outlineLevel="0" collapsed="false">
      <c r="A169" s="49"/>
      <c r="B169" s="50"/>
      <c r="C169" s="49"/>
    </row>
    <row r="170" customFormat="false" ht="11.4" hidden="false" customHeight="false" outlineLevel="0" collapsed="false">
      <c r="A170" s="49"/>
      <c r="B170" s="50"/>
      <c r="C170" s="49"/>
    </row>
    <row r="171" customFormat="false" ht="11.4" hidden="false" customHeight="false" outlineLevel="0" collapsed="false">
      <c r="A171" s="49"/>
      <c r="B171" s="50"/>
      <c r="C171" s="49"/>
    </row>
    <row r="172" customFormat="false" ht="11.4" hidden="false" customHeight="false" outlineLevel="0" collapsed="false">
      <c r="A172" s="49"/>
      <c r="B172" s="50"/>
      <c r="C172" s="49"/>
    </row>
    <row r="173" customFormat="false" ht="11.4" hidden="false" customHeight="false" outlineLevel="0" collapsed="false">
      <c r="A173" s="49"/>
      <c r="B173" s="50"/>
      <c r="C173" s="49"/>
    </row>
    <row r="174" customFormat="false" ht="11.4" hidden="false" customHeight="false" outlineLevel="0" collapsed="false">
      <c r="A174" s="49"/>
      <c r="B174" s="50"/>
      <c r="C174" s="49"/>
    </row>
    <row r="175" customFormat="false" ht="11.4" hidden="false" customHeight="false" outlineLevel="0" collapsed="false">
      <c r="A175" s="49"/>
      <c r="B175" s="50"/>
      <c r="C175" s="49"/>
    </row>
    <row r="176" customFormat="false" ht="11.4" hidden="false" customHeight="false" outlineLevel="0" collapsed="false">
      <c r="A176" s="49"/>
      <c r="B176" s="50"/>
      <c r="C176" s="49"/>
    </row>
    <row r="177" customFormat="false" ht="11.4" hidden="false" customHeight="false" outlineLevel="0" collapsed="false">
      <c r="A177" s="49"/>
      <c r="B177" s="50"/>
      <c r="C177" s="49"/>
    </row>
    <row r="178" customFormat="false" ht="11.4" hidden="false" customHeight="false" outlineLevel="0" collapsed="false">
      <c r="A178" s="49"/>
      <c r="B178" s="50"/>
      <c r="C178" s="49"/>
    </row>
    <row r="179" customFormat="false" ht="11.4" hidden="false" customHeight="false" outlineLevel="0" collapsed="false">
      <c r="A179" s="49"/>
      <c r="B179" s="50"/>
      <c r="C179" s="49"/>
    </row>
    <row r="180" customFormat="false" ht="11.4" hidden="false" customHeight="false" outlineLevel="0" collapsed="false">
      <c r="A180" s="49"/>
      <c r="B180" s="50"/>
      <c r="C180" s="49"/>
    </row>
    <row r="181" customFormat="false" ht="11.4" hidden="false" customHeight="false" outlineLevel="0" collapsed="false">
      <c r="A181" s="49"/>
      <c r="B181" s="50"/>
      <c r="C181" s="49"/>
    </row>
    <row r="182" customFormat="false" ht="11.4" hidden="false" customHeight="false" outlineLevel="0" collapsed="false">
      <c r="A182" s="49"/>
      <c r="B182" s="50"/>
      <c r="C182" s="49"/>
    </row>
    <row r="183" customFormat="false" ht="11.4" hidden="false" customHeight="false" outlineLevel="0" collapsed="false">
      <c r="A183" s="49"/>
      <c r="B183" s="50"/>
      <c r="C183" s="49"/>
    </row>
    <row r="184" customFormat="false" ht="11.4" hidden="false" customHeight="false" outlineLevel="0" collapsed="false">
      <c r="A184" s="49"/>
      <c r="B184" s="50"/>
      <c r="C184" s="49"/>
    </row>
    <row r="185" customFormat="false" ht="11.4" hidden="false" customHeight="false" outlineLevel="0" collapsed="false">
      <c r="A185" s="49"/>
      <c r="B185" s="50"/>
      <c r="C185" s="49"/>
    </row>
    <row r="186" customFormat="false" ht="11.4" hidden="false" customHeight="false" outlineLevel="0" collapsed="false">
      <c r="A186" s="49"/>
      <c r="B186" s="50"/>
      <c r="C186" s="49"/>
    </row>
    <row r="187" customFormat="false" ht="11.4" hidden="false" customHeight="false" outlineLevel="0" collapsed="false">
      <c r="A187" s="49"/>
      <c r="B187" s="50"/>
      <c r="C187" s="49"/>
    </row>
    <row r="188" customFormat="false" ht="11.4" hidden="false" customHeight="false" outlineLevel="0" collapsed="false">
      <c r="A188" s="49"/>
      <c r="B188" s="50"/>
      <c r="C188" s="49"/>
    </row>
    <row r="189" customFormat="false" ht="11.4" hidden="false" customHeight="false" outlineLevel="0" collapsed="false">
      <c r="A189" s="49"/>
      <c r="B189" s="50"/>
      <c r="C189" s="49"/>
    </row>
    <row r="190" customFormat="false" ht="11.4" hidden="false" customHeight="false" outlineLevel="0" collapsed="false">
      <c r="A190" s="49"/>
      <c r="B190" s="50"/>
      <c r="C190" s="49"/>
    </row>
    <row r="191" customFormat="false" ht="11.4" hidden="false" customHeight="false" outlineLevel="0" collapsed="false">
      <c r="A191" s="49"/>
      <c r="B191" s="50"/>
      <c r="C191" s="49"/>
    </row>
    <row r="192" customFormat="false" ht="11.4" hidden="false" customHeight="false" outlineLevel="0" collapsed="false">
      <c r="A192" s="49"/>
      <c r="B192" s="50"/>
      <c r="C192" s="49"/>
    </row>
    <row r="193" customFormat="false" ht="11.4" hidden="false" customHeight="false" outlineLevel="0" collapsed="false">
      <c r="A193" s="49"/>
      <c r="B193" s="50"/>
      <c r="C193" s="49"/>
    </row>
    <row r="194" customFormat="false" ht="11.4" hidden="false" customHeight="false" outlineLevel="0" collapsed="false">
      <c r="A194" s="49"/>
      <c r="B194" s="50"/>
      <c r="C194" s="49"/>
    </row>
    <row r="195" customFormat="false" ht="11.4" hidden="false" customHeight="false" outlineLevel="0" collapsed="false">
      <c r="A195" s="49"/>
      <c r="B195" s="50"/>
      <c r="C195" s="49"/>
    </row>
    <row r="196" customFormat="false" ht="11.4" hidden="false" customHeight="false" outlineLevel="0" collapsed="false">
      <c r="A196" s="49"/>
      <c r="B196" s="50"/>
      <c r="C196" s="49"/>
    </row>
    <row r="197" customFormat="false" ht="11.4" hidden="false" customHeight="false" outlineLevel="0" collapsed="false">
      <c r="A197" s="49"/>
      <c r="B197" s="50"/>
      <c r="C197" s="49"/>
    </row>
    <row r="198" customFormat="false" ht="11.4" hidden="false" customHeight="false" outlineLevel="0" collapsed="false">
      <c r="A198" s="49"/>
      <c r="B198" s="50"/>
      <c r="C198" s="49"/>
    </row>
    <row r="199" customFormat="false" ht="11.4" hidden="false" customHeight="false" outlineLevel="0" collapsed="false">
      <c r="A199" s="49"/>
      <c r="B199" s="50"/>
      <c r="C199" s="49"/>
    </row>
    <row r="200" customFormat="false" ht="11.4" hidden="false" customHeight="false" outlineLevel="0" collapsed="false">
      <c r="A200" s="49"/>
      <c r="B200" s="50"/>
      <c r="C200" s="49"/>
    </row>
    <row r="201" customFormat="false" ht="11.4" hidden="false" customHeight="false" outlineLevel="0" collapsed="false">
      <c r="A201" s="49"/>
      <c r="B201" s="50"/>
      <c r="C201" s="49"/>
    </row>
    <row r="202" customFormat="false" ht="11.4" hidden="false" customHeight="false" outlineLevel="0" collapsed="false">
      <c r="A202" s="49"/>
      <c r="B202" s="50"/>
      <c r="C202" s="49"/>
    </row>
    <row r="203" customFormat="false" ht="11.4" hidden="false" customHeight="false" outlineLevel="0" collapsed="false">
      <c r="A203" s="49"/>
      <c r="B203" s="50"/>
      <c r="C203" s="49"/>
    </row>
    <row r="204" customFormat="false" ht="11.4" hidden="false" customHeight="false" outlineLevel="0" collapsed="false">
      <c r="A204" s="49"/>
      <c r="B204" s="50"/>
      <c r="C204" s="49"/>
    </row>
    <row r="205" customFormat="false" ht="11.4" hidden="false" customHeight="false" outlineLevel="0" collapsed="false">
      <c r="A205" s="49"/>
      <c r="B205" s="50"/>
      <c r="C205" s="49"/>
    </row>
    <row r="206" customFormat="false" ht="11.4" hidden="false" customHeight="false" outlineLevel="0" collapsed="false">
      <c r="A206" s="49"/>
      <c r="B206" s="50"/>
      <c r="C206" s="49"/>
    </row>
    <row r="207" customFormat="false" ht="11.4" hidden="false" customHeight="false" outlineLevel="0" collapsed="false">
      <c r="A207" s="49"/>
      <c r="B207" s="50"/>
      <c r="C207" s="49"/>
    </row>
    <row r="208" customFormat="false" ht="11.4" hidden="false" customHeight="false" outlineLevel="0" collapsed="false">
      <c r="A208" s="49"/>
      <c r="B208" s="50"/>
      <c r="C208" s="49"/>
    </row>
    <row r="209" customFormat="false" ht="11.4" hidden="false" customHeight="false" outlineLevel="0" collapsed="false">
      <c r="A209" s="49"/>
      <c r="B209" s="50"/>
      <c r="C209" s="49"/>
    </row>
    <row r="210" customFormat="false" ht="11.4" hidden="false" customHeight="false" outlineLevel="0" collapsed="false">
      <c r="A210" s="49"/>
      <c r="B210" s="50"/>
      <c r="C210" s="49"/>
    </row>
    <row r="211" customFormat="false" ht="11.4" hidden="false" customHeight="false" outlineLevel="0" collapsed="false">
      <c r="A211" s="49"/>
      <c r="B211" s="50"/>
      <c r="C211" s="49"/>
    </row>
    <row r="212" customFormat="false" ht="11.4" hidden="false" customHeight="false" outlineLevel="0" collapsed="false">
      <c r="A212" s="49"/>
      <c r="B212" s="50"/>
      <c r="C212" s="49"/>
    </row>
    <row r="213" customFormat="false" ht="11.4" hidden="false" customHeight="false" outlineLevel="0" collapsed="false">
      <c r="A213" s="49"/>
      <c r="B213" s="50"/>
      <c r="C213" s="49"/>
    </row>
    <row r="214" customFormat="false" ht="11.4" hidden="false" customHeight="false" outlineLevel="0" collapsed="false">
      <c r="A214" s="49"/>
      <c r="B214" s="50"/>
      <c r="C214" s="49"/>
    </row>
    <row r="215" customFormat="false" ht="11.4" hidden="false" customHeight="false" outlineLevel="0" collapsed="false">
      <c r="A215" s="49"/>
      <c r="B215" s="50"/>
      <c r="C215" s="49"/>
    </row>
    <row r="216" customFormat="false" ht="11.4" hidden="false" customHeight="false" outlineLevel="0" collapsed="false">
      <c r="A216" s="49"/>
      <c r="B216" s="50"/>
      <c r="C216" s="49"/>
    </row>
    <row r="217" customFormat="false" ht="11.4" hidden="false" customHeight="false" outlineLevel="0" collapsed="false">
      <c r="A217" s="49"/>
      <c r="B217" s="50"/>
      <c r="C217" s="49"/>
    </row>
    <row r="218" customFormat="false" ht="11.4" hidden="false" customHeight="false" outlineLevel="0" collapsed="false">
      <c r="A218" s="49"/>
      <c r="B218" s="50"/>
      <c r="C218" s="49"/>
    </row>
    <row r="219" customFormat="false" ht="11.4" hidden="false" customHeight="false" outlineLevel="0" collapsed="false">
      <c r="A219" s="49"/>
      <c r="B219" s="50"/>
      <c r="C219" s="49"/>
    </row>
    <row r="220" customFormat="false" ht="11.4" hidden="false" customHeight="false" outlineLevel="0" collapsed="false">
      <c r="A220" s="49"/>
      <c r="B220" s="50"/>
      <c r="C220" s="49"/>
    </row>
    <row r="221" customFormat="false" ht="11.4" hidden="false" customHeight="false" outlineLevel="0" collapsed="false">
      <c r="A221" s="49"/>
      <c r="B221" s="50"/>
      <c r="C221" s="49"/>
    </row>
    <row r="222" customFormat="false" ht="11.4" hidden="false" customHeight="false" outlineLevel="0" collapsed="false">
      <c r="A222" s="49"/>
      <c r="B222" s="50"/>
      <c r="C222" s="49"/>
    </row>
    <row r="223" customFormat="false" ht="11.4" hidden="false" customHeight="false" outlineLevel="0" collapsed="false">
      <c r="A223" s="49"/>
      <c r="B223" s="50"/>
      <c r="C223" s="49"/>
    </row>
    <row r="224" customFormat="false" ht="11.4" hidden="false" customHeight="false" outlineLevel="0" collapsed="false">
      <c r="A224" s="49"/>
      <c r="B224" s="50"/>
      <c r="C224" s="49"/>
    </row>
    <row r="225" customFormat="false" ht="11.4" hidden="false" customHeight="false" outlineLevel="0" collapsed="false">
      <c r="A225" s="49"/>
      <c r="B225" s="50"/>
      <c r="C225" s="49"/>
    </row>
    <row r="226" customFormat="false" ht="11.4" hidden="false" customHeight="false" outlineLevel="0" collapsed="false">
      <c r="A226" s="49"/>
      <c r="B226" s="50"/>
      <c r="C226" s="49"/>
    </row>
    <row r="227" customFormat="false" ht="11.4" hidden="false" customHeight="false" outlineLevel="0" collapsed="false">
      <c r="A227" s="49"/>
      <c r="B227" s="50"/>
      <c r="C227" s="49"/>
    </row>
    <row r="228" customFormat="false" ht="11.4" hidden="false" customHeight="false" outlineLevel="0" collapsed="false">
      <c r="A228" s="49"/>
      <c r="B228" s="50"/>
      <c r="C228" s="49"/>
    </row>
    <row r="229" customFormat="false" ht="11.4" hidden="false" customHeight="false" outlineLevel="0" collapsed="false">
      <c r="A229" s="49"/>
      <c r="B229" s="50"/>
      <c r="C229" s="49"/>
    </row>
    <row r="230" customFormat="false" ht="11.4" hidden="false" customHeight="false" outlineLevel="0" collapsed="false">
      <c r="A230" s="49"/>
      <c r="B230" s="50"/>
      <c r="C230" s="49"/>
    </row>
    <row r="231" customFormat="false" ht="11.4" hidden="false" customHeight="false" outlineLevel="0" collapsed="false">
      <c r="A231" s="49"/>
      <c r="B231" s="50"/>
      <c r="C231" s="49"/>
    </row>
    <row r="232" customFormat="false" ht="11.4" hidden="false" customHeight="false" outlineLevel="0" collapsed="false">
      <c r="A232" s="49"/>
      <c r="B232" s="50"/>
      <c r="C232" s="49"/>
    </row>
    <row r="233" customFormat="false" ht="11.4" hidden="false" customHeight="false" outlineLevel="0" collapsed="false">
      <c r="A233" s="49"/>
      <c r="B233" s="50"/>
      <c r="C233" s="49"/>
    </row>
    <row r="234" customFormat="false" ht="11.4" hidden="false" customHeight="false" outlineLevel="0" collapsed="false">
      <c r="A234" s="49"/>
      <c r="B234" s="50"/>
      <c r="C234" s="49"/>
    </row>
    <row r="235" customFormat="false" ht="11.4" hidden="false" customHeight="false" outlineLevel="0" collapsed="false">
      <c r="A235" s="49"/>
      <c r="B235" s="50"/>
      <c r="C235" s="49"/>
    </row>
    <row r="236" customFormat="false" ht="11.4" hidden="false" customHeight="false" outlineLevel="0" collapsed="false">
      <c r="A236" s="49"/>
      <c r="B236" s="50"/>
      <c r="C236" s="49"/>
    </row>
    <row r="237" customFormat="false" ht="11.4" hidden="false" customHeight="false" outlineLevel="0" collapsed="false">
      <c r="A237" s="49"/>
      <c r="B237" s="50"/>
      <c r="C237" s="49"/>
    </row>
    <row r="238" customFormat="false" ht="11.4" hidden="false" customHeight="false" outlineLevel="0" collapsed="false">
      <c r="A238" s="49"/>
      <c r="B238" s="50"/>
      <c r="C238" s="49"/>
    </row>
    <row r="239" customFormat="false" ht="11.4" hidden="false" customHeight="false" outlineLevel="0" collapsed="false">
      <c r="A239" s="49"/>
      <c r="B239" s="50"/>
      <c r="C239" s="49"/>
    </row>
    <row r="240" customFormat="false" ht="11.4" hidden="false" customHeight="false" outlineLevel="0" collapsed="false">
      <c r="A240" s="49"/>
      <c r="B240" s="50"/>
      <c r="C240" s="49"/>
    </row>
    <row r="241" customFormat="false" ht="11.4" hidden="false" customHeight="false" outlineLevel="0" collapsed="false">
      <c r="A241" s="49"/>
      <c r="B241" s="50"/>
      <c r="C241" s="49"/>
    </row>
    <row r="242" customFormat="false" ht="11.4" hidden="false" customHeight="false" outlineLevel="0" collapsed="false">
      <c r="A242" s="49"/>
      <c r="B242" s="50"/>
      <c r="C242" s="49"/>
    </row>
    <row r="243" customFormat="false" ht="11.4" hidden="false" customHeight="false" outlineLevel="0" collapsed="false">
      <c r="A243" s="49"/>
      <c r="B243" s="50"/>
      <c r="C243" s="49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41" width="10.99"/>
    <col collapsed="false" customWidth="true" hidden="false" outlineLevel="0" max="2" min="2" style="42" width="53.55"/>
    <col collapsed="false" customWidth="true" hidden="false" outlineLevel="0" max="3" min="3" style="41" width="14.1"/>
    <col collapsed="false" customWidth="true" hidden="false" outlineLevel="0" max="4" min="4" style="41" width="12.76"/>
    <col collapsed="false" customWidth="true" hidden="false" outlineLevel="0" max="5" min="5" style="41" width="14.1"/>
    <col collapsed="false" customWidth="true" hidden="false" outlineLevel="0" max="6" min="6" style="41" width="25.1"/>
    <col collapsed="false" customWidth="true" hidden="false" outlineLevel="0" max="7" min="7" style="41" width="11.43"/>
    <col collapsed="false" customWidth="true" hidden="false" outlineLevel="0" max="8" min="8" style="41" width="10.32"/>
    <col collapsed="false" customWidth="false" hidden="false" outlineLevel="0" max="257" min="9" style="41" width="9.1"/>
  </cols>
  <sheetData>
    <row r="1" s="44" customFormat="true" ht="12" hidden="false" customHeight="false" outlineLevel="0" collapsed="false">
      <c r="A1" s="43" t="s">
        <v>22</v>
      </c>
      <c r="B1" s="25"/>
    </row>
    <row r="2" s="44" customFormat="true" ht="51" hidden="false" customHeight="true" outlineLevel="0" collapsed="false">
      <c r="A2" s="26" t="s">
        <v>14</v>
      </c>
      <c r="B2" s="27" t="s">
        <v>20</v>
      </c>
      <c r="C2" s="28" t="s">
        <v>15</v>
      </c>
      <c r="D2" s="28" t="s">
        <v>16</v>
      </c>
      <c r="E2" s="28" t="s">
        <v>17</v>
      </c>
      <c r="F2" s="45"/>
    </row>
    <row r="3" customFormat="false" ht="12" hidden="false" customHeight="false" outlineLevel="0" collapsed="false">
      <c r="A3" s="7" t="n">
        <v>1</v>
      </c>
      <c r="B3" s="8" t="str">
        <f aca="false">VLOOKUP($A3,'TDSP Code'!$A3:$C145,2,FALSE())</f>
        <v>CENTERPOINT ENERGY HOUSTON ELECTRIC LLC (TDSP)</v>
      </c>
      <c r="C3" s="8" t="str">
        <f aca="false">VLOOKUP($A3,'TDSP Code'!$A3:$C145,3,FALSE())</f>
        <v>957877905</v>
      </c>
      <c r="D3" s="46" t="n">
        <v>12248.5588</v>
      </c>
      <c r="E3" s="46" t="n">
        <v>3062.1397</v>
      </c>
      <c r="F3" s="51"/>
      <c r="G3" s="52"/>
      <c r="H3" s="52"/>
      <c r="I3" s="50"/>
    </row>
    <row r="4" customFormat="false" ht="12" hidden="false" customHeight="false" outlineLevel="0" collapsed="false">
      <c r="A4" s="7" t="n">
        <v>2</v>
      </c>
      <c r="B4" s="8" t="str">
        <f aca="false">VLOOKUP($A4,'TDSP Code'!$A4:$C146,2,FALSE())</f>
        <v>ONCOR ELECTRIC DELIVERY COMPANY</v>
      </c>
      <c r="C4" s="8" t="str">
        <f aca="false">VLOOKUP($A4,'TDSP Code'!$A4:$C146,3,FALSE())</f>
        <v>1039940674000</v>
      </c>
      <c r="D4" s="46" t="n">
        <v>19123.7316</v>
      </c>
      <c r="E4" s="46" t="n">
        <v>4780.93290000001</v>
      </c>
      <c r="F4" s="50"/>
      <c r="G4" s="50"/>
      <c r="H4" s="52"/>
      <c r="I4" s="50"/>
    </row>
    <row r="5" customFormat="false" ht="12" hidden="false" customHeight="false" outlineLevel="0" collapsed="false">
      <c r="A5" s="12" t="n">
        <v>4</v>
      </c>
      <c r="B5" s="8" t="str">
        <f aca="false">VLOOKUP($A5,'TDSP Code'!$A5:$C147,2,FALSE())</f>
        <v>TEXAS-NEW MEXICO POWER CO (TDSP)</v>
      </c>
      <c r="C5" s="8" t="str">
        <f aca="false">VLOOKUP($A5,'TDSP Code'!$A5:$C147,3,FALSE())</f>
        <v>007929441</v>
      </c>
      <c r="D5" s="46" t="n">
        <v>1140.0848</v>
      </c>
      <c r="E5" s="46" t="n">
        <v>285.0212</v>
      </c>
      <c r="F5" s="51"/>
      <c r="G5" s="52"/>
      <c r="H5" s="52"/>
      <c r="I5" s="50"/>
    </row>
    <row r="6" customFormat="false" ht="12" hidden="false" customHeight="false" outlineLevel="0" collapsed="false">
      <c r="A6" s="12" t="n">
        <v>5</v>
      </c>
      <c r="B6" s="8" t="str">
        <f aca="false">VLOOKUP($A6,'TDSP Code'!$A6:$C148,2,FALSE())</f>
        <v>AEP TEXAS CENTRAL COMPANY</v>
      </c>
      <c r="C6" s="8" t="str">
        <f aca="false">VLOOKUP($A6,'TDSP Code'!$A6:$C148,3,FALSE())</f>
        <v>007924772</v>
      </c>
      <c r="D6" s="46" t="n">
        <v>3932.9504</v>
      </c>
      <c r="E6" s="46" t="n">
        <v>983.237600000001</v>
      </c>
      <c r="F6" s="51"/>
      <c r="G6" s="52"/>
      <c r="H6" s="52"/>
      <c r="I6" s="50"/>
    </row>
    <row r="7" customFormat="false" ht="12" hidden="false" customHeight="false" outlineLevel="0" collapsed="false">
      <c r="A7" s="12" t="n">
        <v>7</v>
      </c>
      <c r="B7" s="8" t="str">
        <f aca="false">VLOOKUP($A7,'TDSP Code'!$A7:$C149,2,FALSE())</f>
        <v>AEP TEXAS NORTH COMPANY</v>
      </c>
      <c r="C7" s="8" t="str">
        <f aca="false">VLOOKUP($A7,'TDSP Code'!$A7:$C149,3,FALSE())</f>
        <v>007923311</v>
      </c>
      <c r="D7" s="46" t="n">
        <v>866.917600000001</v>
      </c>
      <c r="E7" s="46" t="n">
        <v>216.7294</v>
      </c>
      <c r="F7" s="51"/>
      <c r="G7" s="52"/>
      <c r="H7" s="52"/>
      <c r="I7" s="50"/>
    </row>
    <row r="8" customFormat="false" ht="12" hidden="false" customHeight="false" outlineLevel="0" collapsed="false">
      <c r="A8" s="12" t="n">
        <v>18</v>
      </c>
      <c r="B8" s="8" t="str">
        <f aca="false">VLOOKUP($A8,'TDSP Code'!$A8:$C150,2,FALSE())</f>
        <v>BANDERA ELECTRIC CO OP INC (TDSP)</v>
      </c>
      <c r="C8" s="8" t="str">
        <f aca="false">VLOOKUP($A8,'TDSP Code'!$A8:$C150,3,FALSE())</f>
        <v>0089451494000</v>
      </c>
      <c r="D8" s="46" t="n">
        <v>83.6644</v>
      </c>
      <c r="E8" s="46" t="n">
        <v>20.9161</v>
      </c>
      <c r="F8" s="51"/>
      <c r="G8" s="52"/>
      <c r="H8" s="52"/>
      <c r="I8" s="50"/>
    </row>
    <row r="9" customFormat="false" ht="12" hidden="false" customHeight="false" outlineLevel="0" collapsed="false">
      <c r="A9" s="12" t="n">
        <v>19</v>
      </c>
      <c r="B9" s="8" t="str">
        <f aca="false">VLOOKUP($A9,'TDSP Code'!$A9:$C151,2,FALSE())</f>
        <v>BARTLETT ELECTRIC CO OP INC</v>
      </c>
      <c r="C9" s="8" t="str">
        <f aca="false">VLOOKUP($A9,'TDSP Code'!$A9:$C151,3,FALSE())</f>
        <v>002781813</v>
      </c>
      <c r="D9" s="46" t="n">
        <v>28.5984</v>
      </c>
      <c r="E9" s="46" t="n">
        <v>7.1496</v>
      </c>
      <c r="F9" s="51"/>
      <c r="G9" s="52"/>
      <c r="H9" s="52"/>
      <c r="I9" s="50"/>
    </row>
    <row r="10" customFormat="false" ht="12" hidden="false" customHeight="false" outlineLevel="0" collapsed="false">
      <c r="A10" s="12" t="n">
        <v>20</v>
      </c>
      <c r="B10" s="8" t="str">
        <f aca="false">VLOOKUP($A10,'TDSP Code'!$A10:$C152,2,FALSE())</f>
        <v>BELFALLS ELECTRIC CO OP INC (TDSP)</v>
      </c>
      <c r="C10" s="8" t="str">
        <f aca="false">VLOOKUP($A10,'TDSP Code'!$A10:$C152,3,FALSE())</f>
        <v>004998399</v>
      </c>
      <c r="D10" s="46" t="n">
        <v>13.7928</v>
      </c>
      <c r="E10" s="46" t="n">
        <v>3.4482</v>
      </c>
      <c r="F10" s="51"/>
      <c r="G10" s="52"/>
      <c r="H10" s="52"/>
      <c r="I10" s="50"/>
    </row>
    <row r="11" customFormat="false" ht="12" hidden="false" customHeight="false" outlineLevel="0" collapsed="false">
      <c r="A11" s="12" t="n">
        <v>21</v>
      </c>
      <c r="B11" s="8" t="str">
        <f aca="false">VLOOKUP($A11,'TDSP Code'!$A11:$C153,2,FALSE())</f>
        <v>BIG COUNTRY ELECTRIC CO OP INC (TDSP)</v>
      </c>
      <c r="C11" s="8" t="str">
        <f aca="false">VLOOKUP($A11,'TDSP Code'!$A11:$C153,3,FALSE())</f>
        <v>0058630484000</v>
      </c>
      <c r="D11" s="46" t="n">
        <v>19.9368</v>
      </c>
      <c r="E11" s="46" t="n">
        <v>4.9842</v>
      </c>
      <c r="F11" s="51"/>
      <c r="G11" s="52"/>
      <c r="H11" s="52"/>
      <c r="I11" s="50"/>
    </row>
    <row r="12" customFormat="false" ht="12" hidden="false" customHeight="false" outlineLevel="0" collapsed="false">
      <c r="A12" s="12" t="n">
        <v>22</v>
      </c>
      <c r="B12" s="8" t="str">
        <f aca="false">VLOOKUP($A12,'TDSP Code'!$A12:$C154,2,FALSE())</f>
        <v>BLUEBONNET ELECTRIC CO OP INC (TDSP)</v>
      </c>
      <c r="C12" s="8" t="str">
        <f aca="false">VLOOKUP($A12,'TDSP Code'!$A12:$C154,3,FALSE())</f>
        <v>0524834354000</v>
      </c>
      <c r="D12" s="46" t="n">
        <v>283.8652</v>
      </c>
      <c r="E12" s="46" t="n">
        <v>70.9663</v>
      </c>
      <c r="F12" s="51"/>
      <c r="G12" s="52"/>
      <c r="H12" s="52"/>
      <c r="I12" s="50"/>
    </row>
    <row r="13" customFormat="false" ht="12" hidden="false" customHeight="false" outlineLevel="0" collapsed="false">
      <c r="A13" s="12" t="n">
        <v>23</v>
      </c>
      <c r="B13" s="8" t="str">
        <f aca="false">VLOOKUP($A13,'TDSP Code'!$A13:$C155,2,FALSE())</f>
        <v>BRAZOS ELECTRIC POWER CO OP INC(TDSP)</v>
      </c>
      <c r="C13" s="8" t="str">
        <f aca="false">VLOOKUP($A13,'TDSP Code'!$A13:$C155,3,FALSE())</f>
        <v>0037722904000</v>
      </c>
      <c r="D13" s="46" t="n">
        <v>1.6728</v>
      </c>
      <c r="E13" s="46" t="n">
        <v>0.4182</v>
      </c>
      <c r="F13" s="51"/>
      <c r="G13" s="52"/>
      <c r="H13" s="52"/>
      <c r="I13" s="50"/>
    </row>
    <row r="14" customFormat="false" ht="12" hidden="false" customHeight="false" outlineLevel="0" collapsed="false">
      <c r="A14" s="12" t="n">
        <v>24</v>
      </c>
      <c r="B14" s="8" t="str">
        <f aca="false">VLOOKUP($A14,'TDSP Code'!$A14:$C156,2,FALSE())</f>
        <v>CAP-ROCK ELECTRIC CO OP INC (MCCULLOCH DIVISION) (TDSP)</v>
      </c>
      <c r="C14" s="8" t="str">
        <f aca="false">VLOOKUP($A14,'TDSP Code'!$A14:$C156,3,FALSE())</f>
        <v>0079370974000</v>
      </c>
      <c r="D14" s="46" t="n">
        <v>16.3796</v>
      </c>
      <c r="E14" s="46" t="n">
        <v>4.0949</v>
      </c>
      <c r="F14" s="51"/>
      <c r="G14" s="52"/>
      <c r="H14" s="52"/>
      <c r="I14" s="50"/>
    </row>
    <row r="15" customFormat="false" ht="12" hidden="false" customHeight="false" outlineLevel="0" collapsed="false">
      <c r="A15" s="12" t="n">
        <v>25</v>
      </c>
      <c r="B15" s="8" t="str">
        <f aca="false">VLOOKUP($A15,'TDSP Code'!$A15:$C157,2,FALSE())</f>
        <v>CENTRAL TEXAS ELECTRIC CO OP INC (TDSP)</v>
      </c>
      <c r="C15" s="8" t="str">
        <f aca="false">VLOOKUP($A15,'TDSP Code'!$A15:$C157,3,FALSE())</f>
        <v>0079302744000</v>
      </c>
      <c r="D15" s="46" t="n">
        <v>72.7196</v>
      </c>
      <c r="E15" s="46" t="n">
        <v>18.1799</v>
      </c>
      <c r="F15" s="51"/>
      <c r="G15" s="52"/>
      <c r="H15" s="52"/>
      <c r="I15" s="50"/>
    </row>
    <row r="16" customFormat="false" ht="12" hidden="false" customHeight="false" outlineLevel="0" collapsed="false">
      <c r="A16" s="12" t="n">
        <v>26</v>
      </c>
      <c r="B16" s="8" t="str">
        <f aca="false">VLOOKUP($A16,'TDSP Code'!$A16:$C158,2,FALSE())</f>
        <v>CITY OF BASTROP (TDSP)</v>
      </c>
      <c r="C16" s="8" t="str">
        <f aca="false">VLOOKUP($A16,'TDSP Code'!$A16:$C158,3,FALSE())</f>
        <v>0851553724000</v>
      </c>
      <c r="D16" s="46" t="n">
        <v>11.9164</v>
      </c>
      <c r="E16" s="46" t="n">
        <v>2.9791</v>
      </c>
      <c r="F16" s="51"/>
      <c r="G16" s="52"/>
      <c r="H16" s="52"/>
      <c r="I16" s="50"/>
    </row>
    <row r="17" customFormat="false" ht="12" hidden="false" customHeight="false" outlineLevel="0" collapsed="false">
      <c r="A17" s="12" t="n">
        <v>27</v>
      </c>
      <c r="B17" s="8" t="str">
        <f aca="false">VLOOKUP($A17,'TDSP Code'!$A17:$C159,2,FALSE())</f>
        <v>CITY OF BELLVILLE (TDSP)</v>
      </c>
      <c r="C17" s="8" t="str">
        <f aca="false">VLOOKUP($A17,'TDSP Code'!$A17:$C159,3,FALSE())</f>
        <v>0935648704000</v>
      </c>
      <c r="D17" s="46" t="n">
        <v>11.4556</v>
      </c>
      <c r="E17" s="46" t="n">
        <v>2.8639</v>
      </c>
      <c r="F17" s="51"/>
      <c r="G17" s="52"/>
      <c r="H17" s="52"/>
      <c r="I17" s="50"/>
    </row>
    <row r="18" customFormat="false" ht="12" hidden="false" customHeight="false" outlineLevel="0" collapsed="false">
      <c r="A18" s="12" t="n">
        <v>28</v>
      </c>
      <c r="B18" s="8" t="str">
        <f aca="false">VLOOKUP($A18,'TDSP Code'!$A18:$C160,2,FALSE())</f>
        <v>CITY OF BOERNE (TDSP)</v>
      </c>
      <c r="C18" s="8" t="str">
        <f aca="false">VLOOKUP($A18,'TDSP Code'!$A18:$C160,3,FALSE())</f>
        <v>0052470694000</v>
      </c>
      <c r="D18" s="46" t="n">
        <v>19.9448</v>
      </c>
      <c r="E18" s="46" t="n">
        <v>4.9862</v>
      </c>
      <c r="F18" s="51"/>
      <c r="G18" s="52"/>
      <c r="H18" s="52"/>
      <c r="I18" s="50"/>
    </row>
    <row r="19" customFormat="false" ht="12" hidden="false" customHeight="false" outlineLevel="0" collapsed="false">
      <c r="A19" s="12" t="n">
        <v>29</v>
      </c>
      <c r="B19" s="8" t="str">
        <f aca="false">VLOOKUP($A19,'TDSP Code'!$A19:$C161,2,FALSE())</f>
        <v>CITY OF BRENHAM (TDSP)</v>
      </c>
      <c r="C19" s="8" t="str">
        <f aca="false">VLOOKUP($A19,'TDSP Code'!$A19:$C161,3,FALSE())</f>
        <v>0741649224000</v>
      </c>
      <c r="D19" s="46" t="n">
        <v>55.0288</v>
      </c>
      <c r="E19" s="46" t="n">
        <v>13.7572</v>
      </c>
      <c r="F19" s="51"/>
      <c r="G19" s="52"/>
      <c r="H19" s="52"/>
      <c r="I19" s="50"/>
    </row>
    <row r="20" customFormat="false" ht="12" hidden="false" customHeight="false" outlineLevel="0" collapsed="false">
      <c r="A20" s="12" t="n">
        <v>30</v>
      </c>
      <c r="B20" s="8" t="str">
        <f aca="false">VLOOKUP($A20,'TDSP Code'!$A20:$C162,2,FALSE())</f>
        <v>CITY OF BRIDGEPORT MUN ELEC SYS (TDSP)</v>
      </c>
      <c r="C20" s="8" t="str">
        <f aca="false">VLOOKUP($A20,'TDSP Code'!$A20:$C162,3,FALSE())</f>
        <v>0842801714000</v>
      </c>
      <c r="D20" s="46" t="n">
        <v>9.4076</v>
      </c>
      <c r="E20" s="46" t="n">
        <v>2.3519</v>
      </c>
      <c r="F20" s="51"/>
      <c r="G20" s="52"/>
      <c r="H20" s="52"/>
      <c r="I20" s="50"/>
    </row>
    <row r="21" customFormat="false" ht="12" hidden="false" customHeight="false" outlineLevel="0" collapsed="false">
      <c r="A21" s="12" t="n">
        <v>31</v>
      </c>
      <c r="B21" s="8" t="str">
        <f aca="false">VLOOKUP($A21,'TDSP Code'!$A21:$C163,2,FALSE())</f>
        <v>CITY OF BURNET (TDSP)</v>
      </c>
      <c r="C21" s="8" t="str">
        <f aca="false">VLOOKUP($A21,'TDSP Code'!$A21:$C163,3,FALSE())</f>
        <v>0746121514000</v>
      </c>
      <c r="D21" s="46" t="n">
        <v>14.0724</v>
      </c>
      <c r="E21" s="46" t="n">
        <v>3.5181</v>
      </c>
      <c r="F21" s="51"/>
      <c r="G21" s="52"/>
      <c r="H21" s="52"/>
      <c r="I21" s="50"/>
    </row>
    <row r="22" customFormat="false" ht="12" hidden="false" customHeight="false" outlineLevel="0" collapsed="false">
      <c r="A22" s="12" t="n">
        <v>32</v>
      </c>
      <c r="B22" s="8" t="str">
        <f aca="false">VLOOKUP($A22,'TDSP Code'!$A22:$C164,2,FALSE())</f>
        <v>CITY OF CUERO (TDSP)</v>
      </c>
      <c r="C22" s="8" t="str">
        <f aca="false">VLOOKUP($A22,'TDSP Code'!$A22:$C164,3,FALSE())</f>
        <v>0526842144000</v>
      </c>
      <c r="D22" s="46" t="n">
        <v>23.0952</v>
      </c>
      <c r="E22" s="46" t="n">
        <v>5.7738</v>
      </c>
      <c r="F22" s="51"/>
      <c r="G22" s="52"/>
      <c r="H22" s="52"/>
      <c r="I22" s="50"/>
    </row>
    <row r="23" customFormat="false" ht="12" hidden="false" customHeight="false" outlineLevel="0" collapsed="false">
      <c r="A23" s="12" t="n">
        <v>33</v>
      </c>
      <c r="B23" s="8" t="str">
        <f aca="false">VLOOKUP($A23,'TDSP Code'!$A23:$C165,2,FALSE())</f>
        <v>CITY OF FLATONIA (TDSP)</v>
      </c>
      <c r="C23" s="8" t="str">
        <f aca="false">VLOOKUP($A23,'TDSP Code'!$A23:$C165,3,FALSE())</f>
        <v>0626890134000</v>
      </c>
      <c r="D23" s="46" t="n">
        <v>3.962</v>
      </c>
      <c r="E23" s="46" t="n">
        <v>0.9905</v>
      </c>
      <c r="F23" s="51"/>
      <c r="G23" s="52"/>
      <c r="H23" s="52"/>
      <c r="I23" s="50"/>
    </row>
    <row r="24" customFormat="false" ht="12" hidden="false" customHeight="false" outlineLevel="0" collapsed="false">
      <c r="A24" s="7" t="n">
        <v>34</v>
      </c>
      <c r="B24" s="8" t="str">
        <f aca="false">VLOOKUP($A24,'TDSP Code'!$A24:$C166,2,FALSE())</f>
        <v>CITY OF FREDERICKSBURG (TDSP)</v>
      </c>
      <c r="C24" s="8" t="str">
        <f aca="false">VLOOKUP($A24,'TDSP Code'!$A24:$C166,3,FALSE())</f>
        <v>0769243074000</v>
      </c>
      <c r="D24" s="46" t="n">
        <v>24.5416</v>
      </c>
      <c r="E24" s="46" t="n">
        <v>6.1354</v>
      </c>
      <c r="F24" s="50"/>
      <c r="G24" s="50"/>
      <c r="H24" s="52"/>
      <c r="I24" s="50"/>
    </row>
    <row r="25" customFormat="false" ht="12" hidden="false" customHeight="false" outlineLevel="0" collapsed="false">
      <c r="A25" s="12" t="n">
        <v>35</v>
      </c>
      <c r="B25" s="8" t="str">
        <f aca="false">VLOOKUP($A25,'TDSP Code'!$A25:$C167,2,FALSE())</f>
        <v>CITY OF GEORGETOWN (TDSP)</v>
      </c>
      <c r="C25" s="8" t="str">
        <f aca="false">VLOOKUP($A25,'TDSP Code'!$A25:$C167,3,FALSE())</f>
        <v>0895923724000</v>
      </c>
      <c r="D25" s="46" t="n">
        <v>75.958</v>
      </c>
      <c r="E25" s="46" t="n">
        <v>18.9895</v>
      </c>
      <c r="F25" s="51"/>
      <c r="G25" s="52"/>
      <c r="H25" s="52"/>
      <c r="I25" s="50"/>
    </row>
    <row r="26" customFormat="false" ht="12" hidden="false" customHeight="false" outlineLevel="0" collapsed="false">
      <c r="A26" s="12" t="n">
        <v>36</v>
      </c>
      <c r="B26" s="8" t="str">
        <f aca="false">VLOOKUP($A26,'TDSP Code'!$A26:$C168,2,FALSE())</f>
        <v>CITY OF GIDDINGS (TDSP)</v>
      </c>
      <c r="C26" s="8" t="str">
        <f aca="false">VLOOKUP($A26,'TDSP Code'!$A26:$C168,3,FALSE())</f>
        <v>0096899514000</v>
      </c>
      <c r="D26" s="46" t="n">
        <v>11.5448</v>
      </c>
      <c r="E26" s="46" t="n">
        <v>2.8862</v>
      </c>
      <c r="F26" s="51"/>
      <c r="G26" s="52"/>
      <c r="H26" s="52"/>
      <c r="I26" s="50"/>
    </row>
    <row r="27" customFormat="false" ht="12" hidden="false" customHeight="false" outlineLevel="0" collapsed="false">
      <c r="A27" s="12" t="n">
        <v>37</v>
      </c>
      <c r="B27" s="8" t="str">
        <f aca="false">VLOOKUP($A27,'TDSP Code'!$A27:$C169,2,FALSE())</f>
        <v>CITY OF GOLDTHWAITE (TDSP)</v>
      </c>
      <c r="C27" s="8" t="str">
        <f aca="false">VLOOKUP($A27,'TDSP Code'!$A27:$C169,3,FALSE())</f>
        <v>1558252764000</v>
      </c>
      <c r="D27" s="46" t="n">
        <v>4.1816</v>
      </c>
      <c r="E27" s="46" t="n">
        <v>1.0454</v>
      </c>
      <c r="F27" s="51"/>
      <c r="G27" s="52"/>
      <c r="H27" s="52"/>
      <c r="I27" s="50"/>
    </row>
    <row r="28" customFormat="false" ht="12" hidden="false" customHeight="false" outlineLevel="0" collapsed="false">
      <c r="A28" s="12" t="n">
        <v>38</v>
      </c>
      <c r="B28" s="8" t="str">
        <f aca="false">VLOOKUP($A28,'TDSP Code'!$A28:$C170,2,FALSE())</f>
        <v>CITY OF GONZALES (TDSP)</v>
      </c>
      <c r="C28" s="8" t="str">
        <f aca="false">VLOOKUP($A28,'TDSP Code'!$A28:$C170,3,FALSE())</f>
        <v>0937385404000</v>
      </c>
      <c r="D28" s="46" t="n">
        <v>15.2112</v>
      </c>
      <c r="E28" s="46" t="n">
        <v>3.8028</v>
      </c>
      <c r="F28" s="51"/>
      <c r="G28" s="52"/>
      <c r="H28" s="52"/>
      <c r="I28" s="50"/>
    </row>
    <row r="29" customFormat="false" ht="12" hidden="false" customHeight="false" outlineLevel="0" collapsed="false">
      <c r="A29" s="12" t="n">
        <v>39</v>
      </c>
      <c r="B29" s="8" t="str">
        <f aca="false">VLOOKUP($A29,'TDSP Code'!$A29:$C171,2,FALSE())</f>
        <v>CITY OF HALLETTSVILLE (TDSP)</v>
      </c>
      <c r="C29" s="8" t="str">
        <f aca="false">VLOOKUP($A29,'TDSP Code'!$A29:$C171,3,FALSE())</f>
        <v>0090811834000</v>
      </c>
      <c r="D29" s="46" t="n">
        <v>7.4616</v>
      </c>
      <c r="E29" s="46" t="n">
        <v>1.8654</v>
      </c>
      <c r="F29" s="51"/>
      <c r="G29" s="52"/>
      <c r="H29" s="52"/>
      <c r="I29" s="50"/>
    </row>
    <row r="30" customFormat="false" ht="12" hidden="false" customHeight="false" outlineLevel="0" collapsed="false">
      <c r="A30" s="12" t="n">
        <v>40</v>
      </c>
      <c r="B30" s="8" t="str">
        <f aca="false">VLOOKUP($A30,'TDSP Code'!$A30:$C172,2,FALSE())</f>
        <v>CITY OF HEMPSTEAD (TDSP)</v>
      </c>
      <c r="C30" s="8" t="str">
        <f aca="false">VLOOKUP($A30,'TDSP Code'!$A30:$C172,3,FALSE())</f>
        <v>1272175604000</v>
      </c>
      <c r="D30" s="46" t="n">
        <v>11.4744</v>
      </c>
      <c r="E30" s="46" t="n">
        <v>2.8686</v>
      </c>
      <c r="F30" s="51"/>
      <c r="G30" s="52"/>
      <c r="H30" s="52"/>
      <c r="I30" s="50"/>
    </row>
    <row r="31" customFormat="false" ht="12" hidden="false" customHeight="false" outlineLevel="0" collapsed="false">
      <c r="A31" s="12" t="n">
        <v>41</v>
      </c>
      <c r="B31" s="8" t="str">
        <f aca="false">VLOOKUP($A31,'TDSP Code'!$A31:$C173,2,FALSE())</f>
        <v>CITY OF LA GRANGE (TDSP)</v>
      </c>
      <c r="C31" s="8" t="str">
        <f aca="false">VLOOKUP($A31,'TDSP Code'!$A31:$C173,3,FALSE())</f>
        <v>0607085184000</v>
      </c>
      <c r="D31" s="46" t="n">
        <v>13.298</v>
      </c>
      <c r="E31" s="46" t="n">
        <v>3.3245</v>
      </c>
      <c r="F31" s="51"/>
      <c r="G31" s="52"/>
      <c r="H31" s="52"/>
      <c r="I31" s="50"/>
    </row>
    <row r="32" customFormat="false" ht="12" hidden="false" customHeight="false" outlineLevel="0" collapsed="false">
      <c r="A32" s="12" t="n">
        <v>42</v>
      </c>
      <c r="B32" s="8" t="str">
        <f aca="false">VLOOKUP($A32,'TDSP Code'!$A32:$C174,2,FALSE())</f>
        <v>CITY OF LAMPASAS (TDSP)</v>
      </c>
      <c r="C32" s="8" t="str">
        <f aca="false">VLOOKUP($A32,'TDSP Code'!$A32:$C174,3,FALSE())</f>
        <v>0203311204000</v>
      </c>
      <c r="D32" s="46" t="n">
        <v>18.2644</v>
      </c>
      <c r="E32" s="46" t="n">
        <v>4.5661</v>
      </c>
      <c r="F32" s="51"/>
      <c r="G32" s="52"/>
      <c r="H32" s="52"/>
      <c r="I32" s="50"/>
    </row>
    <row r="33" customFormat="false" ht="12" hidden="false" customHeight="false" outlineLevel="0" collapsed="false">
      <c r="A33" s="12" t="n">
        <v>43</v>
      </c>
      <c r="B33" s="8" t="str">
        <f aca="false">VLOOKUP($A33,'TDSP Code'!$A33:$C175,2,FALSE())</f>
        <v>CITY OF LEXINGTON (TDSP)</v>
      </c>
      <c r="C33" s="8" t="str">
        <f aca="false">VLOOKUP($A33,'TDSP Code'!$A33:$C175,3,FALSE())</f>
        <v>0081817324000</v>
      </c>
      <c r="D33" s="46" t="n">
        <v>2.5464</v>
      </c>
      <c r="E33" s="46" t="n">
        <v>0.6366</v>
      </c>
      <c r="F33" s="51"/>
      <c r="G33" s="52"/>
      <c r="H33" s="52"/>
      <c r="I33" s="50"/>
    </row>
    <row r="34" customFormat="false" ht="12" hidden="false" customHeight="false" outlineLevel="0" collapsed="false">
      <c r="A34" s="12" t="n">
        <v>44</v>
      </c>
      <c r="B34" s="8" t="str">
        <f aca="false">VLOOKUP($A34,'TDSP Code'!$A34:$C176,2,FALSE())</f>
        <v>CITY OF LLANO (TDSP)</v>
      </c>
      <c r="C34" s="8" t="str">
        <f aca="false">VLOOKUP($A34,'TDSP Code'!$A34:$C176,3,FALSE())</f>
        <v>0916952054000</v>
      </c>
      <c r="D34" s="46" t="n">
        <v>8.5632</v>
      </c>
      <c r="E34" s="46" t="n">
        <v>2.1408</v>
      </c>
      <c r="F34" s="51"/>
      <c r="G34" s="52"/>
      <c r="H34" s="52"/>
      <c r="I34" s="50"/>
    </row>
    <row r="35" customFormat="false" ht="12" hidden="false" customHeight="false" outlineLevel="0" collapsed="false">
      <c r="A35" s="12" t="n">
        <v>45</v>
      </c>
      <c r="B35" s="8" t="str">
        <f aca="false">VLOOKUP($A35,'TDSP Code'!$A35:$C177,2,FALSE())</f>
        <v>CITY OF LOCKHART (TDSP)</v>
      </c>
      <c r="C35" s="8" t="str">
        <f aca="false">VLOOKUP($A35,'TDSP Code'!$A35:$C177,3,FALSE())</f>
        <v>0746168634000</v>
      </c>
      <c r="D35" s="46" t="n">
        <v>21.4244</v>
      </c>
      <c r="E35" s="46" t="n">
        <v>5.3561</v>
      </c>
      <c r="F35" s="51"/>
      <c r="G35" s="52"/>
      <c r="H35" s="52"/>
      <c r="I35" s="50"/>
    </row>
    <row r="36" customFormat="false" ht="12" hidden="false" customHeight="false" outlineLevel="0" collapsed="false">
      <c r="A36" s="12" t="n">
        <v>46</v>
      </c>
      <c r="B36" s="8" t="str">
        <f aca="false">VLOOKUP($A36,'TDSP Code'!$A36:$C178,2,FALSE())</f>
        <v>CITY OF LULING (TDSP)</v>
      </c>
      <c r="C36" s="8" t="str">
        <f aca="false">VLOOKUP($A36,'TDSP Code'!$A36:$C178,3,FALSE())</f>
        <v>0105539984000</v>
      </c>
      <c r="D36" s="46" t="n">
        <v>10.5304</v>
      </c>
      <c r="E36" s="46" t="n">
        <v>2.6326</v>
      </c>
      <c r="F36" s="51"/>
      <c r="G36" s="52"/>
      <c r="H36" s="52"/>
      <c r="I36" s="50"/>
    </row>
    <row r="37" customFormat="false" ht="12" hidden="false" customHeight="false" outlineLevel="0" collapsed="false">
      <c r="A37" s="12" t="n">
        <v>47</v>
      </c>
      <c r="B37" s="8" t="str">
        <f aca="false">VLOOKUP($A37,'TDSP Code'!$A37:$C179,2,FALSE())</f>
        <v>CITY OF MASON (TDSP)</v>
      </c>
      <c r="C37" s="8" t="str">
        <f aca="false">VLOOKUP($A37,'TDSP Code'!$A37:$C179,3,FALSE())</f>
        <v>1561267084000</v>
      </c>
      <c r="D37" s="46" t="n">
        <v>3.9168</v>
      </c>
      <c r="E37" s="46" t="n">
        <v>0.9792</v>
      </c>
      <c r="F37" s="51"/>
      <c r="G37" s="52"/>
      <c r="H37" s="52"/>
      <c r="I37" s="50"/>
    </row>
    <row r="38" customFormat="false" ht="12" hidden="false" customHeight="false" outlineLevel="0" collapsed="false">
      <c r="A38" s="12" t="n">
        <v>48</v>
      </c>
      <c r="B38" s="8" t="str">
        <f aca="false">VLOOKUP($A38,'TDSP Code'!$A38:$C180,2,FALSE())</f>
        <v>CITY OF MOULTON (TDSP)</v>
      </c>
      <c r="C38" s="8" t="str">
        <f aca="false">VLOOKUP($A38,'TDSP Code'!$A38:$C180,3,FALSE())</f>
        <v>0091871544000</v>
      </c>
      <c r="D38" s="46" t="n">
        <v>1.9888</v>
      </c>
      <c r="E38" s="46" t="n">
        <v>0.4972</v>
      </c>
      <c r="F38" s="51"/>
      <c r="G38" s="52"/>
      <c r="H38" s="52"/>
      <c r="I38" s="50"/>
    </row>
    <row r="39" customFormat="false" ht="12" hidden="false" customHeight="false" outlineLevel="0" collapsed="false">
      <c r="A39" s="12" t="n">
        <v>49</v>
      </c>
      <c r="B39" s="8" t="str">
        <f aca="false">VLOOKUP($A39,'TDSP Code'!$A39:$C181,2,FALSE())</f>
        <v>CITY OF SAN MARCOS (TDSP)</v>
      </c>
      <c r="C39" s="8" t="str">
        <f aca="false">VLOOKUP($A39,'TDSP Code'!$A39:$C181,3,FALSE())</f>
        <v>0694628694000</v>
      </c>
      <c r="D39" s="46" t="n">
        <v>91.2084</v>
      </c>
      <c r="E39" s="46" t="n">
        <v>22.8021</v>
      </c>
      <c r="F39" s="51"/>
      <c r="G39" s="52"/>
      <c r="H39" s="52"/>
      <c r="I39" s="50"/>
    </row>
    <row r="40" customFormat="false" ht="12" hidden="false" customHeight="false" outlineLevel="0" collapsed="false">
      <c r="A40" s="12" t="n">
        <v>50</v>
      </c>
      <c r="B40" s="8" t="str">
        <f aca="false">VLOOKUP($A40,'TDSP Code'!$A40:$C182,2,FALSE())</f>
        <v>CITY OF SAN SABA (TDSP)</v>
      </c>
      <c r="C40" s="8" t="str">
        <f aca="false">VLOOKUP($A40,'TDSP Code'!$A40:$C182,3,FALSE())</f>
        <v>0248592254000</v>
      </c>
      <c r="D40" s="46" t="n">
        <v>6.7812</v>
      </c>
      <c r="E40" s="46" t="n">
        <v>1.6953</v>
      </c>
      <c r="F40" s="51"/>
      <c r="G40" s="52"/>
      <c r="H40" s="52"/>
      <c r="I40" s="50"/>
    </row>
    <row r="41" customFormat="false" ht="12" hidden="false" customHeight="false" outlineLevel="0" collapsed="false">
      <c r="A41" s="12" t="n">
        <v>51</v>
      </c>
      <c r="B41" s="8" t="str">
        <f aca="false">VLOOKUP($A41,'TDSP Code'!$A41:$C183,2,FALSE())</f>
        <v>CITY OF SANGER</v>
      </c>
      <c r="C41" s="8" t="str">
        <f aca="false">VLOOKUP($A41,'TDSP Code'!$A41:$C183,3,FALSE())</f>
        <v>058956020</v>
      </c>
      <c r="D41" s="46" t="n">
        <v>10.4708</v>
      </c>
      <c r="E41" s="46" t="n">
        <v>2.6177</v>
      </c>
      <c r="F41" s="51"/>
      <c r="G41" s="52"/>
      <c r="H41" s="52"/>
      <c r="I41" s="50"/>
    </row>
    <row r="42" customFormat="false" ht="12" hidden="false" customHeight="false" outlineLevel="0" collapsed="false">
      <c r="A42" s="12" t="n">
        <v>52</v>
      </c>
      <c r="B42" s="8" t="str">
        <f aca="false">VLOOKUP($A42,'TDSP Code'!$A42:$C184,2,FALSE())</f>
        <v>CITY OF SCHULENBURG (TDSP)</v>
      </c>
      <c r="C42" s="8" t="str">
        <f aca="false">VLOOKUP($A42,'TDSP Code'!$A42:$C184,3,FALSE())</f>
        <v>0532950364000</v>
      </c>
      <c r="D42" s="46" t="n">
        <v>11.1556</v>
      </c>
      <c r="E42" s="46" t="n">
        <v>2.7889</v>
      </c>
      <c r="F42" s="51"/>
      <c r="G42" s="52"/>
      <c r="H42" s="52"/>
      <c r="I42" s="50"/>
    </row>
    <row r="43" customFormat="false" ht="12" hidden="false" customHeight="false" outlineLevel="0" collapsed="false">
      <c r="A43" s="12" t="n">
        <v>53</v>
      </c>
      <c r="B43" s="8" t="str">
        <f aca="false">VLOOKUP($A43,'TDSP Code'!$A43:$C185,2,FALSE())</f>
        <v>CITY OF SEGUIN (TDSP)</v>
      </c>
      <c r="C43" s="8" t="str">
        <f aca="false">VLOOKUP($A43,'TDSP Code'!$A43:$C185,3,FALSE())</f>
        <v>0862819794000</v>
      </c>
      <c r="D43" s="46" t="n">
        <v>55.7116</v>
      </c>
      <c r="E43" s="46" t="n">
        <v>13.9279</v>
      </c>
      <c r="F43" s="51"/>
      <c r="G43" s="52"/>
      <c r="H43" s="52"/>
      <c r="I43" s="50"/>
    </row>
    <row r="44" customFormat="false" ht="12" hidden="false" customHeight="false" outlineLevel="0" collapsed="false">
      <c r="A44" s="12" t="n">
        <v>54</v>
      </c>
      <c r="B44" s="8" t="str">
        <f aca="false">VLOOKUP($A44,'TDSP Code'!$A44:$C186,2,FALSE())</f>
        <v>CITY OF SEYMOUR</v>
      </c>
      <c r="C44" s="8" t="str">
        <f aca="false">VLOOKUP($A44,'TDSP Code'!$A44:$C186,3,FALSE())</f>
        <v>166319145</v>
      </c>
      <c r="D44" s="46" t="n">
        <v>6.5852</v>
      </c>
      <c r="E44" s="46" t="n">
        <v>1.6463</v>
      </c>
      <c r="F44" s="51"/>
      <c r="G44" s="52"/>
      <c r="H44" s="52"/>
      <c r="I44" s="50"/>
    </row>
    <row r="45" customFormat="false" ht="12" hidden="false" customHeight="false" outlineLevel="0" collapsed="false">
      <c r="A45" s="12" t="n">
        <v>55</v>
      </c>
      <c r="B45" s="8" t="str">
        <f aca="false">VLOOKUP($A45,'TDSP Code'!$A45:$C187,2,FALSE())</f>
        <v>CITY OF SHINER (TDSP)</v>
      </c>
      <c r="C45" s="8" t="str">
        <f aca="false">VLOOKUP($A45,'TDSP Code'!$A45:$C187,3,FALSE())</f>
        <v>1504533714000</v>
      </c>
      <c r="D45" s="46" t="n">
        <v>7.9088</v>
      </c>
      <c r="E45" s="46" t="n">
        <v>1.9772</v>
      </c>
      <c r="F45" s="51"/>
      <c r="G45" s="52"/>
      <c r="H45" s="52"/>
      <c r="I45" s="50"/>
    </row>
    <row r="46" customFormat="false" ht="12" hidden="false" customHeight="false" outlineLevel="0" collapsed="false">
      <c r="A46" s="12" t="n">
        <v>56</v>
      </c>
      <c r="B46" s="8" t="str">
        <f aca="false">VLOOKUP($A46,'TDSP Code'!$A46:$C188,2,FALSE())</f>
        <v>CITY OF SMITHVILLE (TDSP)</v>
      </c>
      <c r="C46" s="8" t="str">
        <f aca="false">VLOOKUP($A46,'TDSP Code'!$A46:$C188,3,FALSE())</f>
        <v>0916978134000</v>
      </c>
      <c r="D46" s="46" t="n">
        <v>8.7076</v>
      </c>
      <c r="E46" s="46" t="n">
        <v>2.1769</v>
      </c>
      <c r="F46" s="51"/>
      <c r="G46" s="52"/>
      <c r="H46" s="52"/>
      <c r="I46" s="50"/>
    </row>
    <row r="47" customFormat="false" ht="12" hidden="false" customHeight="false" outlineLevel="0" collapsed="false">
      <c r="A47" s="12" t="n">
        <v>57</v>
      </c>
      <c r="B47" s="8" t="str">
        <f aca="false">VLOOKUP($A47,'TDSP Code'!$A47:$C189,2,FALSE())</f>
        <v>CITY OF WAELDER (TDSP)</v>
      </c>
      <c r="C47" s="8" t="str">
        <f aca="false">VLOOKUP($A47,'TDSP Code'!$A47:$C189,3,FALSE())</f>
        <v>0541779694000</v>
      </c>
      <c r="D47" s="46" t="n">
        <v>3.0728</v>
      </c>
      <c r="E47" s="46" t="n">
        <v>0.7682</v>
      </c>
      <c r="F47" s="51"/>
      <c r="G47" s="52"/>
      <c r="H47" s="52"/>
      <c r="I47" s="50"/>
    </row>
    <row r="48" customFormat="false" ht="12" hidden="false" customHeight="false" outlineLevel="0" collapsed="false">
      <c r="A48" s="12" t="n">
        <v>58</v>
      </c>
      <c r="B48" s="8" t="str">
        <f aca="false">VLOOKUP($A48,'TDSP Code'!$A48:$C190,2,FALSE())</f>
        <v>CITY OF WEIMAR (TDSP)</v>
      </c>
      <c r="C48" s="8" t="str">
        <f aca="false">VLOOKUP($A48,'TDSP Code'!$A48:$C190,3,FALSE())</f>
        <v>0214974584000</v>
      </c>
      <c r="D48" s="46" t="n">
        <v>6.4492</v>
      </c>
      <c r="E48" s="46" t="n">
        <v>1.6123</v>
      </c>
      <c r="F48" s="51"/>
      <c r="G48" s="52"/>
      <c r="H48" s="52"/>
      <c r="I48" s="50"/>
    </row>
    <row r="49" customFormat="false" ht="12" hidden="false" customHeight="false" outlineLevel="0" collapsed="false">
      <c r="A49" s="12" t="n">
        <v>59</v>
      </c>
      <c r="B49" s="8" t="str">
        <f aca="false">VLOOKUP($A49,'TDSP Code'!$A49:$C191,2,FALSE())</f>
        <v>CITY OF WHITESBORO</v>
      </c>
      <c r="C49" s="8" t="str">
        <f aca="false">VLOOKUP($A49,'TDSP Code'!$A49:$C191,3,FALSE())</f>
        <v>134546522</v>
      </c>
      <c r="D49" s="46" t="n">
        <v>7.076</v>
      </c>
      <c r="E49" s="46" t="n">
        <v>1.769</v>
      </c>
      <c r="F49" s="51"/>
      <c r="G49" s="52"/>
      <c r="H49" s="52"/>
      <c r="I49" s="50"/>
    </row>
    <row r="50" customFormat="false" ht="12" hidden="false" customHeight="false" outlineLevel="0" collapsed="false">
      <c r="A50" s="12" t="n">
        <v>60</v>
      </c>
      <c r="B50" s="8" t="str">
        <f aca="false">VLOOKUP($A50,'TDSP Code'!$A50:$C192,2,FALSE())</f>
        <v>CITY OF YOAKUM (TDSP)</v>
      </c>
      <c r="C50" s="8" t="str">
        <f aca="false">VLOOKUP($A50,'TDSP Code'!$A50:$C192,3,FALSE())</f>
        <v>0694557724000</v>
      </c>
      <c r="D50" s="46" t="n">
        <v>15.456</v>
      </c>
      <c r="E50" s="46" t="n">
        <v>3.864</v>
      </c>
      <c r="F50" s="51"/>
      <c r="G50" s="52"/>
      <c r="H50" s="52"/>
      <c r="I50" s="50"/>
    </row>
    <row r="51" customFormat="false" ht="12" hidden="false" customHeight="false" outlineLevel="0" collapsed="false">
      <c r="A51" s="12" t="n">
        <v>61</v>
      </c>
      <c r="B51" s="8" t="str">
        <f aca="false">VLOOKUP($A51,'TDSP Code'!$A51:$C193,2,FALSE())</f>
        <v>COLEMAN COUNTY ELECTRIC CO OP INC (TDSP)</v>
      </c>
      <c r="C51" s="8" t="str">
        <f aca="false">VLOOKUP($A51,'TDSP Code'!$A51:$C193,3,FALSE())</f>
        <v>0079246734000</v>
      </c>
      <c r="D51" s="46" t="n">
        <v>18.518</v>
      </c>
      <c r="E51" s="46" t="n">
        <v>4.6295</v>
      </c>
      <c r="F51" s="51"/>
      <c r="G51" s="52"/>
      <c r="H51" s="52"/>
      <c r="I51" s="50"/>
    </row>
    <row r="52" customFormat="false" ht="12" hidden="false" customHeight="false" outlineLevel="0" collapsed="false">
      <c r="A52" s="12" t="n">
        <v>62</v>
      </c>
      <c r="B52" s="8" t="str">
        <f aca="false">VLOOKUP($A52,'TDSP Code'!$A52:$C194,2,FALSE())</f>
        <v>COMANCHE ELECTRIC CO OP ASSOCIATION</v>
      </c>
      <c r="C52" s="8" t="str">
        <f aca="false">VLOOKUP($A52,'TDSP Code'!$A52:$C194,3,FALSE())</f>
        <v>002889210</v>
      </c>
      <c r="D52" s="46" t="n">
        <v>29.612</v>
      </c>
      <c r="E52" s="46" t="n">
        <v>7.403</v>
      </c>
      <c r="F52" s="51"/>
      <c r="G52" s="52"/>
      <c r="H52" s="52"/>
      <c r="I52" s="50"/>
    </row>
    <row r="53" customFormat="false" ht="12" hidden="false" customHeight="false" outlineLevel="0" collapsed="false">
      <c r="A53" s="12" t="n">
        <v>63</v>
      </c>
      <c r="B53" s="8" t="str">
        <f aca="false">VLOOKUP($A53,'TDSP Code'!$A53:$C195,2,FALSE())</f>
        <v>CONCHO VALLEY ELECTRIC CO OP INC (TDSP)</v>
      </c>
      <c r="C53" s="8" t="str">
        <f aca="false">VLOOKUP($A53,'TDSP Code'!$A53:$C195,3,FALSE())</f>
        <v>0038666624000</v>
      </c>
      <c r="D53" s="46" t="n">
        <v>33.0116</v>
      </c>
      <c r="E53" s="46" t="n">
        <v>8.2529</v>
      </c>
      <c r="F53" s="51"/>
      <c r="G53" s="52"/>
      <c r="H53" s="52"/>
      <c r="I53" s="50"/>
    </row>
    <row r="54" customFormat="false" ht="12" hidden="false" customHeight="false" outlineLevel="0" collapsed="false">
      <c r="A54" s="12" t="n">
        <v>64</v>
      </c>
      <c r="B54" s="8" t="str">
        <f aca="false">VLOOKUP($A54,'TDSP Code'!$A54:$C196,2,FALSE())</f>
        <v>COOKE COUNTY ELECTRIC CO OP ASSOC INC</v>
      </c>
      <c r="C54" s="8" t="str">
        <f aca="false">VLOOKUP($A54,'TDSP Code'!$A54:$C196,3,FALSE())</f>
        <v>008951808</v>
      </c>
      <c r="D54" s="46" t="n">
        <v>48.7956</v>
      </c>
      <c r="E54" s="46" t="n">
        <v>12.1989</v>
      </c>
      <c r="F54" s="51"/>
      <c r="G54" s="52"/>
      <c r="H54" s="52"/>
      <c r="I54" s="50"/>
    </row>
    <row r="55" customFormat="false" ht="12" hidden="false" customHeight="false" outlineLevel="0" collapsed="false">
      <c r="A55" s="12" t="n">
        <v>66</v>
      </c>
      <c r="B55" s="8" t="str">
        <f aca="false">VLOOKUP($A55,'TDSP Code'!$A55:$C197,2,FALSE())</f>
        <v>DEEP EAST TEXAS ELECTRIC CO OP INC</v>
      </c>
      <c r="C55" s="8" t="str">
        <f aca="false">VLOOKUP($A55,'TDSP Code'!$A55:$C197,3,FALSE())</f>
        <v>047845623</v>
      </c>
      <c r="D55" s="46" t="n">
        <v>10.5524</v>
      </c>
      <c r="E55" s="46" t="n">
        <v>2.6381</v>
      </c>
      <c r="F55" s="51"/>
      <c r="G55" s="52"/>
      <c r="H55" s="52"/>
      <c r="I55" s="50"/>
    </row>
    <row r="56" customFormat="false" ht="12" hidden="false" customHeight="false" outlineLevel="0" collapsed="false">
      <c r="A56" s="12" t="n">
        <v>67</v>
      </c>
      <c r="B56" s="8" t="str">
        <f aca="false">VLOOKUP($A56,'TDSP Code'!$A56:$C198,2,FALSE())</f>
        <v>DENTON COUNTY ELEC CO OP DBA COSERVE ELEC</v>
      </c>
      <c r="C56" s="8" t="str">
        <f aca="false">VLOOKUP($A56,'TDSP Code'!$A56:$C198,3,FALSE())</f>
        <v>008947913</v>
      </c>
      <c r="D56" s="46" t="n">
        <v>512.2004</v>
      </c>
      <c r="E56" s="46" t="n">
        <v>128.0501</v>
      </c>
      <c r="F56" s="51"/>
      <c r="G56" s="52"/>
      <c r="H56" s="52"/>
      <c r="I56" s="50"/>
    </row>
    <row r="57" customFormat="false" ht="12" hidden="false" customHeight="false" outlineLevel="0" collapsed="false">
      <c r="A57" s="12" t="n">
        <v>69</v>
      </c>
      <c r="B57" s="8" t="str">
        <f aca="false">VLOOKUP($A57,'TDSP Code'!$A57:$C199,2,FALSE())</f>
        <v>FANNIN COUNTY ELECTRIC CO OP INC</v>
      </c>
      <c r="C57" s="8" t="str">
        <f aca="false">VLOOKUP($A57,'TDSP Code'!$A57:$C199,3,FALSE())</f>
        <v>0018220894000</v>
      </c>
      <c r="D57" s="46" t="n">
        <v>18.8032</v>
      </c>
      <c r="E57" s="46" t="n">
        <v>4.7008</v>
      </c>
      <c r="F57" s="51"/>
      <c r="G57" s="52"/>
      <c r="H57" s="52"/>
      <c r="I57" s="50"/>
    </row>
    <row r="58" customFormat="false" ht="12" hidden="false" customHeight="false" outlineLevel="0" collapsed="false">
      <c r="A58" s="12" t="n">
        <v>70</v>
      </c>
      <c r="B58" s="8" t="str">
        <f aca="false">VLOOKUP($A58,'TDSP Code'!$A58:$C200,2,FALSE())</f>
        <v>FARMERS ELECTRIC CO OP INC DBA FEC ELECTRIC</v>
      </c>
      <c r="C58" s="8" t="str">
        <f aca="false">VLOOKUP($A58,'TDSP Code'!$A58:$C200,3,FALSE())</f>
        <v>0098442344000</v>
      </c>
      <c r="D58" s="46" t="n">
        <v>136.6632</v>
      </c>
      <c r="E58" s="46" t="n">
        <v>34.1658</v>
      </c>
      <c r="F58" s="51"/>
      <c r="G58" s="52"/>
      <c r="H58" s="52"/>
      <c r="I58" s="50"/>
    </row>
    <row r="59" customFormat="false" ht="12" hidden="false" customHeight="false" outlineLevel="0" collapsed="false">
      <c r="A59" s="12" t="n">
        <v>71</v>
      </c>
      <c r="B59" s="8" t="str">
        <f aca="false">VLOOKUP($A59,'TDSP Code'!$A59:$C201,2,FALSE())</f>
        <v>FAYETTE ELECTRIC CO OP INC (TDSP)</v>
      </c>
      <c r="C59" s="8" t="str">
        <f aca="false">VLOOKUP($A59,'TDSP Code'!$A59:$C201,3,FALSE())</f>
        <v>0593309774000</v>
      </c>
      <c r="D59" s="46" t="n">
        <v>35.3616</v>
      </c>
      <c r="E59" s="46" t="n">
        <v>8.8404</v>
      </c>
      <c r="F59" s="51"/>
      <c r="G59" s="52"/>
      <c r="H59" s="52"/>
      <c r="I59" s="50"/>
    </row>
    <row r="60" customFormat="false" ht="12" hidden="false" customHeight="false" outlineLevel="0" collapsed="false">
      <c r="A60" s="12" t="n">
        <v>72</v>
      </c>
      <c r="B60" s="8" t="str">
        <f aca="false">VLOOKUP($A60,'TDSP Code'!$A60:$C202,2,FALSE())</f>
        <v>FORT BELKNAP ELECTRIC CO OP INC (TDSP)</v>
      </c>
      <c r="C60" s="8" t="str">
        <f aca="false">VLOOKUP($A60,'TDSP Code'!$A60:$C202,3,FALSE())</f>
        <v>007935299</v>
      </c>
      <c r="D60" s="46" t="n">
        <v>16.5956</v>
      </c>
      <c r="E60" s="46" t="n">
        <v>4.1489</v>
      </c>
      <c r="F60" s="51"/>
      <c r="G60" s="52"/>
      <c r="H60" s="52"/>
      <c r="I60" s="50"/>
    </row>
    <row r="61" customFormat="false" ht="12" hidden="false" customHeight="false" outlineLevel="0" collapsed="false">
      <c r="A61" s="12" t="n">
        <v>73</v>
      </c>
      <c r="B61" s="8" t="str">
        <f aca="false">VLOOKUP($A61,'TDSP Code'!$A61:$C203,2,FALSE())</f>
        <v>GRANBURY MUNICIPAL UTILITIES (TDSP)</v>
      </c>
      <c r="C61" s="8" t="str">
        <f aca="false">VLOOKUP($A61,'TDSP Code'!$A61:$C203,3,FALSE())</f>
        <v>0952141694000</v>
      </c>
      <c r="D61" s="46" t="n">
        <v>16.726</v>
      </c>
      <c r="E61" s="46" t="n">
        <v>4.1815</v>
      </c>
      <c r="F61" s="51"/>
      <c r="G61" s="52"/>
      <c r="H61" s="52"/>
      <c r="I61" s="50"/>
    </row>
    <row r="62" customFormat="false" ht="12" hidden="false" customHeight="false" outlineLevel="0" collapsed="false">
      <c r="A62" s="12" t="n">
        <v>74</v>
      </c>
      <c r="B62" s="8" t="str">
        <f aca="false">VLOOKUP($A62,'TDSP Code'!$A62:$C204,2,FALSE())</f>
        <v>GRAYSON COLLIN ELECTRIC CO OP INC</v>
      </c>
      <c r="C62" s="8" t="str">
        <f aca="false">VLOOKUP($A62,'TDSP Code'!$A62:$C204,3,FALSE())</f>
        <v>008953812</v>
      </c>
      <c r="D62" s="46" t="n">
        <v>105.1664</v>
      </c>
      <c r="E62" s="46" t="n">
        <v>26.2916</v>
      </c>
      <c r="F62" s="51"/>
      <c r="G62" s="52"/>
      <c r="H62" s="52"/>
      <c r="I62" s="50"/>
    </row>
    <row r="63" customFormat="false" ht="12" hidden="false" customHeight="false" outlineLevel="0" collapsed="false">
      <c r="A63" s="12" t="n">
        <v>75</v>
      </c>
      <c r="B63" s="8" t="str">
        <f aca="false">VLOOKUP($A63,'TDSP Code'!$A63:$C205,2,FALSE())</f>
        <v>GUADALUPE VALLEY ELECTRIC CO OP INC (TDSP)</v>
      </c>
      <c r="C63" s="8" t="str">
        <f aca="false">VLOOKUP($A63,'TDSP Code'!$A63:$C205,3,FALSE())</f>
        <v>0079305894000</v>
      </c>
      <c r="D63" s="46" t="n">
        <v>198.8568</v>
      </c>
      <c r="E63" s="46" t="n">
        <v>49.7142</v>
      </c>
      <c r="F63" s="51"/>
      <c r="G63" s="52"/>
      <c r="H63" s="52"/>
      <c r="I63" s="50"/>
    </row>
    <row r="64" customFormat="false" ht="12" hidden="false" customHeight="false" outlineLevel="0" collapsed="false">
      <c r="A64" s="12" t="n">
        <v>76</v>
      </c>
      <c r="B64" s="8" t="str">
        <f aca="false">VLOOKUP($A64,'TDSP Code'!$A64:$C206,2,FALSE())</f>
        <v>HAMILTON COUNTY ELECTRIC CO OP (BRAZOS)</v>
      </c>
      <c r="C64" s="8" t="str">
        <f aca="false">VLOOKUP($A64,'TDSP Code'!$A64:$C206,3,FALSE())</f>
        <v>008949216</v>
      </c>
      <c r="D64" s="46" t="n">
        <v>12.148</v>
      </c>
      <c r="E64" s="46" t="n">
        <v>3.037</v>
      </c>
      <c r="F64" s="51"/>
      <c r="G64" s="52"/>
      <c r="H64" s="52"/>
      <c r="I64" s="50"/>
    </row>
    <row r="65" customFormat="false" ht="12" hidden="false" customHeight="false" outlineLevel="0" collapsed="false">
      <c r="A65" s="12" t="n">
        <v>77</v>
      </c>
      <c r="B65" s="8" t="str">
        <f aca="false">VLOOKUP($A65,'TDSP Code'!$A65:$C207,2,FALSE())</f>
        <v>HILCO ELECTRIC CO OP INC (TDSP)</v>
      </c>
      <c r="C65" s="8" t="str">
        <f aca="false">VLOOKUP($A65,'TDSP Code'!$A65:$C207,3,FALSE())</f>
        <v>008950545</v>
      </c>
      <c r="D65" s="46" t="n">
        <v>92.356</v>
      </c>
      <c r="E65" s="46" t="n">
        <v>23.089</v>
      </c>
      <c r="F65" s="51"/>
      <c r="G65" s="52"/>
      <c r="H65" s="52"/>
      <c r="I65" s="50"/>
    </row>
    <row r="66" customFormat="false" ht="12" hidden="false" customHeight="false" outlineLevel="0" collapsed="false">
      <c r="A66" s="12" t="n">
        <v>78</v>
      </c>
      <c r="B66" s="8" t="str">
        <f aca="false">VLOOKUP($A66,'TDSP Code'!$A66:$C208,2,FALSE())</f>
        <v>HOUSTON COUNTY ELEC COOP (TDSP)</v>
      </c>
      <c r="C66" s="8" t="str">
        <f aca="false">VLOOKUP($A66,'TDSP Code'!$A66:$C208,3,FALSE())</f>
        <v>005777206</v>
      </c>
      <c r="D66" s="46" t="n">
        <v>10.4264</v>
      </c>
      <c r="E66" s="46" t="n">
        <v>2.6066</v>
      </c>
      <c r="F66" s="51"/>
      <c r="G66" s="52"/>
      <c r="H66" s="52"/>
      <c r="I66" s="50"/>
    </row>
    <row r="67" customFormat="false" ht="12" hidden="false" customHeight="false" outlineLevel="0" collapsed="false">
      <c r="A67" s="12" t="n">
        <v>79</v>
      </c>
      <c r="B67" s="8" t="str">
        <f aca="false">VLOOKUP($A67,'TDSP Code'!$A67:$C209,2,FALSE())</f>
        <v>J A C ELECTRIC CO OP INC</v>
      </c>
      <c r="C67" s="8" t="str">
        <f aca="false">VLOOKUP($A67,'TDSP Code'!$A67:$C209,3,FALSE())</f>
        <v>003890795</v>
      </c>
      <c r="D67" s="46" t="n">
        <v>14.9292</v>
      </c>
      <c r="E67" s="46" t="n">
        <v>3.7323</v>
      </c>
      <c r="F67" s="51"/>
      <c r="G67" s="52"/>
      <c r="H67" s="52"/>
      <c r="I67" s="50"/>
    </row>
    <row r="68" customFormat="false" ht="12" hidden="false" customHeight="false" outlineLevel="0" collapsed="false">
      <c r="A68" s="12" t="n">
        <v>80</v>
      </c>
      <c r="B68" s="8" t="str">
        <f aca="false">VLOOKUP($A68,'TDSP Code'!$A68:$C210,2,FALSE())</f>
        <v>JASPER NEWTON ELECTRIC CO OP INC</v>
      </c>
      <c r="C68" s="8" t="str">
        <f aca="false">VLOOKUP($A68,'TDSP Code'!$A68:$C210,3,FALSE())</f>
        <v>007933518</v>
      </c>
      <c r="D68" s="46" t="n">
        <v>1.5608</v>
      </c>
      <c r="E68" s="46" t="n">
        <v>0.3902</v>
      </c>
      <c r="F68" s="51"/>
      <c r="G68" s="52"/>
      <c r="H68" s="52"/>
      <c r="I68" s="50"/>
    </row>
    <row r="69" customFormat="false" ht="12" hidden="false" customHeight="false" outlineLevel="0" collapsed="false">
      <c r="A69" s="12" t="n">
        <v>81</v>
      </c>
      <c r="B69" s="8" t="str">
        <f aca="false">VLOOKUP($A69,'TDSP Code'!$A69:$C211,2,FALSE())</f>
        <v>KERRVILLE PUBLIC UTILITY BOARD (TDSP)</v>
      </c>
      <c r="C69" s="8" t="str">
        <f aca="false">VLOOKUP($A69,'TDSP Code'!$A69:$C211,3,FALSE())</f>
        <v>1248248064000</v>
      </c>
      <c r="D69" s="46" t="n">
        <v>85.4496</v>
      </c>
      <c r="E69" s="46" t="n">
        <v>21.3624</v>
      </c>
      <c r="F69" s="51"/>
      <c r="G69" s="52"/>
      <c r="H69" s="52"/>
      <c r="I69" s="50"/>
    </row>
    <row r="70" customFormat="false" ht="12" hidden="false" customHeight="false" outlineLevel="0" collapsed="false">
      <c r="A70" s="12" t="n">
        <v>82</v>
      </c>
      <c r="B70" s="8" t="str">
        <f aca="false">VLOOKUP($A70,'TDSP Code'!$A70:$C212,2,FALSE())</f>
        <v>LAMAR COUNTY ELEC COOP DBA LEC (TDSP)</v>
      </c>
      <c r="C70" s="8" t="str">
        <f aca="false">VLOOKUP($A70,'TDSP Code'!$A70:$C212,3,FALSE())</f>
        <v>0048060974000</v>
      </c>
      <c r="D70" s="46" t="n">
        <v>29.6336</v>
      </c>
      <c r="E70" s="46" t="n">
        <v>7.4084</v>
      </c>
      <c r="F70" s="51"/>
      <c r="G70" s="52"/>
      <c r="H70" s="52"/>
      <c r="I70" s="50"/>
    </row>
    <row r="71" customFormat="false" ht="12" hidden="false" customHeight="false" outlineLevel="0" collapsed="false">
      <c r="A71" s="12" t="n">
        <v>83</v>
      </c>
      <c r="B71" s="8" t="str">
        <f aca="false">VLOOKUP($A71,'TDSP Code'!$A71:$C213,2,FALSE())</f>
        <v>LIGHTHOUSE ELECTRIC CO OP (TDSP)</v>
      </c>
      <c r="C71" s="8" t="str">
        <f aca="false">VLOOKUP($A71,'TDSP Code'!$A71:$C213,3,FALSE())</f>
        <v>0028252894000</v>
      </c>
      <c r="D71" s="46" t="n">
        <v>1.8972</v>
      </c>
      <c r="E71" s="46" t="n">
        <v>0.4743</v>
      </c>
      <c r="F71" s="51"/>
      <c r="G71" s="52"/>
      <c r="H71" s="52"/>
      <c r="I71" s="50"/>
    </row>
    <row r="72" customFormat="false" ht="12" hidden="false" customHeight="false" outlineLevel="0" collapsed="false">
      <c r="A72" s="12" t="n">
        <v>85</v>
      </c>
      <c r="B72" s="8" t="str">
        <f aca="false">VLOOKUP($A72,'TDSP Code'!$A72:$C214,2,FALSE())</f>
        <v>LYNTEGAR ELECTRIC CO OP INC (TDSP)</v>
      </c>
      <c r="C72" s="8" t="str">
        <f aca="false">VLOOKUP($A72,'TDSP Code'!$A72:$C214,3,FALSE())</f>
        <v>0079371474000</v>
      </c>
      <c r="D72" s="46" t="n">
        <v>13.7208</v>
      </c>
      <c r="E72" s="46" t="n">
        <v>3.4302</v>
      </c>
      <c r="F72" s="51"/>
      <c r="G72" s="52"/>
      <c r="H72" s="52"/>
      <c r="I72" s="50"/>
    </row>
    <row r="73" customFormat="false" ht="12" hidden="false" customHeight="false" outlineLevel="0" collapsed="false">
      <c r="A73" s="13" t="n">
        <v>86</v>
      </c>
      <c r="B73" s="8" t="str">
        <f aca="false">VLOOKUP($A73,'TDSP Code'!$A73:$C215,2,FALSE())</f>
        <v>MAGIC VALLEY ELECTRIC CO OP INC (TDSP)</v>
      </c>
      <c r="C73" s="8" t="str">
        <f aca="false">VLOOKUP($A73,'TDSP Code'!$A73:$C215,3,FALSE())</f>
        <v>008951501</v>
      </c>
      <c r="D73" s="46" t="n">
        <v>256.438</v>
      </c>
      <c r="E73" s="46" t="n">
        <v>64.1095</v>
      </c>
      <c r="F73" s="51"/>
      <c r="G73" s="52"/>
      <c r="H73" s="52"/>
      <c r="I73" s="50"/>
    </row>
    <row r="74" customFormat="false" ht="12" hidden="false" customHeight="false" outlineLevel="0" collapsed="false">
      <c r="A74" s="12" t="n">
        <v>87</v>
      </c>
      <c r="B74" s="8" t="str">
        <f aca="false">VLOOKUP($A74,'TDSP Code'!$A74:$C216,2,FALSE())</f>
        <v>MCLENNAN COUNTY ELECTRIC CO OP INC</v>
      </c>
      <c r="C74" s="8" t="str">
        <f aca="false">VLOOKUP($A74,'TDSP Code'!$A74:$C216,3,FALSE())</f>
        <v>007509698</v>
      </c>
      <c r="D74" s="46" t="n">
        <v>47.3752</v>
      </c>
      <c r="E74" s="46" t="n">
        <v>11.8438</v>
      </c>
      <c r="F74" s="51"/>
      <c r="G74" s="52"/>
      <c r="H74" s="52"/>
      <c r="I74" s="50"/>
    </row>
    <row r="75" customFormat="false" ht="13.5" hidden="false" customHeight="true" outlineLevel="0" collapsed="false">
      <c r="A75" s="12" t="n">
        <v>88</v>
      </c>
      <c r="B75" s="8" t="str">
        <f aca="false">VLOOKUP($A75,'TDSP Code'!$A75:$C217,2,FALSE())</f>
        <v>MID SOUTH ELECTRIC CO OP ASSOC</v>
      </c>
      <c r="C75" s="8" t="str">
        <f aca="false">VLOOKUP($A75,'TDSP Code'!$A75:$C217,3,FALSE())</f>
        <v>061278594</v>
      </c>
      <c r="D75" s="46" t="n">
        <v>18.9852</v>
      </c>
      <c r="E75" s="46" t="n">
        <v>4.7463</v>
      </c>
      <c r="F75" s="51"/>
      <c r="G75" s="52"/>
      <c r="H75" s="52"/>
      <c r="I75" s="50"/>
    </row>
    <row r="76" customFormat="false" ht="12" hidden="false" customHeight="false" outlineLevel="0" collapsed="false">
      <c r="A76" s="12" t="n">
        <v>89</v>
      </c>
      <c r="B76" s="8" t="str">
        <f aca="false">VLOOKUP($A76,'TDSP Code'!$A76:$C218,2,FALSE())</f>
        <v>NAVARRO COUNTY ELECTRIC CO OP INC</v>
      </c>
      <c r="C76" s="8" t="str">
        <f aca="false">VLOOKUP($A76,'TDSP Code'!$A76:$C218,3,FALSE())</f>
        <v>006770101</v>
      </c>
      <c r="D76" s="46" t="n">
        <v>54.9228</v>
      </c>
      <c r="E76" s="46" t="n">
        <v>13.7307</v>
      </c>
      <c r="F76" s="51"/>
      <c r="G76" s="52"/>
      <c r="H76" s="52"/>
      <c r="I76" s="50"/>
    </row>
    <row r="77" customFormat="false" ht="12" hidden="false" customHeight="false" outlineLevel="0" collapsed="false">
      <c r="A77" s="13" t="n">
        <v>90</v>
      </c>
      <c r="B77" s="8" t="str">
        <f aca="false">VLOOKUP($A77,'TDSP Code'!$A77:$C219,2,FALSE())</f>
        <v>NAVASOTA VALLEY ELECTRIC CO OP INC</v>
      </c>
      <c r="C77" s="8" t="str">
        <f aca="false">VLOOKUP($A77,'TDSP Code'!$A77:$C219,3,FALSE())</f>
        <v>046299913</v>
      </c>
      <c r="D77" s="46" t="n">
        <v>55.6148</v>
      </c>
      <c r="E77" s="46" t="n">
        <v>13.9037</v>
      </c>
      <c r="F77" s="51"/>
      <c r="G77" s="52"/>
      <c r="H77" s="52"/>
      <c r="I77" s="50"/>
    </row>
    <row r="78" customFormat="false" ht="12" hidden="false" customHeight="false" outlineLevel="0" collapsed="false">
      <c r="A78" s="12" t="n">
        <v>91</v>
      </c>
      <c r="B78" s="8" t="str">
        <f aca="false">VLOOKUP($A78,'TDSP Code'!$A78:$C220,2,FALSE())</f>
        <v>NEW BRAUNFELS UTILITIES (TDSP)</v>
      </c>
      <c r="C78" s="8" t="str">
        <f aca="false">VLOOKUP($A78,'TDSP Code'!$A78:$C220,3,FALSE())</f>
        <v>0383461694000</v>
      </c>
      <c r="D78" s="46" t="n">
        <v>159.65</v>
      </c>
      <c r="E78" s="46" t="n">
        <v>39.9125</v>
      </c>
      <c r="F78" s="51"/>
      <c r="G78" s="52"/>
      <c r="H78" s="52"/>
      <c r="I78" s="50"/>
    </row>
    <row r="79" customFormat="false" ht="12" hidden="false" customHeight="false" outlineLevel="0" collapsed="false">
      <c r="A79" s="12" t="n">
        <v>92</v>
      </c>
      <c r="B79" s="8" t="str">
        <f aca="false">VLOOKUP($A79,'TDSP Code'!$A79:$C221,2,FALSE())</f>
        <v>PEDERNALES ELECTRIC CO OP INC (TDSP)</v>
      </c>
      <c r="C79" s="8" t="str">
        <f aca="false">VLOOKUP($A79,'TDSP Code'!$A79:$C221,3,FALSE())</f>
        <v>0079241114000</v>
      </c>
      <c r="D79" s="46" t="n">
        <v>713.3396</v>
      </c>
      <c r="E79" s="46" t="n">
        <v>178.3349</v>
      </c>
      <c r="F79" s="51"/>
      <c r="G79" s="52"/>
      <c r="H79" s="52"/>
      <c r="I79" s="50"/>
    </row>
    <row r="80" customFormat="false" ht="12" hidden="false" customHeight="false" outlineLevel="0" collapsed="false">
      <c r="A80" s="12" t="n">
        <v>94</v>
      </c>
      <c r="B80" s="8" t="str">
        <f aca="false">VLOOKUP($A80,'TDSP Code'!$A80:$C222,2,FALSE())</f>
        <v>SAM HOUSTON ELECTRIC CO OP INC (TDSP)</v>
      </c>
      <c r="C80" s="8" t="str">
        <f aca="false">VLOOKUP($A80,'TDSP Code'!$A80:$C222,3,FALSE())</f>
        <v>056267867</v>
      </c>
      <c r="D80" s="46" t="n">
        <v>3.7328</v>
      </c>
      <c r="E80" s="46" t="n">
        <v>0.9332</v>
      </c>
      <c r="F80" s="51"/>
      <c r="G80" s="52"/>
      <c r="H80" s="52"/>
      <c r="I80" s="50"/>
    </row>
    <row r="81" customFormat="false" ht="12" hidden="false" customHeight="false" outlineLevel="0" collapsed="false">
      <c r="A81" s="13" t="n">
        <v>95</v>
      </c>
      <c r="B81" s="8" t="str">
        <f aca="false">VLOOKUP($A81,'TDSP Code'!$A81:$C223,2,FALSE())</f>
        <v>SAN BERNARD ELECTRIC CO OP (TDSP)</v>
      </c>
      <c r="C81" s="8" t="str">
        <f aca="false">VLOOKUP($A81,'TDSP Code'!$A81:$C223,3,FALSE())</f>
        <v>0089453134000</v>
      </c>
      <c r="D81" s="46" t="n">
        <v>83.1784</v>
      </c>
      <c r="E81" s="46" t="n">
        <v>20.7946</v>
      </c>
      <c r="F81" s="51"/>
      <c r="G81" s="52"/>
      <c r="H81" s="52"/>
      <c r="I81" s="50"/>
    </row>
    <row r="82" customFormat="false" ht="12" hidden="false" customHeight="false" outlineLevel="0" collapsed="false">
      <c r="A82" s="13" t="n">
        <v>96</v>
      </c>
      <c r="B82" s="8" t="str">
        <f aca="false">VLOOKUP($A82,'TDSP Code'!$A82:$C224,2,FALSE())</f>
        <v>SOUTH PLAINS ELECTRIC CO OP INC (TDSP)</v>
      </c>
      <c r="C82" s="8" t="str">
        <f aca="false">VLOOKUP($A82,'TDSP Code'!$A82:$C224,3,FALSE())</f>
        <v>007934185</v>
      </c>
      <c r="D82" s="46" t="n">
        <v>68.9896</v>
      </c>
      <c r="E82" s="46" t="n">
        <v>17.2474</v>
      </c>
      <c r="F82" s="50"/>
      <c r="G82" s="52"/>
      <c r="H82" s="50"/>
      <c r="I82" s="50"/>
    </row>
    <row r="83" customFormat="false" ht="12" hidden="false" customHeight="false" outlineLevel="0" collapsed="false">
      <c r="A83" s="13" t="n">
        <v>97</v>
      </c>
      <c r="B83" s="8" t="str">
        <f aca="false">VLOOKUP($A83,'TDSP Code'!$A83:$C225,2,FALSE())</f>
        <v>SOUTHWEST TEXAS ELECTRIC CO OP INC (TDSP)</v>
      </c>
      <c r="C83" s="8" t="str">
        <f aca="false">VLOOKUP($A83,'TDSP Code'!$A83:$C225,3,FALSE())</f>
        <v>0084158954000</v>
      </c>
      <c r="D83" s="46" t="n">
        <v>19.3796</v>
      </c>
      <c r="E83" s="46" t="n">
        <v>4.8449</v>
      </c>
      <c r="F83" s="50"/>
      <c r="G83" s="50"/>
      <c r="H83" s="50"/>
      <c r="I83" s="50"/>
    </row>
    <row r="84" customFormat="false" ht="12" hidden="false" customHeight="false" outlineLevel="0" collapsed="false">
      <c r="A84" s="13" t="n">
        <v>98</v>
      </c>
      <c r="B84" s="8" t="str">
        <f aca="false">VLOOKUP($A84,'TDSP Code'!$A84:$C226,2,FALSE())</f>
        <v>TAYLOR ELECTRIC CO OP INC (TDSP)</v>
      </c>
      <c r="C84" s="8" t="str">
        <f aca="false">VLOOKUP($A84,'TDSP Code'!$A84:$C226,3,FALSE())</f>
        <v>0079344254000</v>
      </c>
      <c r="D84" s="46" t="n">
        <v>5.074</v>
      </c>
      <c r="E84" s="46" t="n">
        <v>1.2685</v>
      </c>
      <c r="F84" s="50"/>
      <c r="G84" s="50"/>
      <c r="H84" s="50"/>
      <c r="I84" s="50"/>
    </row>
    <row r="85" customFormat="false" ht="12" hidden="false" customHeight="false" outlineLevel="0" collapsed="false">
      <c r="A85" s="13" t="n">
        <v>99</v>
      </c>
      <c r="B85" s="8" t="str">
        <f aca="false">VLOOKUP($A85,'TDSP Code'!$A85:$C227,2,FALSE())</f>
        <v>TRI COUNTY ELECTRIC CO OP INC</v>
      </c>
      <c r="C85" s="8" t="str">
        <f aca="false">VLOOKUP($A85,'TDSP Code'!$A85:$C227,3,FALSE())</f>
        <v>008945123</v>
      </c>
      <c r="D85" s="46" t="n">
        <v>290.1292</v>
      </c>
      <c r="E85" s="46" t="n">
        <v>72.5323</v>
      </c>
      <c r="F85" s="50"/>
      <c r="G85" s="50"/>
      <c r="H85" s="50"/>
      <c r="I85" s="50"/>
    </row>
    <row r="86" customFormat="false" ht="12" hidden="false" customHeight="false" outlineLevel="0" collapsed="false">
      <c r="A86" s="13" t="n">
        <v>100</v>
      </c>
      <c r="B86" s="8" t="str">
        <f aca="false">VLOOKUP($A86,'TDSP Code'!$A86:$C228,2,FALSE())</f>
        <v>TRINITY VALLEY ELEC CO OP</v>
      </c>
      <c r="C86" s="8" t="str">
        <f aca="false">VLOOKUP($A86,'TDSP Code'!$A86:$C228,3,FALSE())</f>
        <v>009844564</v>
      </c>
      <c r="D86" s="46" t="n">
        <v>109.6664</v>
      </c>
      <c r="E86" s="46" t="n">
        <v>27.4166</v>
      </c>
      <c r="F86" s="50"/>
      <c r="G86" s="50"/>
      <c r="H86" s="50"/>
      <c r="I86" s="50"/>
    </row>
    <row r="87" customFormat="false" ht="12" hidden="false" customHeight="false" outlineLevel="0" collapsed="false">
      <c r="A87" s="13" t="n">
        <v>102</v>
      </c>
      <c r="B87" s="8" t="str">
        <f aca="false">VLOOKUP($A87,'TDSP Code'!$A87:$C229,2,FALSE())</f>
        <v>UNITED ELECTRIC CO OP SERVICES INC</v>
      </c>
      <c r="C87" s="8" t="str">
        <f aca="false">VLOOKUP($A87,'TDSP Code'!$A87:$C229,3,FALSE())</f>
        <v>008945826</v>
      </c>
      <c r="D87" s="46" t="n">
        <v>261.0624</v>
      </c>
      <c r="E87" s="46" t="n">
        <v>65.2656</v>
      </c>
      <c r="F87" s="50"/>
      <c r="G87" s="50"/>
      <c r="H87" s="50"/>
      <c r="I87" s="50"/>
    </row>
    <row r="88" customFormat="false" ht="12" hidden="false" customHeight="false" outlineLevel="0" collapsed="false">
      <c r="A88" s="13" t="n">
        <v>103</v>
      </c>
      <c r="B88" s="8" t="str">
        <f aca="false">VLOOKUP($A88,'TDSP Code'!$A88:$C230,2,FALSE())</f>
        <v>WISE ELECTRIC CO OP</v>
      </c>
      <c r="C88" s="8" t="str">
        <f aca="false">VLOOKUP($A88,'TDSP Code'!$A88:$C230,3,FALSE())</f>
        <v>041405408</v>
      </c>
      <c r="D88" s="46" t="n">
        <v>56.4036</v>
      </c>
      <c r="E88" s="46" t="n">
        <v>14.1009</v>
      </c>
      <c r="F88" s="50"/>
      <c r="G88" s="50"/>
      <c r="H88" s="50"/>
      <c r="I88" s="50"/>
    </row>
    <row r="89" customFormat="false" ht="12" hidden="false" customHeight="false" outlineLevel="0" collapsed="false">
      <c r="A89" s="13" t="n">
        <v>104</v>
      </c>
      <c r="B89" s="8" t="str">
        <f aca="false">VLOOKUP($A89,'TDSP Code'!$A89:$C231,2,FALSE())</f>
        <v>BROWNSVILLE PUBLIC UTILITY BOARD (TDSP)</v>
      </c>
      <c r="C89" s="8" t="str">
        <f aca="false">VLOOKUP($A89,'TDSP Code'!$A89:$C231,3,FALSE())</f>
        <v>6063470374000</v>
      </c>
      <c r="D89" s="46" t="n">
        <v>217.4084</v>
      </c>
      <c r="E89" s="46" t="n">
        <v>54.3521</v>
      </c>
      <c r="F89" s="50"/>
      <c r="G89" s="50"/>
      <c r="H89" s="50"/>
      <c r="I89" s="50"/>
    </row>
    <row r="90" customFormat="false" ht="12" hidden="false" customHeight="false" outlineLevel="0" collapsed="false">
      <c r="A90" s="13" t="n">
        <v>105</v>
      </c>
      <c r="B90" s="8" t="str">
        <f aca="false">VLOOKUP($A90,'TDSP Code'!$A90:$C232,2,FALSE())</f>
        <v>BRYAN TEXAS UTILITIES (TDSP)</v>
      </c>
      <c r="C90" s="8" t="str">
        <f aca="false">VLOOKUP($A90,'TDSP Code'!$A90:$C232,3,FALSE())</f>
        <v>0793907794000</v>
      </c>
      <c r="D90" s="46" t="n">
        <v>206.0144</v>
      </c>
      <c r="E90" s="46" t="n">
        <v>51.5036</v>
      </c>
      <c r="F90" s="50"/>
      <c r="G90" s="50"/>
      <c r="H90" s="50"/>
      <c r="I90" s="50"/>
    </row>
    <row r="91" customFormat="false" ht="12" hidden="false" customHeight="false" outlineLevel="0" collapsed="false">
      <c r="A91" s="13" t="n">
        <v>106</v>
      </c>
      <c r="B91" s="8" t="str">
        <f aca="false">VLOOKUP($A91,'TDSP Code'!$A91:$C233,2,FALSE())</f>
        <v>CAP-ROCK ELECTRIC CO OP INC (HUNT COLLIN DIVISION) (TDSP)</v>
      </c>
      <c r="C91" s="8" t="str">
        <f aca="false">VLOOKUP($A91,'TDSP Code'!$A91:$C233,3,FALSE())</f>
        <v>0079370974100</v>
      </c>
      <c r="D91" s="46" t="n">
        <v>19.9272</v>
      </c>
      <c r="E91" s="46" t="n">
        <v>4.9818</v>
      </c>
      <c r="F91" s="50"/>
      <c r="G91" s="50"/>
      <c r="H91" s="50"/>
      <c r="I91" s="50"/>
    </row>
    <row r="92" customFormat="false" ht="12" hidden="false" customHeight="false" outlineLevel="0" collapsed="false">
      <c r="A92" s="13" t="n">
        <v>107</v>
      </c>
      <c r="B92" s="8" t="str">
        <f aca="false">VLOOKUP($A92,'TDSP Code'!$A92:$C234,2,FALSE())</f>
        <v>CHEROKEE COUNTY ELEC CO OP ASSOC</v>
      </c>
      <c r="C92" s="8" t="str">
        <f aca="false">VLOOKUP($A92,'TDSP Code'!$A92:$C234,3,FALSE())</f>
        <v>008862625</v>
      </c>
      <c r="D92" s="46" t="n">
        <v>39.0424</v>
      </c>
      <c r="E92" s="46" t="n">
        <v>9.7606</v>
      </c>
      <c r="F92" s="50"/>
      <c r="G92" s="50"/>
      <c r="H92" s="50"/>
      <c r="I92" s="50"/>
    </row>
    <row r="93" customFormat="false" ht="12" hidden="false" customHeight="false" outlineLevel="0" collapsed="false">
      <c r="A93" s="13" t="n">
        <v>108</v>
      </c>
      <c r="B93" s="8" t="str">
        <f aca="false">VLOOKUP($A93,'TDSP Code'!$A93:$C235,2,FALSE())</f>
        <v>CITY OF AUSTIN DBA AUSTIN ENERGY (TDSP)</v>
      </c>
      <c r="C93" s="8" t="str">
        <f aca="false">VLOOKUP($A93,'TDSP Code'!$A93:$C235,3,FALSE())</f>
        <v>8008717664000</v>
      </c>
      <c r="D93" s="46" t="n">
        <v>1967.642</v>
      </c>
      <c r="E93" s="46" t="n">
        <v>491.9105</v>
      </c>
      <c r="F93" s="50"/>
      <c r="G93" s="50"/>
      <c r="H93" s="50"/>
      <c r="I93" s="50"/>
    </row>
    <row r="94" customFormat="false" ht="12" hidden="false" customHeight="false" outlineLevel="0" collapsed="false">
      <c r="A94" s="13" t="n">
        <v>110</v>
      </c>
      <c r="B94" s="8" t="str">
        <f aca="false">VLOOKUP($A94,'TDSP Code'!$A94:$C236,2,FALSE())</f>
        <v>CITY OF BOWIE (TDSP)</v>
      </c>
      <c r="C94" s="8" t="str">
        <f aca="false">VLOOKUP($A94,'TDSP Code'!$A94:$C236,3,FALSE())</f>
        <v>8094182964000</v>
      </c>
      <c r="D94" s="46" t="n">
        <v>11.6568</v>
      </c>
      <c r="E94" s="46" t="n">
        <v>2.9142</v>
      </c>
      <c r="F94" s="50"/>
      <c r="G94" s="50"/>
      <c r="H94" s="50"/>
      <c r="I94" s="50"/>
    </row>
    <row r="95" customFormat="false" ht="12" hidden="false" customHeight="false" outlineLevel="0" collapsed="false">
      <c r="A95" s="13" t="n">
        <v>111</v>
      </c>
      <c r="B95" s="8" t="str">
        <f aca="false">VLOOKUP($A95,'TDSP Code'!$A95:$C237,2,FALSE())</f>
        <v>CITY OF BRADY (TDSP)</v>
      </c>
      <c r="C95" s="8" t="str">
        <f aca="false">VLOOKUP($A95,'TDSP Code'!$A95:$C237,3,FALSE())</f>
        <v>070804877</v>
      </c>
      <c r="D95" s="46" t="n">
        <v>13.31</v>
      </c>
      <c r="E95" s="46" t="n">
        <v>3.3275</v>
      </c>
      <c r="F95" s="50"/>
      <c r="G95" s="50"/>
      <c r="H95" s="50"/>
      <c r="I95" s="50"/>
    </row>
    <row r="96" customFormat="false" ht="12" hidden="false" customHeight="false" outlineLevel="0" collapsed="false">
      <c r="A96" s="13" t="n">
        <v>113</v>
      </c>
      <c r="B96" s="8" t="str">
        <f aca="false">VLOOKUP($A96,'TDSP Code'!$A96:$C238,2,FALSE())</f>
        <v>CITY OF COLEMAN (TDSP)</v>
      </c>
      <c r="C96" s="8" t="str">
        <f aca="false">VLOOKUP($A96,'TDSP Code'!$A96:$C238,3,FALSE())</f>
        <v>1024920064000</v>
      </c>
      <c r="D96" s="46" t="n">
        <v>8.7576</v>
      </c>
      <c r="E96" s="46" t="n">
        <v>2.1894</v>
      </c>
      <c r="F96" s="50"/>
      <c r="G96" s="50"/>
      <c r="H96" s="50"/>
      <c r="I96" s="50"/>
    </row>
    <row r="97" customFormat="false" ht="12" hidden="false" customHeight="false" outlineLevel="0" collapsed="false">
      <c r="A97" s="13" t="n">
        <v>114</v>
      </c>
      <c r="B97" s="8" t="str">
        <f aca="false">VLOOKUP($A97,'TDSP Code'!$A97:$C239,2,FALSE())</f>
        <v>CITY OF COLLEGE STATION (TDSP)</v>
      </c>
      <c r="C97" s="8" t="str">
        <f aca="false">VLOOKUP($A97,'TDSP Code'!$A97:$C239,3,FALSE())</f>
        <v>0403303004000</v>
      </c>
      <c r="D97" s="46" t="n">
        <v>139.63</v>
      </c>
      <c r="E97" s="46" t="n">
        <v>34.9075</v>
      </c>
      <c r="F97" s="50"/>
      <c r="G97" s="50"/>
      <c r="H97" s="50"/>
      <c r="I97" s="50"/>
    </row>
    <row r="98" customFormat="false" ht="12" hidden="false" customHeight="false" outlineLevel="0" collapsed="false">
      <c r="A98" s="13" t="n">
        <v>117</v>
      </c>
      <c r="B98" s="8" t="str">
        <f aca="false">VLOOKUP($A98,'TDSP Code'!$A98:$C240,2,FALSE())</f>
        <v>CITY OF GARLAND (TDSP)</v>
      </c>
      <c r="C98" s="8" t="str">
        <f aca="false">VLOOKUP($A98,'TDSP Code'!$A98:$C240,3,FALSE())</f>
        <v>6011012564000</v>
      </c>
      <c r="D98" s="46" t="n">
        <v>397.132</v>
      </c>
      <c r="E98" s="46" t="n">
        <v>99.283</v>
      </c>
      <c r="F98" s="50"/>
      <c r="G98" s="50"/>
      <c r="H98" s="50"/>
      <c r="I98" s="50"/>
    </row>
    <row r="99" customFormat="false" ht="12" hidden="false" customHeight="false" outlineLevel="0" collapsed="false">
      <c r="A99" s="13" t="n">
        <v>118</v>
      </c>
      <c r="B99" s="8" t="str">
        <f aca="false">VLOOKUP($A99,'TDSP Code'!$A99:$C241,2,FALSE())</f>
        <v>CITY OF GOLDSMITH (TDSP)</v>
      </c>
      <c r="C99" s="8" t="str">
        <f aca="false">VLOOKUP($A99,'TDSP Code'!$A99:$C241,3,FALSE())</f>
        <v>0888946704000</v>
      </c>
      <c r="D99" s="46" t="n">
        <v>0.396</v>
      </c>
      <c r="E99" s="46" t="n">
        <v>0.099</v>
      </c>
      <c r="F99" s="50"/>
      <c r="G99" s="50"/>
      <c r="H99" s="50"/>
      <c r="I99" s="50"/>
    </row>
    <row r="100" customFormat="false" ht="12" hidden="false" customHeight="false" outlineLevel="0" collapsed="false">
      <c r="A100" s="13" t="n">
        <v>119</v>
      </c>
      <c r="B100" s="8" t="str">
        <f aca="false">VLOOKUP($A100,'TDSP Code'!$A100:$C242,2,FALSE())</f>
        <v>CITY OF HEARNE MUNICIPAL ELECTRIC SYSTEM (TDSP)</v>
      </c>
      <c r="C100" s="8" t="str">
        <f aca="false">VLOOKUP($A100,'TDSP Code'!$A100:$C242,3,FALSE())</f>
        <v>0897458894000</v>
      </c>
      <c r="D100" s="46" t="n">
        <v>9.2856</v>
      </c>
      <c r="E100" s="46" t="n">
        <v>2.3214</v>
      </c>
      <c r="F100" s="50"/>
      <c r="G100" s="50"/>
      <c r="H100" s="50"/>
      <c r="I100" s="50"/>
    </row>
    <row r="101" customFormat="false" ht="12" hidden="false" customHeight="false" outlineLevel="0" collapsed="false">
      <c r="A101" s="13" t="n">
        <v>121</v>
      </c>
      <c r="B101" s="8" t="str">
        <f aca="false">VLOOKUP($A101,'TDSP Code'!$A101:$C243,2,FALSE())</f>
        <v>CITY OF ROBSTOWN UTILITY SYSTEM (TDSP)</v>
      </c>
      <c r="C101" s="8" t="str">
        <f aca="false">VLOOKUP($A101,'TDSP Code'!$A101:$C243,3,FALSE())</f>
        <v>9387911424000</v>
      </c>
      <c r="D101" s="46" t="n">
        <v>19.3424</v>
      </c>
      <c r="E101" s="46" t="n">
        <v>4.8356</v>
      </c>
      <c r="F101" s="50"/>
      <c r="G101" s="50"/>
      <c r="H101" s="50"/>
      <c r="I101" s="50"/>
    </row>
    <row r="102" customFormat="false" ht="12" hidden="false" customHeight="false" outlineLevel="0" collapsed="false">
      <c r="A102" s="13" t="n">
        <v>122</v>
      </c>
      <c r="B102" s="8" t="str">
        <f aca="false">VLOOKUP($A102,'TDSP Code'!$A102:$C244,2,FALSE())</f>
        <v>CITY OF SAN ANTONIO CITY PUBLIC SERVICE (TDSP)</v>
      </c>
      <c r="C102" s="8" t="str">
        <f aca="false">VLOOKUP($A102,'TDSP Code'!$A102:$C244,3,FALSE())</f>
        <v>0079360734000</v>
      </c>
      <c r="D102" s="46" t="n">
        <v>3583.2448</v>
      </c>
      <c r="E102" s="46" t="n">
        <v>895.8112</v>
      </c>
      <c r="F102" s="50"/>
      <c r="G102" s="50"/>
      <c r="H102" s="50"/>
      <c r="I102" s="50"/>
    </row>
    <row r="103" customFormat="false" ht="12" hidden="false" customHeight="false" outlineLevel="0" collapsed="false">
      <c r="A103" s="13" t="n">
        <v>123</v>
      </c>
      <c r="B103" s="8" t="str">
        <f aca="false">VLOOKUP($A103,'TDSP Code'!$A103:$C245,2,FALSE())</f>
        <v>DENTON MUNICIPAL ELECTRIC (TDSP)</v>
      </c>
      <c r="C103" s="8" t="str">
        <f aca="false">VLOOKUP($A103,'TDSP Code'!$A103:$C245,3,FALSE())</f>
        <v>0003540764000</v>
      </c>
      <c r="D103" s="46" t="n">
        <v>230.8104</v>
      </c>
      <c r="E103" s="46" t="n">
        <v>57.7026</v>
      </c>
      <c r="F103" s="50"/>
      <c r="G103" s="50"/>
      <c r="H103" s="50"/>
      <c r="I103" s="50"/>
    </row>
    <row r="104" customFormat="false" ht="12" hidden="false" customHeight="false" outlineLevel="0" collapsed="false">
      <c r="A104" s="13" t="n">
        <v>125</v>
      </c>
      <c r="B104" s="8" t="str">
        <f aca="false">VLOOKUP($A104,'TDSP Code'!$A104:$C246,2,FALSE())</f>
        <v>GEUS (TDSP)</v>
      </c>
      <c r="C104" s="8" t="str">
        <f aca="false">VLOOKUP($A104,'TDSP Code'!$A104:$C246,3,FALSE())</f>
        <v>8062449354000</v>
      </c>
      <c r="D104" s="46" t="n">
        <v>86.2696</v>
      </c>
      <c r="E104" s="46" t="n">
        <v>21.5674</v>
      </c>
      <c r="F104" s="50"/>
      <c r="G104" s="50"/>
      <c r="H104" s="50"/>
      <c r="I104" s="50"/>
    </row>
    <row r="105" customFormat="false" ht="12" hidden="false" customHeight="false" outlineLevel="0" collapsed="false">
      <c r="A105" s="13" t="n">
        <v>126</v>
      </c>
      <c r="B105" s="8" t="str">
        <f aca="false">VLOOKUP($A105,'TDSP Code'!$A105:$C247,2,FALSE())</f>
        <v>JACKSON ELECTRICAL CO OP INC</v>
      </c>
      <c r="C105" s="8" t="str">
        <f aca="false">VLOOKUP($A105,'TDSP Code'!$A105:$C247,3,FALSE())</f>
        <v>078423555</v>
      </c>
      <c r="D105" s="46" t="n">
        <v>30.8012</v>
      </c>
      <c r="E105" s="46" t="n">
        <v>7.7003</v>
      </c>
      <c r="F105" s="50"/>
      <c r="G105" s="50"/>
      <c r="H105" s="50"/>
      <c r="I105" s="50"/>
    </row>
    <row r="106" customFormat="false" ht="12" hidden="false" customHeight="false" outlineLevel="0" collapsed="false">
      <c r="A106" s="13" t="n">
        <v>127</v>
      </c>
      <c r="B106" s="8" t="str">
        <f aca="false">VLOOKUP($A106,'TDSP Code'!$A106:$C248,2,FALSE())</f>
        <v>KARNES ELECTRIC CO OP INC</v>
      </c>
      <c r="C106" s="8" t="str">
        <f aca="false">VLOOKUP($A106,'TDSP Code'!$A106:$C248,3,FALSE())</f>
        <v>006824106</v>
      </c>
      <c r="D106" s="46" t="n">
        <v>43.274</v>
      </c>
      <c r="E106" s="46" t="n">
        <v>10.8185</v>
      </c>
      <c r="F106" s="50"/>
      <c r="G106" s="50"/>
      <c r="H106" s="50"/>
      <c r="I106" s="50"/>
    </row>
    <row r="107" customFormat="false" ht="12" hidden="false" customHeight="false" outlineLevel="0" collapsed="false">
      <c r="A107" s="13" t="n">
        <v>128</v>
      </c>
      <c r="B107" s="8" t="str">
        <f aca="false">VLOOKUP($A107,'TDSP Code'!$A107:$C249,2,FALSE())</f>
        <v>MEDINA ELECTRIC CO OP INC (TDSP) STEC</v>
      </c>
      <c r="C107" s="8" t="str">
        <f aca="false">VLOOKUP($A107,'TDSP Code'!$A107:$C249,3,FALSE())</f>
        <v>0081378124000</v>
      </c>
      <c r="D107" s="46" t="n">
        <v>67.798</v>
      </c>
      <c r="E107" s="46" t="n">
        <v>16.9495</v>
      </c>
      <c r="F107" s="50"/>
      <c r="G107" s="50"/>
      <c r="H107" s="50"/>
      <c r="I107" s="50"/>
    </row>
    <row r="108" customFormat="false" ht="12" hidden="false" customHeight="false" outlineLevel="0" collapsed="false">
      <c r="A108" s="13" t="n">
        <v>129</v>
      </c>
      <c r="B108" s="8" t="str">
        <f aca="false">VLOOKUP($A108,'TDSP Code'!$A108:$C250,2,FALSE())</f>
        <v>NUECES ELECTRIC CO OP INC</v>
      </c>
      <c r="C108" s="8" t="str">
        <f aca="false">VLOOKUP($A108,'TDSP Code'!$A108:$C250,3,FALSE())</f>
        <v>008828857</v>
      </c>
      <c r="D108" s="46" t="n">
        <v>38.7488</v>
      </c>
      <c r="E108" s="46" t="n">
        <v>9.6872</v>
      </c>
      <c r="F108" s="50"/>
      <c r="G108" s="50"/>
      <c r="H108" s="50"/>
      <c r="I108" s="50"/>
    </row>
    <row r="109" customFormat="false" ht="12" hidden="false" customHeight="false" outlineLevel="0" collapsed="false">
      <c r="A109" s="13" t="n">
        <v>131</v>
      </c>
      <c r="B109" s="8" t="str">
        <f aca="false">VLOOKUP($A109,'TDSP Code'!$A109:$C251,2,FALSE())</f>
        <v>SAN MIGUEL ELECTRIC CO OP INC (TDSP)</v>
      </c>
      <c r="C109" s="8" t="str">
        <f aca="false">VLOOKUP($A109,'TDSP Code'!$A109:$C251,3,FALSE())</f>
        <v>0884848524000</v>
      </c>
      <c r="D109" s="46" t="n">
        <v>0</v>
      </c>
      <c r="E109" s="46" t="n">
        <v>0</v>
      </c>
      <c r="F109" s="50"/>
      <c r="G109" s="50"/>
      <c r="H109" s="50"/>
      <c r="I109" s="50"/>
    </row>
    <row r="110" customFormat="false" ht="12" hidden="false" customHeight="false" outlineLevel="0" collapsed="false">
      <c r="A110" s="13" t="n">
        <v>132</v>
      </c>
      <c r="B110" s="8" t="str">
        <f aca="false">VLOOKUP($A110,'TDSP Code'!$A110:$C252,2,FALSE())</f>
        <v>SAN PATRICIO ELECTRIC CO OP (TDSP)</v>
      </c>
      <c r="C110" s="8" t="str">
        <f aca="false">VLOOKUP($A110,'TDSP Code'!$A110:$C252,3,FALSE())</f>
        <v>003864907</v>
      </c>
      <c r="D110" s="46" t="n">
        <v>26.6964</v>
      </c>
      <c r="E110" s="46" t="n">
        <v>6.6741</v>
      </c>
      <c r="F110" s="50"/>
      <c r="G110" s="50"/>
      <c r="H110" s="50"/>
      <c r="I110" s="50"/>
    </row>
    <row r="111" customFormat="false" ht="12" hidden="false" customHeight="false" outlineLevel="0" collapsed="false">
      <c r="A111" s="13" t="n">
        <v>133</v>
      </c>
      <c r="B111" s="8" t="str">
        <f aca="false">VLOOKUP($A111,'TDSP Code'!$A111:$C253,2,FALSE())</f>
        <v>SHARYLAND UTILITIES LP (TDSP)</v>
      </c>
      <c r="C111" s="8" t="str">
        <f aca="false">VLOOKUP($A111,'TDSP Code'!$A111:$C253,3,FALSE())</f>
        <v>105262336</v>
      </c>
      <c r="D111" s="46" t="n">
        <v>10.454</v>
      </c>
      <c r="E111" s="46" t="n">
        <v>2.6135</v>
      </c>
      <c r="F111" s="50"/>
      <c r="G111" s="50"/>
      <c r="H111" s="50"/>
      <c r="I111" s="50"/>
    </row>
    <row r="112" customFormat="false" ht="12" hidden="false" customHeight="false" outlineLevel="0" collapsed="false">
      <c r="A112" s="13" t="n">
        <v>134</v>
      </c>
      <c r="B112" s="8" t="str">
        <f aca="false">VLOOKUP($A112,'TDSP Code'!$A112:$C254,2,FALSE())</f>
        <v>SOUTH TEXAS ELECTRIC CO OP INC</v>
      </c>
      <c r="C112" s="8" t="str">
        <f aca="false">VLOOKUP($A112,'TDSP Code'!$A112:$C254,3,FALSE())</f>
        <v>0038663324000</v>
      </c>
      <c r="D112" s="46" t="n">
        <v>0.2756</v>
      </c>
      <c r="E112" s="46" t="n">
        <v>0.0689</v>
      </c>
      <c r="F112" s="50"/>
      <c r="G112" s="50"/>
      <c r="H112" s="50"/>
      <c r="I112" s="50"/>
    </row>
    <row r="113" customFormat="false" ht="12" hidden="false" customHeight="false" outlineLevel="0" collapsed="false">
      <c r="A113" s="13" t="n">
        <v>136</v>
      </c>
      <c r="B113" s="8" t="str">
        <f aca="false">VLOOKUP($A113,'TDSP Code'!$A113:$C255,2,FALSE())</f>
        <v>VICTORIA ELECTRIC CO OP INC</v>
      </c>
      <c r="C113" s="8" t="str">
        <f aca="false">VLOOKUP($A113,'TDSP Code'!$A113:$C255,3,FALSE())</f>
        <v>008953861</v>
      </c>
      <c r="D113" s="46" t="n">
        <v>58.0112</v>
      </c>
      <c r="E113" s="46" t="n">
        <v>14.5028</v>
      </c>
      <c r="F113" s="50"/>
      <c r="G113" s="50"/>
      <c r="H113" s="50"/>
      <c r="I113" s="50"/>
    </row>
    <row r="114" customFormat="false" ht="12" hidden="false" customHeight="false" outlineLevel="0" collapsed="false">
      <c r="A114" s="13" t="n">
        <v>137</v>
      </c>
      <c r="B114" s="8" t="str">
        <f aca="false">VLOOKUP($A114,'TDSP Code'!$A114:$C256,2,FALSE())</f>
        <v>WEATHERFORD MUNICIPAL UTILITY SYSTEM (TDSP)</v>
      </c>
      <c r="C114" s="8" t="str">
        <f aca="false">VLOOKUP($A114,'TDSP Code'!$A114:$C256,3,FALSE())</f>
        <v>0817196274000</v>
      </c>
      <c r="D114" s="46" t="n">
        <v>57.3964</v>
      </c>
      <c r="E114" s="46" t="n">
        <v>14.3491</v>
      </c>
      <c r="F114" s="50"/>
      <c r="G114" s="50"/>
      <c r="H114" s="50"/>
      <c r="I114" s="50"/>
    </row>
    <row r="115" customFormat="false" ht="12" hidden="false" customHeight="false" outlineLevel="0" collapsed="false">
      <c r="A115" s="13" t="n">
        <v>138</v>
      </c>
      <c r="B115" s="8" t="str">
        <f aca="false">VLOOKUP($A115,'TDSP Code'!$A115:$C257,2,FALSE())</f>
        <v>WHARTON COUNTY ELECTRIC CO OP INC</v>
      </c>
      <c r="C115" s="8" t="str">
        <f aca="false">VLOOKUP($A115,'TDSP Code'!$A115:$C257,3,FALSE())</f>
        <v>118487958</v>
      </c>
      <c r="D115" s="46" t="n">
        <v>25.1088</v>
      </c>
      <c r="E115" s="46" t="n">
        <v>6.2772</v>
      </c>
      <c r="F115" s="50"/>
      <c r="G115" s="50"/>
      <c r="H115" s="50"/>
      <c r="I115" s="50"/>
    </row>
    <row r="116" customFormat="false" ht="12" hidden="false" customHeight="false" outlineLevel="0" collapsed="false">
      <c r="A116" s="13" t="n">
        <v>139</v>
      </c>
      <c r="B116" s="8" t="str">
        <f aca="false">VLOOKUP($A116,'TDSP Code'!$A116:$C258,2,FALSE())</f>
        <v>RUSK COUNTY ELECTRIC CO OP (TDSP)</v>
      </c>
      <c r="C116" s="8" t="str">
        <f aca="false">VLOOKUP($A116,'TDSP Code'!$A116:$C258,3,FALSE())</f>
        <v>009844440</v>
      </c>
      <c r="D116" s="46" t="n">
        <v>0</v>
      </c>
      <c r="E116" s="46" t="n">
        <v>0</v>
      </c>
      <c r="F116" s="50"/>
      <c r="G116" s="50"/>
      <c r="H116" s="50"/>
      <c r="I116" s="50"/>
    </row>
    <row r="117" customFormat="false" ht="12" hidden="false" customHeight="false" outlineLevel="0" collapsed="false">
      <c r="A117" s="13" t="n">
        <v>141</v>
      </c>
      <c r="B117" s="8" t="str">
        <f aca="false">VLOOKUP($A117,'TDSP Code'!$A117:$C259,2,FALSE())</f>
        <v>CITY OF GARLAND GBCREEK (TDSP)</v>
      </c>
      <c r="C117" s="8" t="str">
        <f aca="false">VLOOKUP($A117,'TDSP Code'!$A117:$C259,3,FALSE())</f>
        <v>6011012564100</v>
      </c>
      <c r="D117" s="46" t="n">
        <v>0</v>
      </c>
      <c r="E117" s="46" t="n">
        <v>0</v>
      </c>
      <c r="F117" s="50"/>
      <c r="G117" s="50"/>
      <c r="H117" s="50"/>
      <c r="I117" s="50"/>
    </row>
    <row r="118" customFormat="false" ht="12" hidden="false" customHeight="false" outlineLevel="0" collapsed="false">
      <c r="A118" s="13" t="n">
        <v>142</v>
      </c>
      <c r="B118" s="8" t="str">
        <f aca="false">VLOOKUP($A118,'TDSP Code'!$A118:$C260,2,FALSE())</f>
        <v>HAMILTON COUNTY ELECTRIC CO OP (LCRA)</v>
      </c>
      <c r="C118" s="8" t="str">
        <f aca="false">VLOOKUP($A118,'TDSP Code'!$A118:$C260,3,FALSE())</f>
        <v>0089492164100</v>
      </c>
      <c r="D118" s="46" t="n">
        <v>20.7752</v>
      </c>
      <c r="E118" s="46" t="n">
        <v>5.1938</v>
      </c>
      <c r="F118" s="50"/>
      <c r="G118" s="50"/>
      <c r="H118" s="50"/>
      <c r="I118" s="50"/>
    </row>
    <row r="119" customFormat="false" ht="12" hidden="false" customHeight="false" outlineLevel="0" collapsed="false">
      <c r="A119" s="13" t="n">
        <v>144</v>
      </c>
      <c r="B119" s="8" t="str">
        <f aca="false">VLOOKUP($A119,'TDSP Code'!$A119:$C261,2,FALSE())</f>
        <v>NUECES ELECTRIC CO OP INC AEP (TDSP)</v>
      </c>
      <c r="C119" s="8" t="str">
        <f aca="false">VLOOKUP($A119,'TDSP Code'!$A119:$C261,3,FALSE())</f>
        <v>0088288574100</v>
      </c>
      <c r="D119" s="46" t="n">
        <v>0.2708</v>
      </c>
      <c r="E119" s="46" t="n">
        <v>0.0677</v>
      </c>
      <c r="F119" s="50"/>
      <c r="G119" s="50"/>
      <c r="H119" s="50"/>
      <c r="I119" s="50"/>
    </row>
    <row r="120" customFormat="false" ht="12" hidden="false" customHeight="false" outlineLevel="0" collapsed="false">
      <c r="A120" s="13" t="n">
        <v>145</v>
      </c>
      <c r="B120" s="8" t="str">
        <f aca="false">VLOOKUP($A120,'TDSP Code'!$A120:$C262,2,FALSE())</f>
        <v>PEDERNALES ELEC CO OP INC AEP (TDSP)</v>
      </c>
      <c r="C120" s="8" t="str">
        <f aca="false">VLOOKUP($A120,'TDSP Code'!$A120:$C262,3,FALSE())</f>
        <v>0079241114100</v>
      </c>
      <c r="D120" s="46" t="n">
        <v>2.6616</v>
      </c>
      <c r="E120" s="46" t="n">
        <v>0.6654</v>
      </c>
      <c r="F120" s="50"/>
      <c r="G120" s="50"/>
      <c r="H120" s="50"/>
      <c r="I120" s="50"/>
    </row>
    <row r="121" customFormat="false" ht="12" hidden="false" customHeight="false" outlineLevel="0" collapsed="false">
      <c r="A121" s="13" t="n">
        <v>146</v>
      </c>
      <c r="B121" s="8" t="str">
        <f aca="false">VLOOKUP($A121,'TDSP Code'!$A121:$C263,2,FALSE())</f>
        <v>TAYLOR ELECTRIC CO OP INC ABILENE (TDSP)</v>
      </c>
      <c r="C121" s="8" t="str">
        <f aca="false">VLOOKUP($A121,'TDSP Code'!$A121:$C263,3,FALSE())</f>
        <v>0079344254100</v>
      </c>
      <c r="D121" s="46" t="n">
        <v>30.9232</v>
      </c>
      <c r="E121" s="46" t="n">
        <v>7.7308</v>
      </c>
      <c r="F121" s="50"/>
      <c r="G121" s="50"/>
      <c r="H121" s="50"/>
      <c r="I121" s="50"/>
    </row>
    <row r="122" customFormat="false" ht="12" hidden="false" customHeight="false" outlineLevel="0" collapsed="false">
      <c r="A122" s="13" t="n">
        <v>147</v>
      </c>
      <c r="B122" s="8" t="str">
        <f aca="false">VLOOKUP($A122,'TDSP Code'!$A122:$C264,2,FALSE())</f>
        <v>VICTORIA ELECTRIC CO OP INC AEP (TDSP)</v>
      </c>
      <c r="C122" s="8" t="str">
        <f aca="false">VLOOKUP($A122,'TDSP Code'!$A122:$C264,3,FALSE())</f>
        <v>0089538614100</v>
      </c>
      <c r="D122" s="46" t="n">
        <v>0.3996</v>
      </c>
      <c r="E122" s="46" t="n">
        <v>0.0999</v>
      </c>
      <c r="F122" s="50"/>
      <c r="G122" s="50"/>
      <c r="H122" s="50"/>
      <c r="I122" s="50"/>
    </row>
    <row r="123" customFormat="false" ht="12" hidden="false" customHeight="false" outlineLevel="0" collapsed="false">
      <c r="A123" s="13" t="n">
        <v>148</v>
      </c>
      <c r="B123" s="8" t="str">
        <f aca="false">VLOOKUP($A123,'TDSP Code'!$A123:$C265,2,FALSE())</f>
        <v>RIO GRANDE ELECTRIC CO OP TXU (TDSP)</v>
      </c>
      <c r="C123" s="8" t="str">
        <f aca="false">VLOOKUP($A123,'TDSP Code'!$A123:$C265,3,FALSE())</f>
        <v>0027819534100</v>
      </c>
      <c r="D123" s="46" t="n">
        <v>19.5404</v>
      </c>
      <c r="E123" s="46" t="n">
        <v>4.8851</v>
      </c>
      <c r="F123" s="50"/>
      <c r="G123" s="50"/>
      <c r="H123" s="50"/>
      <c r="I123" s="50"/>
    </row>
    <row r="124" customFormat="false" ht="12" hidden="false" customHeight="false" outlineLevel="0" collapsed="false">
      <c r="A124" s="13" t="n">
        <v>151</v>
      </c>
      <c r="B124" s="8" t="str">
        <f aca="false">VLOOKUP($A124,'TDSP Code'!$A124:$C266,2,FALSE())</f>
        <v>TEXAS A&amp;M</v>
      </c>
      <c r="C124" s="8" t="str">
        <f aca="false">VLOOKUP($A124,'TDSP Code'!$A124:$C266,3,FALSE())</f>
        <v>0037722904TAM</v>
      </c>
      <c r="D124" s="46" t="n">
        <v>29.94</v>
      </c>
      <c r="E124" s="46" t="n">
        <v>7.485</v>
      </c>
      <c r="F124" s="50"/>
      <c r="G124" s="50"/>
      <c r="H124" s="50"/>
      <c r="I124" s="50"/>
    </row>
    <row r="125" customFormat="false" ht="12" hidden="false" customHeight="false" outlineLevel="0" collapsed="false">
      <c r="A125" s="13" t="n">
        <v>153</v>
      </c>
      <c r="B125" s="8" t="str">
        <f aca="false">VLOOKUP($A125,'TDSP Code'!$A125:$C267,2,FALSE())</f>
        <v>WESTERN FARMERS ELECTRIC COOPERATIVE (TDSP)</v>
      </c>
      <c r="C125" s="8" t="str">
        <f aca="false">VLOOKUP($A125,'TDSP Code'!$A125:$C267,3,FALSE())</f>
        <v>0728624074000</v>
      </c>
      <c r="D125" s="46" t="n">
        <v>0.424</v>
      </c>
      <c r="E125" s="46" t="n">
        <v>0.106</v>
      </c>
      <c r="F125" s="50"/>
      <c r="G125" s="50"/>
      <c r="H125" s="50"/>
      <c r="I125" s="50"/>
    </row>
    <row r="126" customFormat="false" ht="12" hidden="false" customHeight="false" outlineLevel="0" collapsed="false">
      <c r="A126" s="13" t="n">
        <v>155</v>
      </c>
      <c r="B126" s="8" t="str">
        <f aca="false">VLOOKUP($A126,'TDSP Code'!$A126:$C268,2,FALSE())</f>
        <v>HOUSTON COUNTY ELEC COOP TXU (TDSP)</v>
      </c>
      <c r="C126" s="8" t="str">
        <f aca="false">VLOOKUP($A126,'TDSP Code'!$A126:$C268,3,FALSE())</f>
        <v>0057772064100</v>
      </c>
      <c r="D126" s="46" t="n">
        <v>2.438</v>
      </c>
      <c r="E126" s="46" t="n">
        <v>0.6095</v>
      </c>
      <c r="F126" s="50"/>
      <c r="G126" s="50"/>
      <c r="H126" s="50"/>
      <c r="I126" s="50"/>
    </row>
    <row r="127" customFormat="false" ht="12" hidden="false" customHeight="false" outlineLevel="0" collapsed="false">
      <c r="A127" s="13"/>
      <c r="B127" s="30"/>
      <c r="C127" s="31"/>
      <c r="D127" s="46"/>
      <c r="E127" s="46"/>
      <c r="F127" s="50"/>
      <c r="G127" s="50"/>
      <c r="H127" s="50"/>
      <c r="I127" s="50"/>
    </row>
    <row r="128" customFormat="false" ht="12" hidden="false" customHeight="false" outlineLevel="0" collapsed="false">
      <c r="A128" s="13" t="s">
        <v>18</v>
      </c>
      <c r="B128" s="30"/>
      <c r="C128" s="31"/>
      <c r="D128" s="53" t="n">
        <f aca="false">SUM(D3:D127)</f>
        <v>49505.9772</v>
      </c>
      <c r="E128" s="53" t="n">
        <f aca="false">SUM(E3:E127)</f>
        <v>12376.4943</v>
      </c>
      <c r="F128" s="50"/>
      <c r="G128" s="50"/>
      <c r="H128" s="50"/>
      <c r="I128" s="50"/>
    </row>
    <row r="129" customFormat="false" ht="11.4" hidden="false" customHeight="false" outlineLevel="0" collapsed="false">
      <c r="A129" s="49"/>
      <c r="B129" s="50"/>
      <c r="C129" s="49"/>
      <c r="F129" s="50"/>
      <c r="G129" s="50"/>
      <c r="H129" s="50"/>
      <c r="I129" s="50"/>
    </row>
    <row r="130" customFormat="false" ht="11.4" hidden="false" customHeight="false" outlineLevel="0" collapsed="false">
      <c r="A130" s="49"/>
      <c r="B130" s="50"/>
      <c r="C130" s="49"/>
      <c r="F130" s="50"/>
      <c r="G130" s="50"/>
      <c r="H130" s="50"/>
      <c r="I130" s="50"/>
    </row>
    <row r="131" customFormat="false" ht="11.4" hidden="false" customHeight="false" outlineLevel="0" collapsed="false">
      <c r="A131" s="49"/>
      <c r="B131" s="50"/>
      <c r="C131" s="49"/>
      <c r="F131" s="50"/>
      <c r="G131" s="50"/>
      <c r="H131" s="50"/>
      <c r="I131" s="50"/>
    </row>
    <row r="132" customFormat="false" ht="11.4" hidden="false" customHeight="false" outlineLevel="0" collapsed="false">
      <c r="A132" s="49"/>
      <c r="B132" s="50"/>
      <c r="C132" s="49"/>
      <c r="F132" s="50"/>
      <c r="G132" s="50"/>
      <c r="H132" s="50"/>
      <c r="I132" s="50"/>
    </row>
    <row r="133" customFormat="false" ht="11.4" hidden="false" customHeight="false" outlineLevel="0" collapsed="false">
      <c r="A133" s="49"/>
      <c r="B133" s="50"/>
      <c r="C133" s="49"/>
      <c r="F133" s="50"/>
      <c r="G133" s="50"/>
      <c r="H133" s="50"/>
      <c r="I133" s="50"/>
    </row>
    <row r="134" customFormat="false" ht="11.4" hidden="false" customHeight="false" outlineLevel="0" collapsed="false">
      <c r="A134" s="49"/>
      <c r="B134" s="50"/>
      <c r="C134" s="49"/>
      <c r="F134" s="50"/>
      <c r="G134" s="50"/>
      <c r="H134" s="50"/>
      <c r="I134" s="50"/>
    </row>
    <row r="135" customFormat="false" ht="11.4" hidden="false" customHeight="false" outlineLevel="0" collapsed="false">
      <c r="A135" s="49"/>
      <c r="B135" s="50"/>
      <c r="C135" s="49"/>
      <c r="F135" s="50"/>
      <c r="G135" s="50"/>
      <c r="H135" s="50"/>
      <c r="I135" s="50"/>
    </row>
    <row r="136" customFormat="false" ht="11.4" hidden="false" customHeight="false" outlineLevel="0" collapsed="false">
      <c r="A136" s="49"/>
      <c r="B136" s="50"/>
      <c r="C136" s="49"/>
      <c r="F136" s="50"/>
      <c r="G136" s="50"/>
      <c r="H136" s="50"/>
      <c r="I136" s="50"/>
    </row>
    <row r="137" customFormat="false" ht="11.4" hidden="false" customHeight="false" outlineLevel="0" collapsed="false">
      <c r="A137" s="49"/>
      <c r="B137" s="50"/>
      <c r="C137" s="49"/>
      <c r="F137" s="50"/>
      <c r="G137" s="50"/>
      <c r="H137" s="50"/>
      <c r="I137" s="50"/>
    </row>
    <row r="138" customFormat="false" ht="11.4" hidden="false" customHeight="false" outlineLevel="0" collapsed="false">
      <c r="A138" s="49"/>
      <c r="B138" s="50"/>
      <c r="C138" s="49"/>
      <c r="F138" s="50"/>
      <c r="G138" s="50"/>
      <c r="H138" s="50"/>
      <c r="I138" s="50"/>
    </row>
    <row r="139" customFormat="false" ht="11.4" hidden="false" customHeight="false" outlineLevel="0" collapsed="false">
      <c r="A139" s="49"/>
      <c r="B139" s="50"/>
      <c r="C139" s="49"/>
      <c r="F139" s="50"/>
      <c r="G139" s="50"/>
      <c r="H139" s="50"/>
      <c r="I139" s="50"/>
    </row>
    <row r="140" customFormat="false" ht="11.4" hidden="false" customHeight="false" outlineLevel="0" collapsed="false">
      <c r="A140" s="49"/>
      <c r="B140" s="50"/>
      <c r="C140" s="49"/>
      <c r="F140" s="50"/>
      <c r="G140" s="50"/>
      <c r="H140" s="50"/>
      <c r="I140" s="50"/>
    </row>
    <row r="141" customFormat="false" ht="11.4" hidden="false" customHeight="false" outlineLevel="0" collapsed="false">
      <c r="A141" s="49"/>
      <c r="B141" s="50"/>
      <c r="C141" s="49"/>
      <c r="F141" s="50"/>
      <c r="G141" s="50"/>
      <c r="H141" s="50"/>
      <c r="I141" s="50"/>
    </row>
    <row r="142" customFormat="false" ht="11.4" hidden="false" customHeight="false" outlineLevel="0" collapsed="false">
      <c r="A142" s="49"/>
      <c r="B142" s="50"/>
      <c r="C142" s="49"/>
      <c r="F142" s="50"/>
      <c r="G142" s="50"/>
      <c r="H142" s="50"/>
      <c r="I142" s="50"/>
    </row>
    <row r="143" customFormat="false" ht="11.4" hidden="false" customHeight="false" outlineLevel="0" collapsed="false">
      <c r="A143" s="49"/>
      <c r="B143" s="50"/>
      <c r="C143" s="49"/>
      <c r="F143" s="50"/>
      <c r="G143" s="50"/>
      <c r="H143" s="50"/>
      <c r="I143" s="50"/>
    </row>
    <row r="144" customFormat="false" ht="11.4" hidden="false" customHeight="false" outlineLevel="0" collapsed="false">
      <c r="A144" s="49"/>
      <c r="B144" s="50"/>
      <c r="C144" s="49"/>
      <c r="F144" s="50"/>
      <c r="G144" s="50"/>
      <c r="H144" s="50"/>
      <c r="I144" s="50"/>
    </row>
    <row r="145" customFormat="false" ht="11.4" hidden="false" customHeight="false" outlineLevel="0" collapsed="false">
      <c r="A145" s="49"/>
      <c r="B145" s="50"/>
      <c r="C145" s="49"/>
      <c r="F145" s="50"/>
      <c r="G145" s="50"/>
      <c r="H145" s="50"/>
      <c r="I145" s="50"/>
    </row>
    <row r="146" customFormat="false" ht="11.4" hidden="false" customHeight="false" outlineLevel="0" collapsed="false">
      <c r="A146" s="49"/>
      <c r="B146" s="50"/>
      <c r="C146" s="49"/>
      <c r="F146" s="50"/>
      <c r="G146" s="50"/>
      <c r="H146" s="50"/>
      <c r="I146" s="50"/>
    </row>
    <row r="147" customFormat="false" ht="11.4" hidden="false" customHeight="false" outlineLevel="0" collapsed="false">
      <c r="A147" s="49"/>
      <c r="B147" s="50"/>
      <c r="C147" s="49"/>
      <c r="F147" s="50"/>
      <c r="G147" s="50"/>
      <c r="H147" s="50"/>
      <c r="I147" s="50"/>
    </row>
    <row r="148" customFormat="false" ht="11.4" hidden="false" customHeight="false" outlineLevel="0" collapsed="false">
      <c r="A148" s="49"/>
      <c r="B148" s="50"/>
      <c r="C148" s="49"/>
      <c r="F148" s="50"/>
      <c r="G148" s="50"/>
      <c r="H148" s="50"/>
      <c r="I148" s="50"/>
    </row>
    <row r="149" customFormat="false" ht="11.4" hidden="false" customHeight="false" outlineLevel="0" collapsed="false">
      <c r="A149" s="49"/>
      <c r="B149" s="50"/>
      <c r="C149" s="49"/>
      <c r="F149" s="50"/>
      <c r="G149" s="50"/>
      <c r="H149" s="50"/>
      <c r="I149" s="50"/>
    </row>
    <row r="150" customFormat="false" ht="11.4" hidden="false" customHeight="false" outlineLevel="0" collapsed="false">
      <c r="A150" s="49"/>
      <c r="B150" s="50"/>
      <c r="C150" s="49"/>
      <c r="F150" s="50"/>
      <c r="G150" s="50"/>
      <c r="H150" s="50"/>
      <c r="I150" s="50"/>
    </row>
    <row r="151" customFormat="false" ht="11.4" hidden="false" customHeight="false" outlineLevel="0" collapsed="false">
      <c r="A151" s="49"/>
      <c r="B151" s="50"/>
      <c r="C151" s="49"/>
      <c r="F151" s="50"/>
      <c r="G151" s="50"/>
      <c r="H151" s="50"/>
      <c r="I151" s="50"/>
    </row>
    <row r="152" customFormat="false" ht="11.4" hidden="false" customHeight="false" outlineLevel="0" collapsed="false">
      <c r="A152" s="49"/>
      <c r="B152" s="50"/>
      <c r="C152" s="49"/>
      <c r="F152" s="50"/>
      <c r="G152" s="50"/>
      <c r="H152" s="50"/>
      <c r="I152" s="50"/>
    </row>
    <row r="153" customFormat="false" ht="11.4" hidden="false" customHeight="false" outlineLevel="0" collapsed="false">
      <c r="A153" s="49"/>
      <c r="B153" s="50"/>
      <c r="C153" s="49"/>
      <c r="F153" s="50"/>
      <c r="G153" s="50"/>
      <c r="H153" s="50"/>
      <c r="I153" s="50"/>
    </row>
    <row r="154" customFormat="false" ht="11.4" hidden="false" customHeight="false" outlineLevel="0" collapsed="false">
      <c r="A154" s="49"/>
      <c r="B154" s="50"/>
      <c r="C154" s="49"/>
      <c r="F154" s="50"/>
      <c r="G154" s="50"/>
      <c r="H154" s="50"/>
      <c r="I154" s="50"/>
    </row>
    <row r="155" customFormat="false" ht="11.4" hidden="false" customHeight="false" outlineLevel="0" collapsed="false">
      <c r="A155" s="49"/>
      <c r="B155" s="50"/>
      <c r="C155" s="49"/>
      <c r="F155" s="50"/>
      <c r="G155" s="50"/>
      <c r="H155" s="50"/>
      <c r="I155" s="50"/>
    </row>
    <row r="156" customFormat="false" ht="11.4" hidden="false" customHeight="false" outlineLevel="0" collapsed="false">
      <c r="A156" s="49"/>
      <c r="B156" s="50"/>
      <c r="C156" s="49"/>
      <c r="F156" s="50"/>
      <c r="G156" s="50"/>
      <c r="H156" s="50"/>
      <c r="I156" s="50"/>
    </row>
    <row r="157" customFormat="false" ht="11.4" hidden="false" customHeight="false" outlineLevel="0" collapsed="false">
      <c r="A157" s="49"/>
      <c r="B157" s="50"/>
      <c r="C157" s="49"/>
      <c r="F157" s="50"/>
      <c r="G157" s="50"/>
      <c r="H157" s="50"/>
      <c r="I157" s="50"/>
    </row>
    <row r="158" customFormat="false" ht="11.4" hidden="false" customHeight="false" outlineLevel="0" collapsed="false">
      <c r="A158" s="49"/>
      <c r="B158" s="50"/>
      <c r="C158" s="49"/>
      <c r="F158" s="50"/>
      <c r="G158" s="50"/>
      <c r="H158" s="50"/>
      <c r="I158" s="50"/>
    </row>
    <row r="159" customFormat="false" ht="11.4" hidden="false" customHeight="false" outlineLevel="0" collapsed="false">
      <c r="A159" s="49"/>
      <c r="B159" s="50"/>
      <c r="C159" s="49"/>
      <c r="F159" s="50"/>
      <c r="G159" s="50"/>
      <c r="H159" s="50"/>
      <c r="I159" s="50"/>
    </row>
    <row r="160" customFormat="false" ht="11.4" hidden="false" customHeight="false" outlineLevel="0" collapsed="false">
      <c r="A160" s="49"/>
      <c r="B160" s="50"/>
      <c r="C160" s="49"/>
      <c r="F160" s="50"/>
      <c r="G160" s="50"/>
      <c r="H160" s="50"/>
      <c r="I160" s="50"/>
    </row>
    <row r="161" customFormat="false" ht="11.4" hidden="false" customHeight="false" outlineLevel="0" collapsed="false">
      <c r="A161" s="49"/>
      <c r="B161" s="50"/>
      <c r="C161" s="49"/>
      <c r="F161" s="50"/>
      <c r="G161" s="50"/>
      <c r="H161" s="50"/>
      <c r="I161" s="50"/>
    </row>
    <row r="162" customFormat="false" ht="11.4" hidden="false" customHeight="false" outlineLevel="0" collapsed="false">
      <c r="A162" s="49"/>
      <c r="B162" s="50"/>
      <c r="C162" s="49"/>
      <c r="F162" s="50"/>
      <c r="G162" s="50"/>
      <c r="H162" s="50"/>
      <c r="I162" s="50"/>
    </row>
    <row r="163" customFormat="false" ht="11.4" hidden="false" customHeight="false" outlineLevel="0" collapsed="false">
      <c r="A163" s="49"/>
      <c r="B163" s="50"/>
      <c r="C163" s="49"/>
      <c r="F163" s="50"/>
      <c r="G163" s="50"/>
      <c r="H163" s="50"/>
      <c r="I163" s="50"/>
    </row>
    <row r="164" customFormat="false" ht="11.4" hidden="false" customHeight="false" outlineLevel="0" collapsed="false">
      <c r="A164" s="49"/>
      <c r="B164" s="50"/>
      <c r="C164" s="49"/>
      <c r="F164" s="50"/>
      <c r="G164" s="50"/>
      <c r="H164" s="50"/>
      <c r="I164" s="50"/>
    </row>
    <row r="165" customFormat="false" ht="11.4" hidden="false" customHeight="false" outlineLevel="0" collapsed="false">
      <c r="A165" s="49"/>
      <c r="B165" s="50"/>
      <c r="C165" s="49"/>
      <c r="F165" s="50"/>
      <c r="G165" s="50"/>
      <c r="H165" s="50"/>
      <c r="I165" s="50"/>
    </row>
    <row r="166" customFormat="false" ht="11.4" hidden="false" customHeight="false" outlineLevel="0" collapsed="false">
      <c r="A166" s="49"/>
      <c r="B166" s="50"/>
      <c r="C166" s="49"/>
      <c r="F166" s="50"/>
      <c r="G166" s="50"/>
      <c r="H166" s="50"/>
      <c r="I166" s="50"/>
    </row>
    <row r="167" customFormat="false" ht="11.4" hidden="false" customHeight="false" outlineLevel="0" collapsed="false">
      <c r="A167" s="49"/>
      <c r="B167" s="50"/>
      <c r="C167" s="49"/>
      <c r="F167" s="50"/>
      <c r="G167" s="50"/>
      <c r="H167" s="50"/>
      <c r="I167" s="50"/>
    </row>
    <row r="168" customFormat="false" ht="11.4" hidden="false" customHeight="false" outlineLevel="0" collapsed="false">
      <c r="A168" s="49"/>
      <c r="B168" s="50"/>
      <c r="C168" s="49"/>
      <c r="F168" s="50"/>
      <c r="G168" s="50"/>
      <c r="H168" s="50"/>
      <c r="I168" s="50"/>
    </row>
    <row r="169" customFormat="false" ht="11.4" hidden="false" customHeight="false" outlineLevel="0" collapsed="false">
      <c r="A169" s="49"/>
      <c r="B169" s="50"/>
      <c r="C169" s="49"/>
      <c r="F169" s="50"/>
      <c r="G169" s="50"/>
      <c r="H169" s="50"/>
      <c r="I169" s="50"/>
    </row>
    <row r="170" customFormat="false" ht="11.4" hidden="false" customHeight="false" outlineLevel="0" collapsed="false">
      <c r="A170" s="49"/>
      <c r="B170" s="50"/>
      <c r="C170" s="49"/>
      <c r="F170" s="50"/>
      <c r="G170" s="50"/>
      <c r="H170" s="50"/>
      <c r="I170" s="50"/>
    </row>
    <row r="171" customFormat="false" ht="11.4" hidden="false" customHeight="false" outlineLevel="0" collapsed="false">
      <c r="A171" s="49"/>
      <c r="B171" s="50"/>
      <c r="C171" s="49"/>
      <c r="F171" s="50"/>
      <c r="G171" s="50"/>
      <c r="H171" s="50"/>
      <c r="I171" s="50"/>
    </row>
    <row r="172" customFormat="false" ht="11.4" hidden="false" customHeight="false" outlineLevel="0" collapsed="false">
      <c r="A172" s="49"/>
      <c r="B172" s="50"/>
      <c r="C172" s="49"/>
      <c r="F172" s="50"/>
      <c r="G172" s="50"/>
      <c r="H172" s="50"/>
      <c r="I172" s="50"/>
    </row>
    <row r="173" customFormat="false" ht="11.4" hidden="false" customHeight="false" outlineLevel="0" collapsed="false">
      <c r="A173" s="49"/>
      <c r="B173" s="50"/>
      <c r="C173" s="49"/>
      <c r="F173" s="50"/>
      <c r="G173" s="50"/>
      <c r="H173" s="50"/>
      <c r="I173" s="50"/>
    </row>
    <row r="174" customFormat="false" ht="11.4" hidden="false" customHeight="false" outlineLevel="0" collapsed="false">
      <c r="A174" s="49"/>
      <c r="B174" s="50"/>
      <c r="C174" s="49"/>
      <c r="F174" s="50"/>
      <c r="G174" s="50"/>
      <c r="H174" s="50"/>
      <c r="I174" s="50"/>
    </row>
    <row r="175" customFormat="false" ht="11.4" hidden="false" customHeight="false" outlineLevel="0" collapsed="false">
      <c r="A175" s="49"/>
      <c r="B175" s="50"/>
      <c r="C175" s="49"/>
      <c r="F175" s="50"/>
      <c r="G175" s="50"/>
      <c r="H175" s="50"/>
      <c r="I175" s="50"/>
    </row>
    <row r="176" customFormat="false" ht="11.4" hidden="false" customHeight="false" outlineLevel="0" collapsed="false">
      <c r="A176" s="49"/>
      <c r="B176" s="50"/>
      <c r="C176" s="49"/>
      <c r="F176" s="50"/>
      <c r="G176" s="50"/>
      <c r="H176" s="50"/>
      <c r="I176" s="50"/>
    </row>
    <row r="177" customFormat="false" ht="11.4" hidden="false" customHeight="false" outlineLevel="0" collapsed="false">
      <c r="A177" s="49"/>
      <c r="B177" s="50"/>
      <c r="C177" s="49"/>
      <c r="F177" s="50"/>
      <c r="G177" s="50"/>
      <c r="H177" s="50"/>
      <c r="I177" s="50"/>
    </row>
    <row r="178" customFormat="false" ht="11.4" hidden="false" customHeight="false" outlineLevel="0" collapsed="false">
      <c r="A178" s="49"/>
      <c r="B178" s="50"/>
      <c r="C178" s="49"/>
      <c r="F178" s="50"/>
      <c r="G178" s="50"/>
      <c r="H178" s="50"/>
      <c r="I178" s="50"/>
    </row>
    <row r="179" customFormat="false" ht="11.4" hidden="false" customHeight="false" outlineLevel="0" collapsed="false">
      <c r="A179" s="49"/>
      <c r="B179" s="50"/>
      <c r="C179" s="49"/>
      <c r="F179" s="50"/>
      <c r="G179" s="50"/>
      <c r="H179" s="50"/>
      <c r="I179" s="50"/>
    </row>
    <row r="180" customFormat="false" ht="11.4" hidden="false" customHeight="false" outlineLevel="0" collapsed="false">
      <c r="A180" s="49"/>
      <c r="B180" s="50"/>
      <c r="C180" s="49"/>
      <c r="F180" s="50"/>
      <c r="G180" s="50"/>
      <c r="H180" s="50"/>
      <c r="I180" s="50"/>
    </row>
    <row r="181" customFormat="false" ht="11.4" hidden="false" customHeight="false" outlineLevel="0" collapsed="false">
      <c r="A181" s="49"/>
      <c r="B181" s="50"/>
      <c r="C181" s="49"/>
      <c r="F181" s="50"/>
      <c r="G181" s="50"/>
      <c r="H181" s="50"/>
      <c r="I181" s="50"/>
    </row>
    <row r="182" customFormat="false" ht="11.4" hidden="false" customHeight="false" outlineLevel="0" collapsed="false">
      <c r="A182" s="49"/>
      <c r="B182" s="50"/>
      <c r="C182" s="49"/>
      <c r="F182" s="50"/>
      <c r="G182" s="50"/>
      <c r="H182" s="50"/>
      <c r="I182" s="50"/>
    </row>
    <row r="183" customFormat="false" ht="11.4" hidden="false" customHeight="false" outlineLevel="0" collapsed="false">
      <c r="A183" s="49"/>
      <c r="B183" s="50"/>
      <c r="C183" s="49"/>
      <c r="F183" s="50"/>
      <c r="G183" s="50"/>
      <c r="H183" s="50"/>
      <c r="I183" s="50"/>
    </row>
    <row r="184" customFormat="false" ht="11.4" hidden="false" customHeight="false" outlineLevel="0" collapsed="false">
      <c r="A184" s="49"/>
      <c r="B184" s="50"/>
      <c r="C184" s="49"/>
      <c r="F184" s="50"/>
      <c r="G184" s="50"/>
      <c r="H184" s="50"/>
      <c r="I184" s="50"/>
    </row>
    <row r="185" customFormat="false" ht="11.4" hidden="false" customHeight="false" outlineLevel="0" collapsed="false">
      <c r="A185" s="49"/>
      <c r="B185" s="50"/>
      <c r="C185" s="49"/>
      <c r="F185" s="50"/>
      <c r="G185" s="50"/>
      <c r="H185" s="50"/>
      <c r="I185" s="50"/>
    </row>
    <row r="186" customFormat="false" ht="11.4" hidden="false" customHeight="false" outlineLevel="0" collapsed="false">
      <c r="A186" s="49"/>
      <c r="B186" s="50"/>
      <c r="C186" s="49"/>
      <c r="F186" s="50"/>
      <c r="G186" s="50"/>
      <c r="H186" s="50"/>
      <c r="I186" s="50"/>
    </row>
    <row r="187" customFormat="false" ht="11.4" hidden="false" customHeight="false" outlineLevel="0" collapsed="false">
      <c r="A187" s="49"/>
      <c r="B187" s="50"/>
      <c r="C187" s="49"/>
      <c r="F187" s="50"/>
      <c r="G187" s="50"/>
      <c r="H187" s="50"/>
      <c r="I187" s="50"/>
    </row>
    <row r="188" customFormat="false" ht="11.4" hidden="false" customHeight="false" outlineLevel="0" collapsed="false">
      <c r="A188" s="49"/>
      <c r="B188" s="50"/>
      <c r="C188" s="49"/>
      <c r="F188" s="50"/>
      <c r="G188" s="50"/>
      <c r="H188" s="50"/>
      <c r="I188" s="50"/>
    </row>
    <row r="189" customFormat="false" ht="11.4" hidden="false" customHeight="false" outlineLevel="0" collapsed="false">
      <c r="A189" s="49"/>
      <c r="B189" s="50"/>
      <c r="C189" s="49"/>
      <c r="F189" s="50"/>
      <c r="G189" s="50"/>
      <c r="H189" s="50"/>
      <c r="I189" s="50"/>
    </row>
    <row r="190" customFormat="false" ht="11.4" hidden="false" customHeight="false" outlineLevel="0" collapsed="false">
      <c r="A190" s="49"/>
      <c r="B190" s="50"/>
      <c r="C190" s="49"/>
      <c r="F190" s="50"/>
      <c r="G190" s="50"/>
      <c r="H190" s="50"/>
      <c r="I190" s="50"/>
    </row>
    <row r="191" customFormat="false" ht="11.4" hidden="false" customHeight="false" outlineLevel="0" collapsed="false">
      <c r="A191" s="49"/>
      <c r="B191" s="50"/>
      <c r="C191" s="49"/>
      <c r="F191" s="50"/>
      <c r="G191" s="50"/>
      <c r="H191" s="50"/>
      <c r="I191" s="50"/>
    </row>
    <row r="192" customFormat="false" ht="11.4" hidden="false" customHeight="false" outlineLevel="0" collapsed="false">
      <c r="A192" s="49"/>
      <c r="B192" s="50"/>
      <c r="C192" s="49"/>
      <c r="F192" s="50"/>
      <c r="G192" s="50"/>
      <c r="H192" s="50"/>
      <c r="I192" s="50"/>
    </row>
    <row r="193" customFormat="false" ht="11.4" hidden="false" customHeight="false" outlineLevel="0" collapsed="false">
      <c r="A193" s="49"/>
      <c r="B193" s="50"/>
      <c r="C193" s="49"/>
      <c r="F193" s="50"/>
      <c r="G193" s="50"/>
      <c r="H193" s="50"/>
      <c r="I193" s="50"/>
    </row>
    <row r="194" customFormat="false" ht="11.4" hidden="false" customHeight="false" outlineLevel="0" collapsed="false">
      <c r="A194" s="49"/>
      <c r="B194" s="50"/>
      <c r="C194" s="49"/>
      <c r="F194" s="50"/>
      <c r="G194" s="50"/>
      <c r="H194" s="50"/>
      <c r="I194" s="50"/>
    </row>
    <row r="195" customFormat="false" ht="11.4" hidden="false" customHeight="false" outlineLevel="0" collapsed="false">
      <c r="A195" s="49"/>
      <c r="B195" s="50"/>
      <c r="C195" s="49"/>
      <c r="F195" s="50"/>
      <c r="G195" s="50"/>
      <c r="H195" s="50"/>
      <c r="I195" s="50"/>
    </row>
    <row r="196" customFormat="false" ht="11.4" hidden="false" customHeight="false" outlineLevel="0" collapsed="false">
      <c r="A196" s="49"/>
      <c r="B196" s="50"/>
      <c r="C196" s="49"/>
      <c r="F196" s="50"/>
      <c r="G196" s="50"/>
      <c r="H196" s="50"/>
      <c r="I196" s="50"/>
    </row>
    <row r="197" customFormat="false" ht="11.4" hidden="false" customHeight="false" outlineLevel="0" collapsed="false">
      <c r="A197" s="49"/>
      <c r="B197" s="50"/>
      <c r="C197" s="49"/>
      <c r="F197" s="50"/>
      <c r="G197" s="50"/>
      <c r="H197" s="50"/>
      <c r="I197" s="50"/>
    </row>
    <row r="198" customFormat="false" ht="11.4" hidden="false" customHeight="false" outlineLevel="0" collapsed="false">
      <c r="A198" s="49"/>
      <c r="B198" s="50"/>
      <c r="C198" s="49"/>
      <c r="F198" s="50"/>
      <c r="G198" s="50"/>
      <c r="H198" s="50"/>
      <c r="I198" s="50"/>
    </row>
    <row r="199" customFormat="false" ht="11.4" hidden="false" customHeight="false" outlineLevel="0" collapsed="false">
      <c r="A199" s="49"/>
      <c r="B199" s="50"/>
      <c r="C199" s="49"/>
      <c r="F199" s="50"/>
      <c r="G199" s="50"/>
      <c r="H199" s="50"/>
      <c r="I199" s="50"/>
    </row>
    <row r="200" customFormat="false" ht="11.4" hidden="false" customHeight="false" outlineLevel="0" collapsed="false">
      <c r="A200" s="49"/>
      <c r="B200" s="50"/>
      <c r="C200" s="49"/>
      <c r="F200" s="50"/>
      <c r="G200" s="50"/>
      <c r="H200" s="50"/>
      <c r="I200" s="50"/>
    </row>
    <row r="201" customFormat="false" ht="11.4" hidden="false" customHeight="false" outlineLevel="0" collapsed="false">
      <c r="A201" s="49"/>
      <c r="B201" s="50"/>
      <c r="C201" s="49"/>
      <c r="F201" s="50"/>
      <c r="G201" s="50"/>
      <c r="H201" s="50"/>
      <c r="I201" s="50"/>
    </row>
    <row r="202" customFormat="false" ht="11.4" hidden="false" customHeight="false" outlineLevel="0" collapsed="false">
      <c r="A202" s="49"/>
      <c r="B202" s="50"/>
      <c r="C202" s="49"/>
      <c r="F202" s="50"/>
      <c r="G202" s="50"/>
      <c r="H202" s="50"/>
      <c r="I202" s="50"/>
    </row>
    <row r="203" customFormat="false" ht="11.4" hidden="false" customHeight="false" outlineLevel="0" collapsed="false">
      <c r="A203" s="49"/>
      <c r="B203" s="50"/>
      <c r="C203" s="49"/>
      <c r="F203" s="50"/>
      <c r="G203" s="50"/>
      <c r="H203" s="50"/>
      <c r="I203" s="50"/>
    </row>
    <row r="204" customFormat="false" ht="11.4" hidden="false" customHeight="false" outlineLevel="0" collapsed="false">
      <c r="A204" s="49"/>
      <c r="B204" s="50"/>
      <c r="C204" s="49"/>
      <c r="F204" s="50"/>
      <c r="G204" s="50"/>
      <c r="H204" s="50"/>
      <c r="I204" s="50"/>
    </row>
    <row r="205" customFormat="false" ht="11.4" hidden="false" customHeight="false" outlineLevel="0" collapsed="false">
      <c r="A205" s="49"/>
      <c r="B205" s="50"/>
      <c r="C205" s="49"/>
      <c r="F205" s="50"/>
      <c r="G205" s="50"/>
      <c r="H205" s="50"/>
      <c r="I205" s="50"/>
    </row>
    <row r="206" customFormat="false" ht="11.4" hidden="false" customHeight="false" outlineLevel="0" collapsed="false">
      <c r="A206" s="49"/>
      <c r="B206" s="50"/>
      <c r="C206" s="49"/>
      <c r="F206" s="50"/>
      <c r="G206" s="50"/>
      <c r="H206" s="50"/>
      <c r="I206" s="50"/>
    </row>
    <row r="207" customFormat="false" ht="11.4" hidden="false" customHeight="false" outlineLevel="0" collapsed="false">
      <c r="A207" s="49"/>
      <c r="B207" s="50"/>
      <c r="C207" s="49"/>
      <c r="F207" s="50"/>
      <c r="G207" s="50"/>
      <c r="H207" s="50"/>
      <c r="I207" s="50"/>
    </row>
    <row r="208" customFormat="false" ht="11.4" hidden="false" customHeight="false" outlineLevel="0" collapsed="false">
      <c r="A208" s="49"/>
      <c r="B208" s="50"/>
      <c r="C208" s="49"/>
      <c r="F208" s="50"/>
      <c r="G208" s="50"/>
      <c r="H208" s="50"/>
      <c r="I208" s="50"/>
    </row>
    <row r="209" customFormat="false" ht="11.4" hidden="false" customHeight="false" outlineLevel="0" collapsed="false">
      <c r="A209" s="49"/>
      <c r="B209" s="50"/>
      <c r="C209" s="49"/>
      <c r="F209" s="50"/>
      <c r="G209" s="50"/>
      <c r="H209" s="50"/>
      <c r="I209" s="50"/>
    </row>
    <row r="210" customFormat="false" ht="11.4" hidden="false" customHeight="false" outlineLevel="0" collapsed="false">
      <c r="A210" s="49"/>
      <c r="B210" s="50"/>
      <c r="C210" s="49"/>
      <c r="F210" s="50"/>
      <c r="G210" s="50"/>
      <c r="H210" s="50"/>
      <c r="I210" s="50"/>
    </row>
    <row r="211" customFormat="false" ht="11.4" hidden="false" customHeight="false" outlineLevel="0" collapsed="false">
      <c r="A211" s="49"/>
      <c r="B211" s="50"/>
      <c r="C211" s="49"/>
      <c r="F211" s="50"/>
      <c r="G211" s="50"/>
      <c r="H211" s="50"/>
      <c r="I211" s="50"/>
    </row>
    <row r="212" customFormat="false" ht="11.4" hidden="false" customHeight="false" outlineLevel="0" collapsed="false">
      <c r="A212" s="49"/>
      <c r="B212" s="50"/>
      <c r="C212" s="49"/>
      <c r="F212" s="50"/>
      <c r="G212" s="50"/>
      <c r="H212" s="50"/>
      <c r="I212" s="50"/>
    </row>
    <row r="213" customFormat="false" ht="11.4" hidden="false" customHeight="false" outlineLevel="0" collapsed="false">
      <c r="A213" s="49"/>
      <c r="B213" s="50"/>
      <c r="C213" s="49"/>
      <c r="F213" s="50"/>
      <c r="G213" s="50"/>
      <c r="H213" s="50"/>
      <c r="I213" s="50"/>
    </row>
    <row r="214" customFormat="false" ht="11.4" hidden="false" customHeight="false" outlineLevel="0" collapsed="false">
      <c r="A214" s="49"/>
      <c r="B214" s="50"/>
      <c r="C214" s="49"/>
      <c r="F214" s="50"/>
      <c r="G214" s="50"/>
      <c r="H214" s="50"/>
      <c r="I214" s="50"/>
    </row>
    <row r="215" customFormat="false" ht="11.4" hidden="false" customHeight="false" outlineLevel="0" collapsed="false">
      <c r="A215" s="49"/>
      <c r="B215" s="50"/>
      <c r="C215" s="49"/>
      <c r="F215" s="50"/>
      <c r="G215" s="50"/>
      <c r="H215" s="50"/>
      <c r="I215" s="50"/>
    </row>
    <row r="216" customFormat="false" ht="11.4" hidden="false" customHeight="false" outlineLevel="0" collapsed="false">
      <c r="A216" s="49"/>
      <c r="B216" s="50"/>
      <c r="C216" s="49"/>
      <c r="F216" s="50"/>
      <c r="G216" s="50"/>
      <c r="H216" s="50"/>
      <c r="I216" s="50"/>
    </row>
    <row r="217" customFormat="false" ht="11.4" hidden="false" customHeight="false" outlineLevel="0" collapsed="false">
      <c r="A217" s="49"/>
      <c r="B217" s="50"/>
      <c r="C217" s="49"/>
      <c r="F217" s="50"/>
      <c r="G217" s="50"/>
      <c r="H217" s="50"/>
      <c r="I217" s="50"/>
    </row>
    <row r="218" customFormat="false" ht="11.4" hidden="false" customHeight="false" outlineLevel="0" collapsed="false">
      <c r="A218" s="49"/>
      <c r="B218" s="50"/>
      <c r="C218" s="49"/>
      <c r="F218" s="50"/>
      <c r="G218" s="50"/>
      <c r="H218" s="50"/>
      <c r="I218" s="50"/>
    </row>
    <row r="219" customFormat="false" ht="11.4" hidden="false" customHeight="false" outlineLevel="0" collapsed="false">
      <c r="A219" s="49"/>
      <c r="B219" s="50"/>
      <c r="C219" s="49"/>
      <c r="F219" s="50"/>
      <c r="G219" s="50"/>
      <c r="H219" s="50"/>
      <c r="I219" s="50"/>
    </row>
    <row r="220" customFormat="false" ht="11.4" hidden="false" customHeight="false" outlineLevel="0" collapsed="false">
      <c r="A220" s="49"/>
      <c r="B220" s="50"/>
      <c r="C220" s="49"/>
      <c r="F220" s="50"/>
      <c r="G220" s="50"/>
      <c r="H220" s="50"/>
      <c r="I220" s="50"/>
    </row>
    <row r="221" customFormat="false" ht="11.4" hidden="false" customHeight="false" outlineLevel="0" collapsed="false">
      <c r="A221" s="49"/>
      <c r="B221" s="50"/>
      <c r="C221" s="49"/>
      <c r="F221" s="50"/>
      <c r="G221" s="50"/>
      <c r="H221" s="50"/>
      <c r="I221" s="50"/>
    </row>
    <row r="222" customFormat="false" ht="11.4" hidden="false" customHeight="false" outlineLevel="0" collapsed="false">
      <c r="A222" s="49"/>
      <c r="B222" s="50"/>
      <c r="C222" s="49"/>
      <c r="F222" s="50"/>
      <c r="G222" s="50"/>
      <c r="H222" s="50"/>
      <c r="I222" s="50"/>
    </row>
    <row r="223" customFormat="false" ht="11.4" hidden="false" customHeight="false" outlineLevel="0" collapsed="false">
      <c r="A223" s="49"/>
      <c r="B223" s="50"/>
      <c r="C223" s="49"/>
      <c r="F223" s="50"/>
      <c r="G223" s="50"/>
      <c r="H223" s="50"/>
      <c r="I223" s="50"/>
    </row>
    <row r="224" customFormat="false" ht="11.4" hidden="false" customHeight="false" outlineLevel="0" collapsed="false">
      <c r="A224" s="49"/>
      <c r="B224" s="50"/>
      <c r="C224" s="49"/>
      <c r="F224" s="50"/>
      <c r="G224" s="50"/>
      <c r="H224" s="50"/>
      <c r="I224" s="50"/>
    </row>
    <row r="225" customFormat="false" ht="11.4" hidden="false" customHeight="false" outlineLevel="0" collapsed="false">
      <c r="A225" s="49"/>
      <c r="B225" s="50"/>
      <c r="C225" s="49"/>
      <c r="F225" s="50"/>
      <c r="G225" s="50"/>
      <c r="H225" s="50"/>
      <c r="I225" s="50"/>
    </row>
    <row r="226" customFormat="false" ht="11.4" hidden="false" customHeight="false" outlineLevel="0" collapsed="false">
      <c r="A226" s="49"/>
      <c r="B226" s="50"/>
      <c r="C226" s="49"/>
      <c r="F226" s="50"/>
      <c r="G226" s="50"/>
      <c r="H226" s="50"/>
      <c r="I226" s="50"/>
    </row>
    <row r="227" customFormat="false" ht="11.4" hidden="false" customHeight="false" outlineLevel="0" collapsed="false">
      <c r="A227" s="49"/>
      <c r="B227" s="50"/>
      <c r="C227" s="49"/>
      <c r="F227" s="50"/>
      <c r="G227" s="50"/>
      <c r="H227" s="50"/>
      <c r="I227" s="50"/>
    </row>
    <row r="228" customFormat="false" ht="11.4" hidden="false" customHeight="false" outlineLevel="0" collapsed="false">
      <c r="A228" s="49"/>
      <c r="B228" s="50"/>
      <c r="C228" s="49"/>
      <c r="F228" s="50"/>
      <c r="G228" s="50"/>
      <c r="H228" s="50"/>
      <c r="I228" s="50"/>
    </row>
    <row r="229" customFormat="false" ht="11.4" hidden="false" customHeight="false" outlineLevel="0" collapsed="false">
      <c r="A229" s="49"/>
      <c r="B229" s="50"/>
      <c r="C229" s="49"/>
      <c r="F229" s="50"/>
      <c r="G229" s="50"/>
      <c r="H229" s="50"/>
      <c r="I229" s="50"/>
    </row>
    <row r="230" customFormat="false" ht="11.4" hidden="false" customHeight="false" outlineLevel="0" collapsed="false">
      <c r="A230" s="49"/>
      <c r="B230" s="50"/>
      <c r="C230" s="49"/>
      <c r="F230" s="50"/>
      <c r="G230" s="50"/>
      <c r="H230" s="50"/>
      <c r="I230" s="50"/>
    </row>
    <row r="231" customFormat="false" ht="11.4" hidden="false" customHeight="false" outlineLevel="0" collapsed="false">
      <c r="A231" s="49"/>
      <c r="B231" s="50"/>
      <c r="C231" s="49"/>
      <c r="F231" s="50"/>
      <c r="G231" s="50"/>
      <c r="H231" s="50"/>
      <c r="I231" s="50"/>
    </row>
    <row r="232" customFormat="false" ht="11.4" hidden="false" customHeight="false" outlineLevel="0" collapsed="false">
      <c r="A232" s="49"/>
      <c r="B232" s="50"/>
      <c r="C232" s="49"/>
      <c r="F232" s="50"/>
      <c r="G232" s="50"/>
      <c r="H232" s="50"/>
      <c r="I232" s="50"/>
    </row>
    <row r="233" customFormat="false" ht="11.4" hidden="false" customHeight="false" outlineLevel="0" collapsed="false">
      <c r="A233" s="49"/>
      <c r="B233" s="50"/>
      <c r="C233" s="49"/>
      <c r="F233" s="50"/>
      <c r="G233" s="50"/>
      <c r="H233" s="50"/>
      <c r="I233" s="50"/>
    </row>
    <row r="234" customFormat="false" ht="11.4" hidden="false" customHeight="false" outlineLevel="0" collapsed="false">
      <c r="A234" s="49"/>
      <c r="B234" s="50"/>
      <c r="C234" s="49"/>
      <c r="F234" s="50"/>
      <c r="G234" s="50"/>
      <c r="H234" s="50"/>
      <c r="I234" s="50"/>
    </row>
    <row r="235" customFormat="false" ht="11.4" hidden="false" customHeight="false" outlineLevel="0" collapsed="false">
      <c r="A235" s="49"/>
      <c r="B235" s="50"/>
      <c r="C235" s="49"/>
      <c r="F235" s="50"/>
      <c r="G235" s="50"/>
      <c r="H235" s="50"/>
      <c r="I235" s="50"/>
    </row>
    <row r="236" customFormat="false" ht="11.4" hidden="false" customHeight="false" outlineLevel="0" collapsed="false">
      <c r="A236" s="49"/>
      <c r="B236" s="50"/>
      <c r="C236" s="49"/>
      <c r="F236" s="50"/>
      <c r="G236" s="50"/>
      <c r="H236" s="50"/>
      <c r="I236" s="50"/>
    </row>
    <row r="237" customFormat="false" ht="11.4" hidden="false" customHeight="false" outlineLevel="0" collapsed="false">
      <c r="A237" s="49"/>
      <c r="B237" s="50"/>
      <c r="C237" s="49"/>
      <c r="F237" s="50"/>
      <c r="G237" s="50"/>
      <c r="H237" s="50"/>
      <c r="I237" s="50"/>
    </row>
    <row r="238" customFormat="false" ht="11.4" hidden="false" customHeight="false" outlineLevel="0" collapsed="false">
      <c r="A238" s="49"/>
      <c r="B238" s="50"/>
      <c r="C238" s="49"/>
      <c r="F238" s="50"/>
      <c r="G238" s="50"/>
      <c r="H238" s="50"/>
      <c r="I238" s="50"/>
    </row>
    <row r="239" customFormat="false" ht="11.4" hidden="false" customHeight="false" outlineLevel="0" collapsed="false">
      <c r="A239" s="49"/>
      <c r="B239" s="50"/>
      <c r="C239" s="49"/>
      <c r="F239" s="50"/>
      <c r="G239" s="50"/>
      <c r="H239" s="50"/>
      <c r="I239" s="50"/>
    </row>
    <row r="240" customFormat="false" ht="11.4" hidden="false" customHeight="false" outlineLevel="0" collapsed="false">
      <c r="A240" s="49"/>
      <c r="B240" s="50"/>
      <c r="C240" s="49"/>
      <c r="F240" s="50"/>
      <c r="G240" s="50"/>
      <c r="H240" s="50"/>
      <c r="I240" s="50"/>
    </row>
    <row r="241" customFormat="false" ht="11.4" hidden="false" customHeight="false" outlineLevel="0" collapsed="false">
      <c r="A241" s="49"/>
      <c r="B241" s="50"/>
      <c r="C241" s="49"/>
      <c r="F241" s="50"/>
      <c r="G241" s="50"/>
      <c r="H241" s="50"/>
      <c r="I241" s="50"/>
    </row>
    <row r="242" customFormat="false" ht="11.4" hidden="false" customHeight="false" outlineLevel="0" collapsed="false">
      <c r="A242" s="49"/>
      <c r="B242" s="50"/>
      <c r="C242" s="49"/>
      <c r="F242" s="50"/>
      <c r="G242" s="50"/>
      <c r="H242" s="50"/>
      <c r="I242" s="50"/>
    </row>
    <row r="243" customFormat="false" ht="11.4" hidden="false" customHeight="false" outlineLevel="0" collapsed="false">
      <c r="A243" s="49"/>
      <c r="B243" s="50"/>
      <c r="C243" s="49"/>
      <c r="F243" s="50"/>
      <c r="G243" s="50"/>
      <c r="H243" s="50"/>
      <c r="I243" s="50"/>
    </row>
    <row r="244" customFormat="false" ht="11.4" hidden="false" customHeight="false" outlineLevel="0" collapsed="false">
      <c r="F244" s="50"/>
      <c r="G244" s="50"/>
      <c r="H244" s="50"/>
      <c r="I244" s="50"/>
    </row>
    <row r="245" customFormat="false" ht="11.4" hidden="false" customHeight="false" outlineLevel="0" collapsed="false">
      <c r="F245" s="50"/>
      <c r="G245" s="50"/>
      <c r="H245" s="50"/>
      <c r="I245" s="50"/>
    </row>
    <row r="246" customFormat="false" ht="11.4" hidden="false" customHeight="false" outlineLevel="0" collapsed="false">
      <c r="F246" s="50"/>
      <c r="G246" s="50"/>
      <c r="H246" s="50"/>
      <c r="I246" s="50"/>
    </row>
    <row r="247" customFormat="false" ht="11.4" hidden="false" customHeight="false" outlineLevel="0" collapsed="false">
      <c r="F247" s="50"/>
      <c r="G247" s="50"/>
      <c r="H247" s="50"/>
      <c r="I247" s="50"/>
    </row>
    <row r="248" customFormat="false" ht="11.4" hidden="false" customHeight="false" outlineLevel="0" collapsed="false">
      <c r="F248" s="50"/>
      <c r="G248" s="50"/>
      <c r="H248" s="50"/>
      <c r="I248" s="50"/>
    </row>
    <row r="249" customFormat="false" ht="11.4" hidden="false" customHeight="false" outlineLevel="0" collapsed="false">
      <c r="F249" s="50"/>
      <c r="G249" s="50"/>
      <c r="H249" s="50"/>
      <c r="I249" s="50"/>
    </row>
    <row r="250" customFormat="false" ht="11.4" hidden="false" customHeight="false" outlineLevel="0" collapsed="false">
      <c r="F250" s="50"/>
      <c r="G250" s="50"/>
      <c r="H250" s="50"/>
      <c r="I250" s="50"/>
    </row>
    <row r="251" customFormat="false" ht="11.4" hidden="false" customHeight="false" outlineLevel="0" collapsed="false">
      <c r="F251" s="50"/>
      <c r="G251" s="50"/>
      <c r="H251" s="50"/>
      <c r="I251" s="50"/>
    </row>
    <row r="252" customFormat="false" ht="11.4" hidden="false" customHeight="false" outlineLevel="0" collapsed="false">
      <c r="F252" s="50"/>
      <c r="G252" s="50"/>
      <c r="H252" s="50"/>
      <c r="I252" s="50"/>
    </row>
    <row r="253" customFormat="false" ht="11.4" hidden="false" customHeight="false" outlineLevel="0" collapsed="false">
      <c r="F253" s="50"/>
      <c r="G253" s="50"/>
      <c r="H253" s="50"/>
      <c r="I253" s="50"/>
    </row>
    <row r="254" customFormat="false" ht="11.4" hidden="false" customHeight="false" outlineLevel="0" collapsed="false">
      <c r="F254" s="50"/>
      <c r="G254" s="50"/>
      <c r="H254" s="50"/>
      <c r="I254" s="50"/>
    </row>
    <row r="255" customFormat="false" ht="11.4" hidden="false" customHeight="false" outlineLevel="0" collapsed="false">
      <c r="F255" s="50"/>
      <c r="G255" s="50"/>
      <c r="H255" s="50"/>
      <c r="I255" s="50"/>
    </row>
    <row r="256" customFormat="false" ht="11.4" hidden="false" customHeight="false" outlineLevel="0" collapsed="false">
      <c r="F256" s="50"/>
      <c r="G256" s="50"/>
      <c r="H256" s="50"/>
      <c r="I256" s="50"/>
    </row>
    <row r="257" customFormat="false" ht="11.4" hidden="false" customHeight="false" outlineLevel="0" collapsed="false">
      <c r="F257" s="50"/>
      <c r="G257" s="50"/>
      <c r="H257" s="50"/>
      <c r="I257" s="50"/>
    </row>
    <row r="258" customFormat="false" ht="11.4" hidden="false" customHeight="false" outlineLevel="0" collapsed="false">
      <c r="F258" s="50"/>
      <c r="G258" s="50"/>
      <c r="H258" s="50"/>
      <c r="I258" s="50"/>
    </row>
    <row r="259" customFormat="false" ht="11.4" hidden="false" customHeight="false" outlineLevel="0" collapsed="false">
      <c r="F259" s="50"/>
      <c r="G259" s="50"/>
      <c r="H259" s="50"/>
      <c r="I259" s="50"/>
    </row>
    <row r="260" customFormat="false" ht="11.4" hidden="false" customHeight="false" outlineLevel="0" collapsed="false">
      <c r="F260" s="50"/>
      <c r="G260" s="50"/>
      <c r="H260" s="50"/>
      <c r="I260" s="50"/>
    </row>
    <row r="261" customFormat="false" ht="11.4" hidden="false" customHeight="false" outlineLevel="0" collapsed="false">
      <c r="F261" s="50"/>
      <c r="G261" s="50"/>
      <c r="H261" s="50"/>
      <c r="I261" s="50"/>
    </row>
    <row r="262" customFormat="false" ht="11.4" hidden="false" customHeight="false" outlineLevel="0" collapsed="false">
      <c r="F262" s="50"/>
      <c r="G262" s="50"/>
      <c r="H262" s="50"/>
      <c r="I262" s="50"/>
    </row>
    <row r="263" customFormat="false" ht="11.4" hidden="false" customHeight="false" outlineLevel="0" collapsed="false">
      <c r="F263" s="50"/>
      <c r="G263" s="50"/>
      <c r="H263" s="50"/>
      <c r="I263" s="50"/>
    </row>
    <row r="264" customFormat="false" ht="11.4" hidden="false" customHeight="false" outlineLevel="0" collapsed="false">
      <c r="F264" s="50"/>
      <c r="G264" s="50"/>
      <c r="H264" s="50"/>
      <c r="I264" s="50"/>
    </row>
    <row r="265" customFormat="false" ht="11.4" hidden="false" customHeight="false" outlineLevel="0" collapsed="false">
      <c r="F265" s="50"/>
      <c r="G265" s="50"/>
      <c r="H265" s="50"/>
      <c r="I265" s="50"/>
    </row>
    <row r="266" customFormat="false" ht="11.4" hidden="false" customHeight="false" outlineLevel="0" collapsed="false">
      <c r="F266" s="50"/>
      <c r="G266" s="50"/>
      <c r="H266" s="50"/>
      <c r="I266" s="50"/>
    </row>
    <row r="267" customFormat="false" ht="11.4" hidden="false" customHeight="false" outlineLevel="0" collapsed="false">
      <c r="F267" s="50"/>
      <c r="G267" s="50"/>
      <c r="H267" s="50"/>
      <c r="I267" s="50"/>
    </row>
    <row r="268" customFormat="false" ht="11.4" hidden="false" customHeight="false" outlineLevel="0" collapsed="false">
      <c r="F268" s="50"/>
      <c r="G268" s="50"/>
      <c r="H268" s="50"/>
      <c r="I268" s="50"/>
    </row>
    <row r="269" customFormat="false" ht="11.4" hidden="false" customHeight="false" outlineLevel="0" collapsed="false">
      <c r="F269" s="50"/>
      <c r="G269" s="50"/>
      <c r="H269" s="50"/>
      <c r="I269" s="50"/>
    </row>
    <row r="270" customFormat="false" ht="11.4" hidden="false" customHeight="false" outlineLevel="0" collapsed="false">
      <c r="F270" s="50"/>
      <c r="G270" s="50"/>
      <c r="H270" s="50"/>
      <c r="I270" s="50"/>
    </row>
    <row r="271" customFormat="false" ht="11.4" hidden="false" customHeight="false" outlineLevel="0" collapsed="false">
      <c r="F271" s="50"/>
      <c r="G271" s="50"/>
      <c r="H271" s="50"/>
      <c r="I271" s="50"/>
    </row>
    <row r="272" customFormat="false" ht="11.4" hidden="false" customHeight="false" outlineLevel="0" collapsed="false">
      <c r="F272" s="50"/>
      <c r="G272" s="50"/>
      <c r="H272" s="50"/>
      <c r="I272" s="50"/>
    </row>
    <row r="273" customFormat="false" ht="11.4" hidden="false" customHeight="false" outlineLevel="0" collapsed="false">
      <c r="F273" s="50"/>
      <c r="G273" s="50"/>
      <c r="H273" s="50"/>
      <c r="I273" s="50"/>
    </row>
    <row r="274" customFormat="false" ht="11.4" hidden="false" customHeight="false" outlineLevel="0" collapsed="false">
      <c r="F274" s="50"/>
      <c r="G274" s="50"/>
      <c r="H274" s="50"/>
      <c r="I274" s="50"/>
    </row>
    <row r="275" customFormat="false" ht="11.4" hidden="false" customHeight="false" outlineLevel="0" collapsed="false">
      <c r="F275" s="50"/>
      <c r="G275" s="50"/>
      <c r="H275" s="50"/>
      <c r="I275" s="50"/>
    </row>
    <row r="276" customFormat="false" ht="11.4" hidden="false" customHeight="false" outlineLevel="0" collapsed="false">
      <c r="F276" s="50"/>
      <c r="G276" s="50"/>
      <c r="H276" s="50"/>
      <c r="I276" s="50"/>
    </row>
    <row r="277" customFormat="false" ht="11.4" hidden="false" customHeight="false" outlineLevel="0" collapsed="false">
      <c r="F277" s="50"/>
      <c r="G277" s="50"/>
      <c r="H277" s="50"/>
      <c r="I277" s="50"/>
    </row>
    <row r="278" customFormat="false" ht="11.4" hidden="false" customHeight="false" outlineLevel="0" collapsed="false">
      <c r="F278" s="50"/>
      <c r="G278" s="50"/>
      <c r="H278" s="50"/>
      <c r="I278" s="50"/>
    </row>
    <row r="279" customFormat="false" ht="11.4" hidden="false" customHeight="false" outlineLevel="0" collapsed="false">
      <c r="F279" s="50"/>
      <c r="G279" s="50"/>
      <c r="H279" s="50"/>
      <c r="I279" s="50"/>
    </row>
    <row r="280" customFormat="false" ht="11.4" hidden="false" customHeight="false" outlineLevel="0" collapsed="false">
      <c r="F280" s="50"/>
      <c r="G280" s="50"/>
      <c r="H280" s="50"/>
      <c r="I280" s="50"/>
    </row>
    <row r="281" customFormat="false" ht="11.4" hidden="false" customHeight="false" outlineLevel="0" collapsed="false">
      <c r="F281" s="50"/>
      <c r="G281" s="50"/>
      <c r="H281" s="50"/>
      <c r="I281" s="50"/>
    </row>
    <row r="282" customFormat="false" ht="11.4" hidden="false" customHeight="false" outlineLevel="0" collapsed="false">
      <c r="F282" s="50"/>
      <c r="G282" s="50"/>
      <c r="H282" s="50"/>
      <c r="I282" s="50"/>
    </row>
    <row r="283" customFormat="false" ht="11.4" hidden="false" customHeight="false" outlineLevel="0" collapsed="false">
      <c r="F283" s="50"/>
      <c r="G283" s="50"/>
      <c r="H283" s="50"/>
      <c r="I283" s="50"/>
    </row>
    <row r="284" customFormat="false" ht="11.4" hidden="false" customHeight="false" outlineLevel="0" collapsed="false">
      <c r="F284" s="50"/>
      <c r="G284" s="50"/>
      <c r="H284" s="50"/>
      <c r="I284" s="50"/>
    </row>
    <row r="285" customFormat="false" ht="11.4" hidden="false" customHeight="false" outlineLevel="0" collapsed="false">
      <c r="F285" s="50"/>
      <c r="G285" s="50"/>
      <c r="H285" s="50"/>
      <c r="I285" s="50"/>
    </row>
    <row r="286" customFormat="false" ht="11.4" hidden="false" customHeight="false" outlineLevel="0" collapsed="false">
      <c r="F286" s="50"/>
      <c r="G286" s="50"/>
      <c r="H286" s="50"/>
      <c r="I286" s="50"/>
    </row>
    <row r="287" customFormat="false" ht="11.4" hidden="false" customHeight="false" outlineLevel="0" collapsed="false">
      <c r="F287" s="50"/>
      <c r="G287" s="50"/>
      <c r="H287" s="50"/>
      <c r="I287" s="50"/>
    </row>
    <row r="288" customFormat="false" ht="11.4" hidden="false" customHeight="false" outlineLevel="0" collapsed="false">
      <c r="F288" s="50"/>
      <c r="G288" s="50"/>
      <c r="H288" s="50"/>
      <c r="I288" s="50"/>
    </row>
    <row r="289" customFormat="false" ht="11.4" hidden="false" customHeight="false" outlineLevel="0" collapsed="false">
      <c r="F289" s="50"/>
      <c r="G289" s="50"/>
      <c r="H289" s="50"/>
      <c r="I289" s="50"/>
    </row>
    <row r="290" customFormat="false" ht="11.4" hidden="false" customHeight="false" outlineLevel="0" collapsed="false">
      <c r="F290" s="50"/>
      <c r="G290" s="50"/>
      <c r="H290" s="50"/>
      <c r="I290" s="50"/>
    </row>
    <row r="291" customFormat="false" ht="11.4" hidden="false" customHeight="false" outlineLevel="0" collapsed="false">
      <c r="F291" s="50"/>
      <c r="G291" s="50"/>
      <c r="H291" s="50"/>
      <c r="I291" s="50"/>
    </row>
    <row r="292" customFormat="false" ht="11.4" hidden="false" customHeight="false" outlineLevel="0" collapsed="false">
      <c r="F292" s="50"/>
      <c r="G292" s="50"/>
      <c r="H292" s="50"/>
      <c r="I292" s="50"/>
    </row>
    <row r="293" customFormat="false" ht="11.4" hidden="false" customHeight="false" outlineLevel="0" collapsed="false">
      <c r="F293" s="50"/>
      <c r="G293" s="50"/>
      <c r="H293" s="50"/>
      <c r="I293" s="50"/>
    </row>
    <row r="294" customFormat="false" ht="11.4" hidden="false" customHeight="false" outlineLevel="0" collapsed="false">
      <c r="F294" s="50"/>
      <c r="G294" s="50"/>
      <c r="H294" s="50"/>
      <c r="I294" s="50"/>
    </row>
    <row r="295" customFormat="false" ht="11.4" hidden="false" customHeight="false" outlineLevel="0" collapsed="false">
      <c r="F295" s="50"/>
      <c r="G295" s="50"/>
      <c r="H295" s="50"/>
      <c r="I295" s="50"/>
    </row>
    <row r="296" customFormat="false" ht="11.4" hidden="false" customHeight="false" outlineLevel="0" collapsed="false">
      <c r="F296" s="50"/>
      <c r="G296" s="50"/>
      <c r="H296" s="50"/>
      <c r="I296" s="50"/>
    </row>
    <row r="297" customFormat="false" ht="11.4" hidden="false" customHeight="false" outlineLevel="0" collapsed="false">
      <c r="F297" s="50"/>
      <c r="G297" s="50"/>
      <c r="H297" s="50"/>
      <c r="I297" s="50"/>
    </row>
    <row r="298" customFormat="false" ht="11.4" hidden="false" customHeight="false" outlineLevel="0" collapsed="false">
      <c r="F298" s="50"/>
      <c r="G298" s="50"/>
      <c r="H298" s="50"/>
      <c r="I298" s="50"/>
    </row>
    <row r="299" customFormat="false" ht="11.4" hidden="false" customHeight="false" outlineLevel="0" collapsed="false">
      <c r="F299" s="50"/>
      <c r="G299" s="50"/>
      <c r="H299" s="50"/>
      <c r="I299" s="50"/>
    </row>
    <row r="300" customFormat="false" ht="11.4" hidden="false" customHeight="false" outlineLevel="0" collapsed="false">
      <c r="F300" s="50"/>
      <c r="G300" s="50"/>
      <c r="H300" s="50"/>
      <c r="I300" s="50"/>
    </row>
    <row r="301" customFormat="false" ht="11.4" hidden="false" customHeight="false" outlineLevel="0" collapsed="false">
      <c r="F301" s="50"/>
      <c r="G301" s="50"/>
      <c r="H301" s="50"/>
      <c r="I301" s="50"/>
    </row>
    <row r="302" customFormat="false" ht="11.4" hidden="false" customHeight="false" outlineLevel="0" collapsed="false">
      <c r="F302" s="50"/>
      <c r="G302" s="50"/>
      <c r="H302" s="50"/>
      <c r="I302" s="50"/>
    </row>
    <row r="303" customFormat="false" ht="11.4" hidden="false" customHeight="false" outlineLevel="0" collapsed="false">
      <c r="F303" s="50"/>
      <c r="G303" s="50"/>
      <c r="H303" s="50"/>
      <c r="I303" s="50"/>
    </row>
    <row r="304" customFormat="false" ht="11.4" hidden="false" customHeight="false" outlineLevel="0" collapsed="false">
      <c r="F304" s="50"/>
      <c r="G304" s="50"/>
      <c r="H304" s="50"/>
      <c r="I304" s="50"/>
    </row>
    <row r="305" customFormat="false" ht="11.4" hidden="false" customHeight="false" outlineLevel="0" collapsed="false">
      <c r="F305" s="50"/>
      <c r="G305" s="50"/>
      <c r="H305" s="50"/>
      <c r="I305" s="50"/>
    </row>
    <row r="306" customFormat="false" ht="11.4" hidden="false" customHeight="false" outlineLevel="0" collapsed="false">
      <c r="F306" s="50"/>
      <c r="G306" s="50"/>
      <c r="H306" s="50"/>
      <c r="I306" s="50"/>
    </row>
    <row r="307" customFormat="false" ht="11.4" hidden="false" customHeight="false" outlineLevel="0" collapsed="false">
      <c r="F307" s="50"/>
      <c r="G307" s="50"/>
      <c r="H307" s="50"/>
      <c r="I307" s="50"/>
    </row>
    <row r="308" customFormat="false" ht="11.4" hidden="false" customHeight="false" outlineLevel="0" collapsed="false">
      <c r="F308" s="50"/>
      <c r="G308" s="50"/>
      <c r="H308" s="50"/>
      <c r="I308" s="50"/>
    </row>
    <row r="309" customFormat="false" ht="11.4" hidden="false" customHeight="false" outlineLevel="0" collapsed="false">
      <c r="F309" s="50"/>
      <c r="G309" s="50"/>
      <c r="H309" s="50"/>
      <c r="I309" s="50"/>
    </row>
    <row r="310" customFormat="false" ht="11.4" hidden="false" customHeight="false" outlineLevel="0" collapsed="false">
      <c r="F310" s="50"/>
      <c r="G310" s="50"/>
      <c r="H310" s="50"/>
      <c r="I310" s="50"/>
    </row>
    <row r="311" customFormat="false" ht="11.4" hidden="false" customHeight="false" outlineLevel="0" collapsed="false">
      <c r="F311" s="50"/>
      <c r="G311" s="50"/>
      <c r="H311" s="50"/>
      <c r="I311" s="50"/>
    </row>
    <row r="312" customFormat="false" ht="11.4" hidden="false" customHeight="false" outlineLevel="0" collapsed="false">
      <c r="F312" s="50"/>
      <c r="G312" s="50"/>
      <c r="H312" s="50"/>
      <c r="I312" s="50"/>
    </row>
    <row r="313" customFormat="false" ht="11.4" hidden="false" customHeight="false" outlineLevel="0" collapsed="false">
      <c r="F313" s="50"/>
      <c r="G313" s="50"/>
      <c r="H313" s="50"/>
      <c r="I313" s="50"/>
    </row>
    <row r="314" customFormat="false" ht="11.4" hidden="false" customHeight="false" outlineLevel="0" collapsed="false">
      <c r="F314" s="50"/>
      <c r="G314" s="50"/>
      <c r="H314" s="50"/>
      <c r="I314" s="50"/>
    </row>
    <row r="315" customFormat="false" ht="11.4" hidden="false" customHeight="false" outlineLevel="0" collapsed="false">
      <c r="F315" s="50"/>
      <c r="G315" s="50"/>
      <c r="H315" s="50"/>
      <c r="I315" s="50"/>
    </row>
    <row r="316" customFormat="false" ht="11.4" hidden="false" customHeight="false" outlineLevel="0" collapsed="false">
      <c r="F316" s="50"/>
      <c r="G316" s="50"/>
      <c r="H316" s="50"/>
      <c r="I316" s="50"/>
    </row>
    <row r="317" customFormat="false" ht="11.4" hidden="false" customHeight="false" outlineLevel="0" collapsed="false">
      <c r="F317" s="50"/>
      <c r="G317" s="50"/>
      <c r="H317" s="50"/>
      <c r="I317" s="50"/>
    </row>
    <row r="318" customFormat="false" ht="11.4" hidden="false" customHeight="false" outlineLevel="0" collapsed="false">
      <c r="F318" s="50"/>
      <c r="G318" s="50"/>
      <c r="H318" s="50"/>
      <c r="I318" s="50"/>
    </row>
    <row r="319" customFormat="false" ht="11.4" hidden="false" customHeight="false" outlineLevel="0" collapsed="false">
      <c r="F319" s="50"/>
      <c r="G319" s="50"/>
      <c r="H319" s="50"/>
      <c r="I319" s="50"/>
    </row>
    <row r="320" customFormat="false" ht="11.4" hidden="false" customHeight="false" outlineLevel="0" collapsed="false">
      <c r="F320" s="50"/>
      <c r="G320" s="50"/>
      <c r="H320" s="50"/>
      <c r="I320" s="50"/>
    </row>
    <row r="321" customFormat="false" ht="11.4" hidden="false" customHeight="false" outlineLevel="0" collapsed="false">
      <c r="F321" s="50"/>
      <c r="G321" s="50"/>
      <c r="H321" s="50"/>
      <c r="I321" s="50"/>
    </row>
    <row r="322" customFormat="false" ht="11.4" hidden="false" customHeight="false" outlineLevel="0" collapsed="false">
      <c r="F322" s="50"/>
      <c r="G322" s="50"/>
      <c r="H322" s="50"/>
      <c r="I322" s="50"/>
    </row>
    <row r="323" customFormat="false" ht="11.4" hidden="false" customHeight="false" outlineLevel="0" collapsed="false">
      <c r="F323" s="50"/>
      <c r="G323" s="50"/>
      <c r="H323" s="50"/>
      <c r="I323" s="50"/>
    </row>
    <row r="324" customFormat="false" ht="11.4" hidden="false" customHeight="false" outlineLevel="0" collapsed="false">
      <c r="F324" s="50"/>
      <c r="G324" s="50"/>
      <c r="H324" s="50"/>
      <c r="I324" s="50"/>
    </row>
    <row r="325" customFormat="false" ht="11.4" hidden="false" customHeight="false" outlineLevel="0" collapsed="false">
      <c r="F325" s="50"/>
      <c r="G325" s="50"/>
      <c r="H325" s="50"/>
      <c r="I325" s="50"/>
    </row>
    <row r="326" customFormat="false" ht="11.4" hidden="false" customHeight="false" outlineLevel="0" collapsed="false">
      <c r="F326" s="50"/>
      <c r="G326" s="50"/>
      <c r="H326" s="50"/>
      <c r="I326" s="50"/>
    </row>
    <row r="327" customFormat="false" ht="11.4" hidden="false" customHeight="false" outlineLevel="0" collapsed="false">
      <c r="F327" s="50"/>
      <c r="G327" s="50"/>
      <c r="H327" s="50"/>
      <c r="I327" s="50"/>
    </row>
    <row r="328" customFormat="false" ht="11.4" hidden="false" customHeight="false" outlineLevel="0" collapsed="false">
      <c r="F328" s="50"/>
      <c r="G328" s="50"/>
      <c r="H328" s="50"/>
      <c r="I328" s="50"/>
    </row>
    <row r="329" customFormat="false" ht="11.4" hidden="false" customHeight="false" outlineLevel="0" collapsed="false">
      <c r="F329" s="50"/>
      <c r="G329" s="50"/>
      <c r="H329" s="50"/>
      <c r="I329" s="50"/>
    </row>
    <row r="330" customFormat="false" ht="11.4" hidden="false" customHeight="false" outlineLevel="0" collapsed="false">
      <c r="F330" s="50"/>
      <c r="G330" s="50"/>
      <c r="H330" s="50"/>
      <c r="I330" s="50"/>
    </row>
    <row r="331" customFormat="false" ht="11.4" hidden="false" customHeight="false" outlineLevel="0" collapsed="false">
      <c r="F331" s="50"/>
      <c r="G331" s="50"/>
      <c r="H331" s="50"/>
      <c r="I331" s="50"/>
    </row>
    <row r="332" customFormat="false" ht="11.4" hidden="false" customHeight="false" outlineLevel="0" collapsed="false">
      <c r="F332" s="50"/>
      <c r="G332" s="50"/>
      <c r="H332" s="50"/>
      <c r="I332" s="50"/>
    </row>
    <row r="333" customFormat="false" ht="11.4" hidden="false" customHeight="false" outlineLevel="0" collapsed="false">
      <c r="F333" s="50"/>
      <c r="G333" s="50"/>
      <c r="H333" s="50"/>
      <c r="I333" s="50"/>
    </row>
    <row r="334" customFormat="false" ht="11.4" hidden="false" customHeight="false" outlineLevel="0" collapsed="false">
      <c r="F334" s="50"/>
      <c r="G334" s="50"/>
      <c r="H334" s="50"/>
      <c r="I334" s="50"/>
    </row>
    <row r="335" customFormat="false" ht="11.4" hidden="false" customHeight="false" outlineLevel="0" collapsed="false">
      <c r="F335" s="50"/>
      <c r="G335" s="50"/>
      <c r="H335" s="50"/>
      <c r="I335" s="50"/>
    </row>
    <row r="336" customFormat="false" ht="11.4" hidden="false" customHeight="false" outlineLevel="0" collapsed="false">
      <c r="F336" s="50"/>
      <c r="G336" s="50"/>
      <c r="H336" s="50"/>
      <c r="I336" s="50"/>
    </row>
    <row r="337" customFormat="false" ht="11.4" hidden="false" customHeight="false" outlineLevel="0" collapsed="false">
      <c r="F337" s="50"/>
      <c r="G337" s="50"/>
      <c r="H337" s="50"/>
      <c r="I337" s="50"/>
    </row>
    <row r="338" customFormat="false" ht="11.4" hidden="false" customHeight="false" outlineLevel="0" collapsed="false">
      <c r="F338" s="50"/>
      <c r="G338" s="50"/>
      <c r="H338" s="50"/>
      <c r="I338" s="50"/>
    </row>
    <row r="339" customFormat="false" ht="11.4" hidden="false" customHeight="false" outlineLevel="0" collapsed="false">
      <c r="F339" s="50"/>
      <c r="G339" s="50"/>
      <c r="H339" s="50"/>
      <c r="I339" s="50"/>
    </row>
    <row r="340" customFormat="false" ht="11.4" hidden="false" customHeight="false" outlineLevel="0" collapsed="false">
      <c r="F340" s="50"/>
      <c r="G340" s="50"/>
      <c r="H340" s="50"/>
      <c r="I340" s="50"/>
    </row>
    <row r="341" customFormat="false" ht="11.4" hidden="false" customHeight="false" outlineLevel="0" collapsed="false">
      <c r="F341" s="50"/>
      <c r="G341" s="50"/>
      <c r="H341" s="50"/>
      <c r="I341" s="50"/>
    </row>
    <row r="342" customFormat="false" ht="11.4" hidden="false" customHeight="false" outlineLevel="0" collapsed="false">
      <c r="F342" s="50"/>
      <c r="G342" s="50"/>
      <c r="H342" s="50"/>
      <c r="I342" s="50"/>
    </row>
    <row r="343" customFormat="false" ht="11.4" hidden="false" customHeight="false" outlineLevel="0" collapsed="false">
      <c r="F343" s="50"/>
      <c r="G343" s="50"/>
      <c r="H343" s="50"/>
      <c r="I343" s="50"/>
    </row>
    <row r="344" customFormat="false" ht="11.4" hidden="false" customHeight="false" outlineLevel="0" collapsed="false">
      <c r="F344" s="50"/>
      <c r="G344" s="50"/>
      <c r="H344" s="50"/>
      <c r="I344" s="50"/>
    </row>
    <row r="345" customFormat="false" ht="11.4" hidden="false" customHeight="false" outlineLevel="0" collapsed="false">
      <c r="F345" s="50"/>
      <c r="G345" s="50"/>
      <c r="H345" s="50"/>
      <c r="I345" s="50"/>
    </row>
    <row r="346" customFormat="false" ht="11.4" hidden="false" customHeight="false" outlineLevel="0" collapsed="false">
      <c r="F346" s="50"/>
      <c r="G346" s="50"/>
      <c r="H346" s="50"/>
      <c r="I346" s="50"/>
    </row>
    <row r="347" customFormat="false" ht="11.4" hidden="false" customHeight="false" outlineLevel="0" collapsed="false">
      <c r="F347" s="50"/>
      <c r="G347" s="50"/>
      <c r="H347" s="50"/>
      <c r="I347" s="50"/>
    </row>
    <row r="348" customFormat="false" ht="11.4" hidden="false" customHeight="false" outlineLevel="0" collapsed="false">
      <c r="F348" s="50"/>
      <c r="G348" s="50"/>
      <c r="H348" s="50"/>
      <c r="I348" s="50"/>
    </row>
    <row r="349" customFormat="false" ht="11.4" hidden="false" customHeight="false" outlineLevel="0" collapsed="false">
      <c r="F349" s="50"/>
      <c r="G349" s="50"/>
      <c r="H349" s="50"/>
      <c r="I349" s="50"/>
    </row>
    <row r="350" customFormat="false" ht="11.4" hidden="false" customHeight="false" outlineLevel="0" collapsed="false">
      <c r="F350" s="50"/>
      <c r="G350" s="50"/>
      <c r="H350" s="50"/>
      <c r="I350" s="50"/>
    </row>
    <row r="351" customFormat="false" ht="11.4" hidden="false" customHeight="false" outlineLevel="0" collapsed="false">
      <c r="F351" s="50"/>
      <c r="G351" s="50"/>
      <c r="H351" s="50"/>
      <c r="I351" s="50"/>
    </row>
    <row r="352" customFormat="false" ht="11.4" hidden="false" customHeight="false" outlineLevel="0" collapsed="false">
      <c r="F352" s="50"/>
      <c r="G352" s="50"/>
      <c r="H352" s="50"/>
      <c r="I352" s="50"/>
    </row>
    <row r="353" customFormat="false" ht="11.4" hidden="false" customHeight="false" outlineLevel="0" collapsed="false">
      <c r="F353" s="50"/>
      <c r="G353" s="50"/>
      <c r="H353" s="50"/>
      <c r="I353" s="50"/>
    </row>
    <row r="354" customFormat="false" ht="11.4" hidden="false" customHeight="false" outlineLevel="0" collapsed="false">
      <c r="F354" s="50"/>
      <c r="G354" s="50"/>
      <c r="H354" s="50"/>
      <c r="I354" s="50"/>
    </row>
    <row r="355" customFormat="false" ht="11.4" hidden="false" customHeight="false" outlineLevel="0" collapsed="false">
      <c r="F355" s="50"/>
      <c r="G355" s="50"/>
      <c r="H355" s="50"/>
      <c r="I355" s="50"/>
    </row>
    <row r="356" customFormat="false" ht="11.4" hidden="false" customHeight="false" outlineLevel="0" collapsed="false">
      <c r="F356" s="50"/>
      <c r="G356" s="50"/>
      <c r="H356" s="50"/>
      <c r="I356" s="50"/>
    </row>
    <row r="357" customFormat="false" ht="11.4" hidden="false" customHeight="false" outlineLevel="0" collapsed="false">
      <c r="F357" s="50"/>
      <c r="G357" s="50"/>
      <c r="H357" s="50"/>
      <c r="I357" s="50"/>
    </row>
    <row r="358" customFormat="false" ht="11.4" hidden="false" customHeight="false" outlineLevel="0" collapsed="false">
      <c r="F358" s="50"/>
      <c r="G358" s="50"/>
      <c r="H358" s="50"/>
      <c r="I358" s="50"/>
    </row>
    <row r="359" customFormat="false" ht="11.4" hidden="false" customHeight="false" outlineLevel="0" collapsed="false">
      <c r="F359" s="50"/>
      <c r="G359" s="50"/>
      <c r="H359" s="50"/>
      <c r="I359" s="50"/>
    </row>
    <row r="360" customFormat="false" ht="11.4" hidden="false" customHeight="false" outlineLevel="0" collapsed="false">
      <c r="F360" s="50"/>
      <c r="G360" s="50"/>
      <c r="H360" s="50"/>
      <c r="I360" s="50"/>
    </row>
    <row r="361" customFormat="false" ht="11.4" hidden="false" customHeight="false" outlineLevel="0" collapsed="false">
      <c r="F361" s="50"/>
      <c r="G361" s="50"/>
      <c r="H361" s="50"/>
      <c r="I361" s="50"/>
    </row>
    <row r="362" customFormat="false" ht="11.4" hidden="false" customHeight="false" outlineLevel="0" collapsed="false">
      <c r="F362" s="50"/>
      <c r="G362" s="50"/>
      <c r="H362" s="50"/>
      <c r="I362" s="50"/>
    </row>
    <row r="363" customFormat="false" ht="11.4" hidden="false" customHeight="false" outlineLevel="0" collapsed="false">
      <c r="F363" s="50"/>
      <c r="G363" s="50"/>
      <c r="H363" s="50"/>
      <c r="I363" s="50"/>
    </row>
    <row r="364" customFormat="false" ht="11.4" hidden="false" customHeight="false" outlineLevel="0" collapsed="false">
      <c r="F364" s="50"/>
      <c r="G364" s="50"/>
      <c r="H364" s="50"/>
      <c r="I364" s="50"/>
    </row>
    <row r="365" customFormat="false" ht="11.4" hidden="false" customHeight="false" outlineLevel="0" collapsed="false">
      <c r="F365" s="50"/>
      <c r="G365" s="50"/>
      <c r="H365" s="50"/>
      <c r="I365" s="50"/>
    </row>
    <row r="366" customFormat="false" ht="11.4" hidden="false" customHeight="false" outlineLevel="0" collapsed="false">
      <c r="F366" s="50"/>
      <c r="G366" s="50"/>
      <c r="H366" s="50"/>
      <c r="I366" s="50"/>
    </row>
    <row r="367" customFormat="false" ht="11.4" hidden="false" customHeight="false" outlineLevel="0" collapsed="false">
      <c r="F367" s="50"/>
      <c r="G367" s="50"/>
      <c r="H367" s="50"/>
      <c r="I367" s="50"/>
    </row>
    <row r="368" customFormat="false" ht="11.4" hidden="false" customHeight="false" outlineLevel="0" collapsed="false">
      <c r="F368" s="50"/>
      <c r="G368" s="50"/>
      <c r="H368" s="50"/>
      <c r="I368" s="50"/>
    </row>
    <row r="369" customFormat="false" ht="11.4" hidden="false" customHeight="false" outlineLevel="0" collapsed="false">
      <c r="F369" s="50"/>
      <c r="G369" s="50"/>
      <c r="H369" s="50"/>
      <c r="I369" s="50"/>
    </row>
    <row r="370" customFormat="false" ht="11.4" hidden="false" customHeight="false" outlineLevel="0" collapsed="false">
      <c r="F370" s="50"/>
      <c r="G370" s="50"/>
      <c r="H370" s="50"/>
      <c r="I370" s="50"/>
    </row>
    <row r="371" customFormat="false" ht="11.4" hidden="false" customHeight="false" outlineLevel="0" collapsed="false">
      <c r="F371" s="50"/>
      <c r="G371" s="50"/>
      <c r="H371" s="50"/>
      <c r="I371" s="50"/>
    </row>
    <row r="372" customFormat="false" ht="11.4" hidden="false" customHeight="false" outlineLevel="0" collapsed="false">
      <c r="F372" s="50"/>
      <c r="G372" s="50"/>
      <c r="H372" s="50"/>
      <c r="I372" s="50"/>
    </row>
    <row r="373" customFormat="false" ht="11.4" hidden="false" customHeight="false" outlineLevel="0" collapsed="false">
      <c r="F373" s="50"/>
      <c r="G373" s="50"/>
      <c r="H373" s="50"/>
      <c r="I373" s="50"/>
    </row>
    <row r="374" customFormat="false" ht="11.4" hidden="false" customHeight="false" outlineLevel="0" collapsed="false">
      <c r="F374" s="50"/>
      <c r="G374" s="50"/>
      <c r="H374" s="50"/>
      <c r="I374" s="50"/>
    </row>
    <row r="375" customFormat="false" ht="11.4" hidden="false" customHeight="false" outlineLevel="0" collapsed="false">
      <c r="F375" s="50"/>
      <c r="G375" s="50"/>
      <c r="H375" s="50"/>
      <c r="I375" s="50"/>
    </row>
    <row r="376" customFormat="false" ht="11.4" hidden="false" customHeight="false" outlineLevel="0" collapsed="false">
      <c r="F376" s="50"/>
      <c r="G376" s="50"/>
      <c r="H376" s="50"/>
      <c r="I376" s="50"/>
    </row>
    <row r="377" customFormat="false" ht="11.4" hidden="false" customHeight="false" outlineLevel="0" collapsed="false">
      <c r="F377" s="50"/>
      <c r="G377" s="50"/>
      <c r="H377" s="50"/>
      <c r="I377" s="50"/>
    </row>
    <row r="378" customFormat="false" ht="11.4" hidden="false" customHeight="false" outlineLevel="0" collapsed="false">
      <c r="F378" s="50"/>
      <c r="G378" s="50"/>
      <c r="H378" s="50"/>
      <c r="I378" s="50"/>
    </row>
    <row r="379" customFormat="false" ht="11.4" hidden="false" customHeight="false" outlineLevel="0" collapsed="false">
      <c r="F379" s="50"/>
      <c r="G379" s="50"/>
      <c r="H379" s="50"/>
      <c r="I379" s="50"/>
    </row>
    <row r="380" customFormat="false" ht="11.4" hidden="false" customHeight="false" outlineLevel="0" collapsed="false">
      <c r="F380" s="50"/>
      <c r="G380" s="50"/>
      <c r="H380" s="50"/>
      <c r="I380" s="50"/>
    </row>
    <row r="381" customFormat="false" ht="11.4" hidden="false" customHeight="false" outlineLevel="0" collapsed="false">
      <c r="F381" s="50"/>
      <c r="G381" s="50"/>
      <c r="H381" s="50"/>
      <c r="I381" s="50"/>
    </row>
    <row r="382" customFormat="false" ht="11.4" hidden="false" customHeight="false" outlineLevel="0" collapsed="false">
      <c r="F382" s="50"/>
      <c r="G382" s="50"/>
      <c r="H382" s="50"/>
      <c r="I382" s="50"/>
    </row>
    <row r="383" customFormat="false" ht="11.4" hidden="false" customHeight="false" outlineLevel="0" collapsed="false">
      <c r="F383" s="50"/>
      <c r="G383" s="50"/>
      <c r="H383" s="50"/>
      <c r="I383" s="50"/>
    </row>
    <row r="384" customFormat="false" ht="11.4" hidden="false" customHeight="false" outlineLevel="0" collapsed="false">
      <c r="F384" s="50"/>
      <c r="G384" s="50"/>
      <c r="H384" s="50"/>
      <c r="I384" s="50"/>
    </row>
    <row r="385" customFormat="false" ht="11.4" hidden="false" customHeight="false" outlineLevel="0" collapsed="false">
      <c r="F385" s="50"/>
      <c r="G385" s="50"/>
      <c r="H385" s="50"/>
      <c r="I385" s="50"/>
    </row>
    <row r="386" customFormat="false" ht="11.4" hidden="false" customHeight="false" outlineLevel="0" collapsed="false">
      <c r="F386" s="50"/>
      <c r="G386" s="50"/>
      <c r="H386" s="50"/>
      <c r="I386" s="50"/>
    </row>
    <row r="387" customFormat="false" ht="11.4" hidden="false" customHeight="false" outlineLevel="0" collapsed="false">
      <c r="F387" s="50"/>
      <c r="G387" s="50"/>
      <c r="H387" s="50"/>
      <c r="I387" s="50"/>
    </row>
    <row r="388" customFormat="false" ht="11.4" hidden="false" customHeight="false" outlineLevel="0" collapsed="false">
      <c r="F388" s="50"/>
      <c r="G388" s="50"/>
      <c r="H388" s="50"/>
      <c r="I388" s="50"/>
    </row>
    <row r="389" customFormat="false" ht="11.4" hidden="false" customHeight="false" outlineLevel="0" collapsed="false">
      <c r="F389" s="50"/>
      <c r="G389" s="50"/>
      <c r="H389" s="50"/>
      <c r="I389" s="50"/>
    </row>
    <row r="390" customFormat="false" ht="11.4" hidden="false" customHeight="false" outlineLevel="0" collapsed="false">
      <c r="F390" s="50"/>
      <c r="G390" s="50"/>
      <c r="H390" s="50"/>
      <c r="I390" s="50"/>
    </row>
    <row r="391" customFormat="false" ht="11.4" hidden="false" customHeight="false" outlineLevel="0" collapsed="false">
      <c r="F391" s="50"/>
      <c r="G391" s="50"/>
      <c r="H391" s="50"/>
      <c r="I391" s="50"/>
    </row>
    <row r="392" customFormat="false" ht="11.4" hidden="false" customHeight="false" outlineLevel="0" collapsed="false">
      <c r="F392" s="50"/>
      <c r="G392" s="50"/>
      <c r="H392" s="50"/>
      <c r="I392" s="50"/>
    </row>
    <row r="393" customFormat="false" ht="11.4" hidden="false" customHeight="false" outlineLevel="0" collapsed="false">
      <c r="F393" s="50"/>
      <c r="G393" s="50"/>
      <c r="H393" s="50"/>
      <c r="I393" s="50"/>
    </row>
    <row r="394" customFormat="false" ht="11.4" hidden="false" customHeight="false" outlineLevel="0" collapsed="false">
      <c r="F394" s="50"/>
      <c r="G394" s="50"/>
      <c r="H394" s="50"/>
      <c r="I394" s="50"/>
    </row>
    <row r="395" customFormat="false" ht="11.4" hidden="false" customHeight="false" outlineLevel="0" collapsed="false">
      <c r="F395" s="50"/>
      <c r="G395" s="50"/>
      <c r="H395" s="50"/>
      <c r="I395" s="50"/>
    </row>
    <row r="396" customFormat="false" ht="11.4" hidden="false" customHeight="false" outlineLevel="0" collapsed="false">
      <c r="F396" s="50"/>
      <c r="G396" s="50"/>
      <c r="H396" s="50"/>
      <c r="I396" s="50"/>
    </row>
    <row r="397" customFormat="false" ht="11.4" hidden="false" customHeight="false" outlineLevel="0" collapsed="false">
      <c r="F397" s="50"/>
      <c r="G397" s="50"/>
      <c r="H397" s="50"/>
      <c r="I397" s="50"/>
    </row>
    <row r="398" customFormat="false" ht="11.4" hidden="false" customHeight="false" outlineLevel="0" collapsed="false">
      <c r="F398" s="50"/>
      <c r="G398" s="50"/>
      <c r="H398" s="50"/>
      <c r="I398" s="50"/>
    </row>
    <row r="399" customFormat="false" ht="11.4" hidden="false" customHeight="false" outlineLevel="0" collapsed="false">
      <c r="F399" s="50"/>
      <c r="G399" s="50"/>
      <c r="H399" s="50"/>
      <c r="I399" s="50"/>
    </row>
    <row r="400" customFormat="false" ht="11.4" hidden="false" customHeight="false" outlineLevel="0" collapsed="false">
      <c r="F400" s="50"/>
      <c r="G400" s="50"/>
      <c r="H400" s="50"/>
      <c r="I400" s="50"/>
    </row>
    <row r="401" customFormat="false" ht="11.4" hidden="false" customHeight="false" outlineLevel="0" collapsed="false">
      <c r="F401" s="50"/>
      <c r="G401" s="50"/>
      <c r="H401" s="50"/>
      <c r="I401" s="50"/>
    </row>
    <row r="402" customFormat="false" ht="11.4" hidden="false" customHeight="false" outlineLevel="0" collapsed="false">
      <c r="F402" s="50"/>
      <c r="G402" s="50"/>
      <c r="H402" s="50"/>
      <c r="I402" s="50"/>
    </row>
    <row r="403" customFormat="false" ht="11.4" hidden="false" customHeight="false" outlineLevel="0" collapsed="false">
      <c r="F403" s="50"/>
      <c r="G403" s="50"/>
      <c r="H403" s="50"/>
      <c r="I403" s="50"/>
    </row>
    <row r="404" customFormat="false" ht="11.4" hidden="false" customHeight="false" outlineLevel="0" collapsed="false">
      <c r="F404" s="50"/>
      <c r="G404" s="50"/>
      <c r="H404" s="50"/>
      <c r="I404" s="50"/>
    </row>
    <row r="405" customFormat="false" ht="11.4" hidden="false" customHeight="false" outlineLevel="0" collapsed="false">
      <c r="F405" s="50"/>
      <c r="G405" s="50"/>
      <c r="H405" s="50"/>
      <c r="I405" s="50"/>
    </row>
    <row r="406" customFormat="false" ht="11.4" hidden="false" customHeight="false" outlineLevel="0" collapsed="false">
      <c r="F406" s="50"/>
      <c r="G406" s="50"/>
      <c r="H406" s="50"/>
      <c r="I406" s="50"/>
    </row>
    <row r="407" customFormat="false" ht="11.4" hidden="false" customHeight="false" outlineLevel="0" collapsed="false">
      <c r="F407" s="50"/>
      <c r="G407" s="50"/>
      <c r="H407" s="50"/>
      <c r="I407" s="50"/>
    </row>
    <row r="408" customFormat="false" ht="11.4" hidden="false" customHeight="false" outlineLevel="0" collapsed="false">
      <c r="F408" s="50"/>
      <c r="G408" s="50"/>
      <c r="H408" s="50"/>
      <c r="I408" s="50"/>
    </row>
    <row r="409" customFormat="false" ht="11.4" hidden="false" customHeight="false" outlineLevel="0" collapsed="false">
      <c r="F409" s="50"/>
      <c r="G409" s="50"/>
      <c r="H409" s="50"/>
      <c r="I409" s="50"/>
    </row>
    <row r="410" customFormat="false" ht="11.4" hidden="false" customHeight="false" outlineLevel="0" collapsed="false">
      <c r="F410" s="50"/>
      <c r="G410" s="50"/>
      <c r="H410" s="50"/>
      <c r="I410" s="50"/>
    </row>
    <row r="411" customFormat="false" ht="11.4" hidden="false" customHeight="false" outlineLevel="0" collapsed="false">
      <c r="F411" s="50"/>
      <c r="G411" s="50"/>
      <c r="H411" s="50"/>
      <c r="I411" s="50"/>
    </row>
    <row r="412" customFormat="false" ht="11.4" hidden="false" customHeight="false" outlineLevel="0" collapsed="false">
      <c r="F412" s="50"/>
      <c r="G412" s="50"/>
      <c r="H412" s="50"/>
      <c r="I412" s="50"/>
    </row>
    <row r="413" customFormat="false" ht="11.4" hidden="false" customHeight="false" outlineLevel="0" collapsed="false">
      <c r="F413" s="50"/>
      <c r="G413" s="50"/>
      <c r="H413" s="50"/>
      <c r="I413" s="50"/>
    </row>
    <row r="414" customFormat="false" ht="11.4" hidden="false" customHeight="false" outlineLevel="0" collapsed="false">
      <c r="F414" s="50"/>
      <c r="G414" s="50"/>
      <c r="H414" s="50"/>
      <c r="I414" s="50"/>
    </row>
    <row r="415" customFormat="false" ht="11.4" hidden="false" customHeight="false" outlineLevel="0" collapsed="false">
      <c r="F415" s="50"/>
      <c r="G415" s="50"/>
      <c r="H415" s="50"/>
      <c r="I415" s="50"/>
    </row>
    <row r="416" customFormat="false" ht="11.4" hidden="false" customHeight="false" outlineLevel="0" collapsed="false">
      <c r="F416" s="50"/>
      <c r="G416" s="50"/>
      <c r="H416" s="50"/>
      <c r="I416" s="50"/>
    </row>
    <row r="417" customFormat="false" ht="11.4" hidden="false" customHeight="false" outlineLevel="0" collapsed="false">
      <c r="F417" s="50"/>
      <c r="G417" s="50"/>
      <c r="H417" s="50"/>
      <c r="I417" s="50"/>
    </row>
    <row r="418" customFormat="false" ht="11.4" hidden="false" customHeight="false" outlineLevel="0" collapsed="false">
      <c r="F418" s="50"/>
      <c r="G418" s="50"/>
      <c r="H418" s="50"/>
      <c r="I418" s="50"/>
    </row>
    <row r="419" customFormat="false" ht="11.4" hidden="false" customHeight="false" outlineLevel="0" collapsed="false">
      <c r="F419" s="50"/>
      <c r="G419" s="50"/>
      <c r="H419" s="50"/>
      <c r="I419" s="50"/>
    </row>
    <row r="420" customFormat="false" ht="11.4" hidden="false" customHeight="false" outlineLevel="0" collapsed="false">
      <c r="F420" s="50"/>
      <c r="G420" s="50"/>
      <c r="H420" s="50"/>
      <c r="I420" s="50"/>
    </row>
    <row r="421" customFormat="false" ht="11.4" hidden="false" customHeight="false" outlineLevel="0" collapsed="false">
      <c r="F421" s="50"/>
      <c r="G421" s="50"/>
      <c r="H421" s="50"/>
      <c r="I421" s="50"/>
    </row>
    <row r="422" customFormat="false" ht="11.4" hidden="false" customHeight="false" outlineLevel="0" collapsed="false">
      <c r="F422" s="50"/>
      <c r="G422" s="50"/>
      <c r="H422" s="50"/>
      <c r="I422" s="50"/>
    </row>
    <row r="423" customFormat="false" ht="11.4" hidden="false" customHeight="false" outlineLevel="0" collapsed="false">
      <c r="F423" s="50"/>
      <c r="G423" s="50"/>
      <c r="H423" s="50"/>
      <c r="I423" s="50"/>
    </row>
    <row r="424" customFormat="false" ht="11.4" hidden="false" customHeight="false" outlineLevel="0" collapsed="false">
      <c r="F424" s="50"/>
      <c r="G424" s="50"/>
      <c r="H424" s="50"/>
      <c r="I424" s="50"/>
    </row>
    <row r="425" customFormat="false" ht="11.4" hidden="false" customHeight="false" outlineLevel="0" collapsed="false">
      <c r="F425" s="50"/>
      <c r="G425" s="50"/>
      <c r="H425" s="50"/>
      <c r="I425" s="50"/>
    </row>
    <row r="426" customFormat="false" ht="11.4" hidden="false" customHeight="false" outlineLevel="0" collapsed="false">
      <c r="F426" s="50"/>
      <c r="G426" s="50"/>
      <c r="H426" s="50"/>
      <c r="I426" s="50"/>
    </row>
    <row r="427" customFormat="false" ht="11.4" hidden="false" customHeight="false" outlineLevel="0" collapsed="false">
      <c r="F427" s="50"/>
      <c r="G427" s="50"/>
      <c r="H427" s="50"/>
      <c r="I427" s="50"/>
    </row>
    <row r="428" customFormat="false" ht="11.4" hidden="false" customHeight="false" outlineLevel="0" collapsed="false">
      <c r="F428" s="50"/>
      <c r="G428" s="50"/>
      <c r="H428" s="50"/>
      <c r="I428" s="50"/>
    </row>
    <row r="429" customFormat="false" ht="11.4" hidden="false" customHeight="false" outlineLevel="0" collapsed="false">
      <c r="F429" s="50"/>
      <c r="G429" s="50"/>
      <c r="H429" s="50"/>
      <c r="I429" s="50"/>
    </row>
    <row r="430" customFormat="false" ht="11.4" hidden="false" customHeight="false" outlineLevel="0" collapsed="false">
      <c r="F430" s="50"/>
      <c r="G430" s="50"/>
      <c r="H430" s="50"/>
      <c r="I430" s="50"/>
    </row>
    <row r="431" customFormat="false" ht="11.4" hidden="false" customHeight="false" outlineLevel="0" collapsed="false">
      <c r="F431" s="50"/>
      <c r="G431" s="50"/>
      <c r="H431" s="50"/>
      <c r="I431" s="50"/>
    </row>
    <row r="432" customFormat="false" ht="11.4" hidden="false" customHeight="false" outlineLevel="0" collapsed="false">
      <c r="F432" s="50"/>
      <c r="G432" s="50"/>
      <c r="H432" s="50"/>
      <c r="I432" s="50"/>
    </row>
    <row r="433" customFormat="false" ht="11.4" hidden="false" customHeight="false" outlineLevel="0" collapsed="false">
      <c r="F433" s="50"/>
      <c r="G433" s="50"/>
      <c r="H433" s="50"/>
      <c r="I433" s="50"/>
    </row>
    <row r="434" customFormat="false" ht="11.4" hidden="false" customHeight="false" outlineLevel="0" collapsed="false">
      <c r="F434" s="50"/>
      <c r="G434" s="50"/>
      <c r="H434" s="50"/>
      <c r="I434" s="50"/>
    </row>
    <row r="435" customFormat="false" ht="11.4" hidden="false" customHeight="false" outlineLevel="0" collapsed="false">
      <c r="F435" s="50"/>
      <c r="G435" s="50"/>
      <c r="H435" s="50"/>
      <c r="I435" s="50"/>
    </row>
    <row r="436" customFormat="false" ht="11.4" hidden="false" customHeight="false" outlineLevel="0" collapsed="false">
      <c r="F436" s="50"/>
      <c r="G436" s="50"/>
      <c r="H436" s="50"/>
      <c r="I436" s="50"/>
    </row>
    <row r="437" customFormat="false" ht="11.4" hidden="false" customHeight="false" outlineLevel="0" collapsed="false">
      <c r="F437" s="50"/>
      <c r="G437" s="50"/>
      <c r="H437" s="50"/>
      <c r="I437" s="50"/>
    </row>
    <row r="438" customFormat="false" ht="11.4" hidden="false" customHeight="false" outlineLevel="0" collapsed="false">
      <c r="F438" s="50"/>
      <c r="G438" s="50"/>
      <c r="H438" s="50"/>
      <c r="I438" s="50"/>
    </row>
    <row r="439" customFormat="false" ht="11.4" hidden="false" customHeight="false" outlineLevel="0" collapsed="false">
      <c r="F439" s="50"/>
      <c r="G439" s="50"/>
      <c r="H439" s="50"/>
      <c r="I439" s="50"/>
    </row>
    <row r="440" customFormat="false" ht="11.4" hidden="false" customHeight="false" outlineLevel="0" collapsed="false">
      <c r="F440" s="50"/>
      <c r="G440" s="50"/>
      <c r="H440" s="50"/>
      <c r="I440" s="50"/>
    </row>
    <row r="441" customFormat="false" ht="11.4" hidden="false" customHeight="false" outlineLevel="0" collapsed="false">
      <c r="F441" s="50"/>
      <c r="G441" s="50"/>
      <c r="H441" s="50"/>
      <c r="I441" s="50"/>
    </row>
    <row r="442" customFormat="false" ht="11.4" hidden="false" customHeight="false" outlineLevel="0" collapsed="false">
      <c r="F442" s="50"/>
      <c r="G442" s="50"/>
      <c r="H442" s="50"/>
      <c r="I442" s="50"/>
    </row>
    <row r="443" customFormat="false" ht="11.4" hidden="false" customHeight="false" outlineLevel="0" collapsed="false">
      <c r="F443" s="50"/>
      <c r="G443" s="50"/>
      <c r="H443" s="50"/>
      <c r="I443" s="50"/>
    </row>
    <row r="444" customFormat="false" ht="11.4" hidden="false" customHeight="false" outlineLevel="0" collapsed="false">
      <c r="F444" s="50"/>
      <c r="G444" s="50"/>
      <c r="H444" s="50"/>
      <c r="I444" s="50"/>
    </row>
    <row r="445" customFormat="false" ht="11.4" hidden="false" customHeight="false" outlineLevel="0" collapsed="false">
      <c r="F445" s="50"/>
      <c r="G445" s="50"/>
      <c r="H445" s="50"/>
      <c r="I445" s="50"/>
    </row>
    <row r="446" customFormat="false" ht="11.4" hidden="false" customHeight="false" outlineLevel="0" collapsed="false">
      <c r="F446" s="50"/>
      <c r="G446" s="50"/>
      <c r="H446" s="50"/>
      <c r="I446" s="50"/>
    </row>
    <row r="447" customFormat="false" ht="11.4" hidden="false" customHeight="false" outlineLevel="0" collapsed="false">
      <c r="F447" s="50"/>
      <c r="G447" s="50"/>
      <c r="H447" s="50"/>
      <c r="I447" s="50"/>
    </row>
    <row r="448" customFormat="false" ht="11.4" hidden="false" customHeight="false" outlineLevel="0" collapsed="false">
      <c r="F448" s="50"/>
      <c r="G448" s="50"/>
      <c r="H448" s="50"/>
      <c r="I448" s="50"/>
    </row>
    <row r="449" customFormat="false" ht="11.4" hidden="false" customHeight="false" outlineLevel="0" collapsed="false">
      <c r="F449" s="50"/>
      <c r="G449" s="50"/>
      <c r="H449" s="50"/>
      <c r="I449" s="50"/>
    </row>
    <row r="450" customFormat="false" ht="11.4" hidden="false" customHeight="false" outlineLevel="0" collapsed="false">
      <c r="F450" s="50"/>
      <c r="G450" s="50"/>
      <c r="H450" s="50"/>
      <c r="I450" s="50"/>
    </row>
    <row r="451" customFormat="false" ht="11.4" hidden="false" customHeight="false" outlineLevel="0" collapsed="false">
      <c r="F451" s="50"/>
      <c r="G451" s="50"/>
      <c r="H451" s="50"/>
      <c r="I451" s="50"/>
    </row>
    <row r="452" customFormat="false" ht="11.4" hidden="false" customHeight="false" outlineLevel="0" collapsed="false">
      <c r="F452" s="50"/>
      <c r="G452" s="50"/>
      <c r="H452" s="50"/>
      <c r="I452" s="50"/>
    </row>
    <row r="453" customFormat="false" ht="11.4" hidden="false" customHeight="false" outlineLevel="0" collapsed="false">
      <c r="F453" s="50"/>
      <c r="G453" s="50"/>
      <c r="H453" s="50"/>
      <c r="I453" s="50"/>
    </row>
    <row r="454" customFormat="false" ht="11.4" hidden="false" customHeight="false" outlineLevel="0" collapsed="false">
      <c r="F454" s="50"/>
      <c r="G454" s="50"/>
      <c r="H454" s="50"/>
      <c r="I454" s="50"/>
    </row>
    <row r="455" customFormat="false" ht="11.4" hidden="false" customHeight="false" outlineLevel="0" collapsed="false">
      <c r="F455" s="50"/>
      <c r="G455" s="50"/>
      <c r="H455" s="50"/>
      <c r="I455" s="50"/>
    </row>
    <row r="456" customFormat="false" ht="11.4" hidden="false" customHeight="false" outlineLevel="0" collapsed="false">
      <c r="F456" s="50"/>
      <c r="G456" s="50"/>
      <c r="H456" s="50"/>
      <c r="I456" s="50"/>
    </row>
    <row r="457" customFormat="false" ht="11.4" hidden="false" customHeight="false" outlineLevel="0" collapsed="false">
      <c r="F457" s="50"/>
      <c r="G457" s="50"/>
      <c r="H457" s="50"/>
      <c r="I457" s="50"/>
    </row>
    <row r="458" customFormat="false" ht="11.4" hidden="false" customHeight="false" outlineLevel="0" collapsed="false">
      <c r="F458" s="50"/>
      <c r="G458" s="50"/>
      <c r="H458" s="50"/>
      <c r="I458" s="50"/>
    </row>
    <row r="459" customFormat="false" ht="11.4" hidden="false" customHeight="false" outlineLevel="0" collapsed="false">
      <c r="F459" s="50"/>
      <c r="G459" s="50"/>
      <c r="H459" s="50"/>
      <c r="I459" s="50"/>
    </row>
    <row r="460" customFormat="false" ht="11.4" hidden="false" customHeight="false" outlineLevel="0" collapsed="false">
      <c r="F460" s="50"/>
      <c r="G460" s="50"/>
      <c r="H460" s="50"/>
      <c r="I460" s="50"/>
    </row>
    <row r="461" customFormat="false" ht="11.4" hidden="false" customHeight="false" outlineLevel="0" collapsed="false">
      <c r="F461" s="50"/>
      <c r="G461" s="50"/>
      <c r="H461" s="50"/>
      <c r="I461" s="50"/>
    </row>
    <row r="462" customFormat="false" ht="11.4" hidden="false" customHeight="false" outlineLevel="0" collapsed="false">
      <c r="F462" s="50"/>
      <c r="G462" s="50"/>
      <c r="H462" s="50"/>
      <c r="I462" s="50"/>
    </row>
    <row r="463" customFormat="false" ht="11.4" hidden="false" customHeight="false" outlineLevel="0" collapsed="false">
      <c r="F463" s="50"/>
      <c r="G463" s="50"/>
      <c r="H463" s="50"/>
      <c r="I463" s="50"/>
    </row>
    <row r="464" customFormat="false" ht="11.4" hidden="false" customHeight="false" outlineLevel="0" collapsed="false">
      <c r="F464" s="50"/>
      <c r="G464" s="50"/>
      <c r="H464" s="50"/>
      <c r="I464" s="50"/>
    </row>
    <row r="465" customFormat="false" ht="11.4" hidden="false" customHeight="false" outlineLevel="0" collapsed="false">
      <c r="F465" s="50"/>
      <c r="G465" s="50"/>
      <c r="H465" s="50"/>
      <c r="I465" s="50"/>
    </row>
    <row r="466" customFormat="false" ht="11.4" hidden="false" customHeight="false" outlineLevel="0" collapsed="false">
      <c r="F466" s="50"/>
      <c r="G466" s="50"/>
      <c r="H466" s="50"/>
      <c r="I466" s="50"/>
    </row>
    <row r="467" customFormat="false" ht="11.4" hidden="false" customHeight="false" outlineLevel="0" collapsed="false">
      <c r="F467" s="50"/>
      <c r="G467" s="50"/>
      <c r="H467" s="50"/>
      <c r="I467" s="50"/>
    </row>
    <row r="468" customFormat="false" ht="11.4" hidden="false" customHeight="false" outlineLevel="0" collapsed="false">
      <c r="F468" s="50"/>
      <c r="G468" s="50"/>
      <c r="H468" s="50"/>
      <c r="I468" s="50"/>
    </row>
    <row r="469" customFormat="false" ht="11.4" hidden="false" customHeight="false" outlineLevel="0" collapsed="false">
      <c r="F469" s="50"/>
      <c r="G469" s="50"/>
      <c r="H469" s="50"/>
      <c r="I469" s="50"/>
    </row>
    <row r="470" customFormat="false" ht="11.4" hidden="false" customHeight="false" outlineLevel="0" collapsed="false">
      <c r="F470" s="50"/>
      <c r="G470" s="50"/>
      <c r="H470" s="50"/>
      <c r="I470" s="50"/>
    </row>
    <row r="471" customFormat="false" ht="11.4" hidden="false" customHeight="false" outlineLevel="0" collapsed="false">
      <c r="F471" s="50"/>
      <c r="G471" s="50"/>
      <c r="H471" s="50"/>
      <c r="I471" s="50"/>
    </row>
    <row r="472" customFormat="false" ht="11.4" hidden="false" customHeight="false" outlineLevel="0" collapsed="false">
      <c r="F472" s="50"/>
      <c r="G472" s="50"/>
      <c r="H472" s="50"/>
      <c r="I472" s="50"/>
    </row>
    <row r="473" customFormat="false" ht="11.4" hidden="false" customHeight="false" outlineLevel="0" collapsed="false">
      <c r="F473" s="50"/>
      <c r="G473" s="50"/>
      <c r="H473" s="50"/>
      <c r="I473" s="50"/>
    </row>
    <row r="474" customFormat="false" ht="11.4" hidden="false" customHeight="false" outlineLevel="0" collapsed="false">
      <c r="F474" s="50"/>
      <c r="G474" s="50"/>
      <c r="H474" s="50"/>
      <c r="I474" s="50"/>
    </row>
    <row r="475" customFormat="false" ht="11.4" hidden="false" customHeight="false" outlineLevel="0" collapsed="false">
      <c r="F475" s="50"/>
      <c r="G475" s="50"/>
      <c r="H475" s="50"/>
      <c r="I475" s="50"/>
    </row>
    <row r="476" customFormat="false" ht="11.4" hidden="false" customHeight="false" outlineLevel="0" collapsed="false">
      <c r="F476" s="50"/>
      <c r="G476" s="50"/>
      <c r="H476" s="50"/>
      <c r="I476" s="50"/>
    </row>
    <row r="477" customFormat="false" ht="11.4" hidden="false" customHeight="false" outlineLevel="0" collapsed="false">
      <c r="F477" s="50"/>
      <c r="G477" s="50"/>
      <c r="H477" s="50"/>
      <c r="I477" s="50"/>
    </row>
    <row r="478" customFormat="false" ht="11.4" hidden="false" customHeight="false" outlineLevel="0" collapsed="false">
      <c r="F478" s="50"/>
      <c r="G478" s="50"/>
      <c r="H478" s="50"/>
      <c r="I478" s="50"/>
    </row>
    <row r="479" customFormat="false" ht="11.4" hidden="false" customHeight="false" outlineLevel="0" collapsed="false">
      <c r="F479" s="50"/>
      <c r="G479" s="50"/>
      <c r="H479" s="50"/>
      <c r="I479" s="50"/>
    </row>
    <row r="480" customFormat="false" ht="11.4" hidden="false" customHeight="false" outlineLevel="0" collapsed="false">
      <c r="F480" s="50"/>
      <c r="G480" s="50"/>
      <c r="H480" s="50"/>
      <c r="I480" s="50"/>
    </row>
    <row r="481" customFormat="false" ht="11.4" hidden="false" customHeight="false" outlineLevel="0" collapsed="false">
      <c r="F481" s="50"/>
      <c r="G481" s="50"/>
      <c r="H481" s="50"/>
      <c r="I481" s="50"/>
    </row>
    <row r="482" customFormat="false" ht="11.4" hidden="false" customHeight="false" outlineLevel="0" collapsed="false">
      <c r="F482" s="50"/>
      <c r="G482" s="50"/>
      <c r="H482" s="50"/>
      <c r="I482" s="50"/>
    </row>
    <row r="483" customFormat="false" ht="11.4" hidden="false" customHeight="false" outlineLevel="0" collapsed="false">
      <c r="F483" s="50"/>
      <c r="G483" s="50"/>
      <c r="H483" s="50"/>
      <c r="I483" s="50"/>
    </row>
    <row r="484" customFormat="false" ht="11.4" hidden="false" customHeight="false" outlineLevel="0" collapsed="false">
      <c r="F484" s="50"/>
      <c r="G484" s="50"/>
      <c r="H484" s="50"/>
      <c r="I484" s="50"/>
    </row>
    <row r="485" customFormat="false" ht="11.4" hidden="false" customHeight="false" outlineLevel="0" collapsed="false">
      <c r="F485" s="50"/>
      <c r="G485" s="50"/>
      <c r="H485" s="50"/>
      <c r="I485" s="50"/>
    </row>
    <row r="486" customFormat="false" ht="11.4" hidden="false" customHeight="false" outlineLevel="0" collapsed="false">
      <c r="F486" s="50"/>
      <c r="G486" s="50"/>
      <c r="H486" s="50"/>
      <c r="I486" s="50"/>
    </row>
    <row r="487" customFormat="false" ht="11.4" hidden="false" customHeight="false" outlineLevel="0" collapsed="false">
      <c r="F487" s="50"/>
      <c r="G487" s="50"/>
      <c r="H487" s="50"/>
      <c r="I487" s="50"/>
    </row>
    <row r="488" customFormat="false" ht="11.4" hidden="false" customHeight="false" outlineLevel="0" collapsed="false">
      <c r="F488" s="50"/>
      <c r="G488" s="50"/>
      <c r="H488" s="50"/>
      <c r="I488" s="50"/>
    </row>
    <row r="489" customFormat="false" ht="11.4" hidden="false" customHeight="false" outlineLevel="0" collapsed="false">
      <c r="F489" s="50"/>
      <c r="G489" s="50"/>
      <c r="H489" s="50"/>
      <c r="I489" s="50"/>
    </row>
    <row r="490" customFormat="false" ht="11.4" hidden="false" customHeight="false" outlineLevel="0" collapsed="false">
      <c r="F490" s="50"/>
      <c r="G490" s="50"/>
      <c r="H490" s="50"/>
      <c r="I490" s="50"/>
    </row>
    <row r="491" customFormat="false" ht="11.4" hidden="false" customHeight="false" outlineLevel="0" collapsed="false">
      <c r="F491" s="50"/>
      <c r="G491" s="50"/>
      <c r="H491" s="50"/>
      <c r="I491" s="50"/>
    </row>
    <row r="492" customFormat="false" ht="11.4" hidden="false" customHeight="false" outlineLevel="0" collapsed="false">
      <c r="F492" s="50"/>
      <c r="G492" s="50"/>
      <c r="H492" s="50"/>
      <c r="I492" s="50"/>
    </row>
    <row r="493" customFormat="false" ht="11.4" hidden="false" customHeight="false" outlineLevel="0" collapsed="false">
      <c r="F493" s="50"/>
      <c r="G493" s="50"/>
      <c r="H493" s="50"/>
      <c r="I493" s="50"/>
    </row>
    <row r="494" customFormat="false" ht="11.4" hidden="false" customHeight="false" outlineLevel="0" collapsed="false">
      <c r="F494" s="50"/>
      <c r="G494" s="50"/>
      <c r="H494" s="50"/>
      <c r="I494" s="50"/>
    </row>
    <row r="495" customFormat="false" ht="11.4" hidden="false" customHeight="false" outlineLevel="0" collapsed="false">
      <c r="F495" s="50"/>
      <c r="G495" s="50"/>
      <c r="H495" s="50"/>
      <c r="I495" s="50"/>
    </row>
    <row r="496" customFormat="false" ht="11.4" hidden="false" customHeight="false" outlineLevel="0" collapsed="false">
      <c r="F496" s="50"/>
      <c r="G496" s="50"/>
      <c r="H496" s="50"/>
      <c r="I496" s="50"/>
    </row>
    <row r="497" customFormat="false" ht="11.4" hidden="false" customHeight="false" outlineLevel="0" collapsed="false">
      <c r="F497" s="50"/>
      <c r="G497" s="50"/>
      <c r="H497" s="50"/>
      <c r="I497" s="50"/>
    </row>
    <row r="498" customFormat="false" ht="11.4" hidden="false" customHeight="false" outlineLevel="0" collapsed="false">
      <c r="F498" s="50"/>
      <c r="G498" s="50"/>
      <c r="H498" s="50"/>
      <c r="I498" s="50"/>
    </row>
    <row r="499" customFormat="false" ht="11.4" hidden="false" customHeight="false" outlineLevel="0" collapsed="false">
      <c r="F499" s="50"/>
      <c r="G499" s="50"/>
      <c r="H499" s="50"/>
      <c r="I499" s="50"/>
    </row>
    <row r="500" customFormat="false" ht="11.4" hidden="false" customHeight="false" outlineLevel="0" collapsed="false">
      <c r="F500" s="50"/>
      <c r="G500" s="50"/>
      <c r="H500" s="50"/>
      <c r="I500" s="50"/>
    </row>
    <row r="501" customFormat="false" ht="11.4" hidden="false" customHeight="false" outlineLevel="0" collapsed="false">
      <c r="F501" s="50"/>
      <c r="G501" s="50"/>
      <c r="H501" s="50"/>
      <c r="I501" s="50"/>
    </row>
    <row r="502" customFormat="false" ht="11.4" hidden="false" customHeight="false" outlineLevel="0" collapsed="false">
      <c r="F502" s="50"/>
      <c r="G502" s="50"/>
      <c r="H502" s="50"/>
      <c r="I502" s="50"/>
    </row>
    <row r="503" customFormat="false" ht="11.4" hidden="false" customHeight="false" outlineLevel="0" collapsed="false">
      <c r="F503" s="50"/>
      <c r="G503" s="50"/>
      <c r="H503" s="50"/>
      <c r="I503" s="50"/>
    </row>
    <row r="504" customFormat="false" ht="11.4" hidden="false" customHeight="false" outlineLevel="0" collapsed="false">
      <c r="F504" s="50"/>
      <c r="G504" s="50"/>
      <c r="H504" s="50"/>
      <c r="I504" s="50"/>
    </row>
    <row r="505" customFormat="false" ht="11.4" hidden="false" customHeight="false" outlineLevel="0" collapsed="false">
      <c r="F505" s="50"/>
      <c r="G505" s="50"/>
      <c r="H505" s="50"/>
      <c r="I505" s="50"/>
    </row>
    <row r="506" customFormat="false" ht="11.4" hidden="false" customHeight="false" outlineLevel="0" collapsed="false">
      <c r="F506" s="50"/>
      <c r="G506" s="50"/>
      <c r="H506" s="50"/>
      <c r="I506" s="50"/>
    </row>
    <row r="507" customFormat="false" ht="11.4" hidden="false" customHeight="false" outlineLevel="0" collapsed="false">
      <c r="F507" s="50"/>
      <c r="G507" s="50"/>
      <c r="H507" s="50"/>
      <c r="I507" s="50"/>
    </row>
    <row r="508" customFormat="false" ht="11.4" hidden="false" customHeight="false" outlineLevel="0" collapsed="false">
      <c r="F508" s="50"/>
      <c r="G508" s="50"/>
      <c r="H508" s="50"/>
      <c r="I508" s="50"/>
    </row>
    <row r="509" customFormat="false" ht="11.4" hidden="false" customHeight="false" outlineLevel="0" collapsed="false">
      <c r="F509" s="50"/>
      <c r="G509" s="50"/>
      <c r="H509" s="50"/>
      <c r="I509" s="50"/>
    </row>
    <row r="510" customFormat="false" ht="11.4" hidden="false" customHeight="false" outlineLevel="0" collapsed="false">
      <c r="F510" s="50"/>
      <c r="G510" s="50"/>
      <c r="H510" s="50"/>
      <c r="I510" s="50"/>
    </row>
    <row r="511" customFormat="false" ht="11.4" hidden="false" customHeight="false" outlineLevel="0" collapsed="false">
      <c r="F511" s="50"/>
      <c r="G511" s="50"/>
      <c r="H511" s="50"/>
      <c r="I511" s="50"/>
    </row>
    <row r="512" customFormat="false" ht="11.4" hidden="false" customHeight="false" outlineLevel="0" collapsed="false">
      <c r="F512" s="50"/>
      <c r="G512" s="50"/>
      <c r="H512" s="50"/>
      <c r="I512" s="50"/>
    </row>
    <row r="513" customFormat="false" ht="11.4" hidden="false" customHeight="false" outlineLevel="0" collapsed="false">
      <c r="F513" s="50"/>
      <c r="G513" s="50"/>
      <c r="H513" s="50"/>
      <c r="I513" s="50"/>
    </row>
    <row r="514" customFormat="false" ht="11.4" hidden="false" customHeight="false" outlineLevel="0" collapsed="false">
      <c r="F514" s="50"/>
      <c r="G514" s="50"/>
      <c r="H514" s="50"/>
      <c r="I514" s="50"/>
    </row>
    <row r="515" customFormat="false" ht="11.4" hidden="false" customHeight="false" outlineLevel="0" collapsed="false">
      <c r="F515" s="50"/>
      <c r="G515" s="50"/>
      <c r="H515" s="50"/>
      <c r="I515" s="50"/>
    </row>
    <row r="516" customFormat="false" ht="11.4" hidden="false" customHeight="false" outlineLevel="0" collapsed="false">
      <c r="F516" s="50"/>
      <c r="G516" s="50"/>
      <c r="H516" s="50"/>
      <c r="I516" s="50"/>
    </row>
    <row r="517" customFormat="false" ht="11.4" hidden="false" customHeight="false" outlineLevel="0" collapsed="false">
      <c r="F517" s="50"/>
      <c r="G517" s="50"/>
      <c r="H517" s="50"/>
      <c r="I517" s="50"/>
    </row>
    <row r="518" customFormat="false" ht="11.4" hidden="false" customHeight="false" outlineLevel="0" collapsed="false">
      <c r="F518" s="50"/>
      <c r="G518" s="50"/>
      <c r="H518" s="50"/>
      <c r="I518" s="50"/>
    </row>
    <row r="519" customFormat="false" ht="11.4" hidden="false" customHeight="false" outlineLevel="0" collapsed="false">
      <c r="F519" s="50"/>
      <c r="G519" s="50"/>
      <c r="H519" s="50"/>
      <c r="I519" s="50"/>
    </row>
    <row r="520" customFormat="false" ht="11.4" hidden="false" customHeight="false" outlineLevel="0" collapsed="false">
      <c r="F520" s="50"/>
      <c r="G520" s="50"/>
      <c r="H520" s="50"/>
      <c r="I520" s="50"/>
    </row>
    <row r="521" customFormat="false" ht="11.4" hidden="false" customHeight="false" outlineLevel="0" collapsed="false">
      <c r="F521" s="50"/>
      <c r="G521" s="50"/>
      <c r="H521" s="50"/>
      <c r="I521" s="50"/>
    </row>
    <row r="522" customFormat="false" ht="11.4" hidden="false" customHeight="false" outlineLevel="0" collapsed="false">
      <c r="F522" s="50"/>
      <c r="G522" s="50"/>
      <c r="H522" s="50"/>
      <c r="I522" s="50"/>
    </row>
    <row r="523" customFormat="false" ht="11.4" hidden="false" customHeight="false" outlineLevel="0" collapsed="false">
      <c r="F523" s="50"/>
      <c r="G523" s="50"/>
      <c r="H523" s="50"/>
      <c r="I523" s="50"/>
    </row>
    <row r="524" customFormat="false" ht="11.4" hidden="false" customHeight="false" outlineLevel="0" collapsed="false">
      <c r="F524" s="50"/>
      <c r="G524" s="50"/>
      <c r="H524" s="50"/>
      <c r="I524" s="50"/>
    </row>
    <row r="525" customFormat="false" ht="11.4" hidden="false" customHeight="false" outlineLevel="0" collapsed="false">
      <c r="F525" s="50"/>
      <c r="G525" s="50"/>
      <c r="H525" s="50"/>
      <c r="I525" s="50"/>
    </row>
    <row r="526" customFormat="false" ht="11.4" hidden="false" customHeight="false" outlineLevel="0" collapsed="false">
      <c r="F526" s="50"/>
      <c r="G526" s="50"/>
      <c r="H526" s="50"/>
      <c r="I526" s="50"/>
    </row>
    <row r="527" customFormat="false" ht="11.4" hidden="false" customHeight="false" outlineLevel="0" collapsed="false">
      <c r="F527" s="50"/>
      <c r="G527" s="50"/>
      <c r="H527" s="50"/>
      <c r="I527" s="50"/>
    </row>
    <row r="528" customFormat="false" ht="11.4" hidden="false" customHeight="false" outlineLevel="0" collapsed="false">
      <c r="F528" s="50"/>
      <c r="G528" s="50"/>
      <c r="H528" s="50"/>
      <c r="I528" s="50"/>
    </row>
    <row r="529" customFormat="false" ht="11.4" hidden="false" customHeight="false" outlineLevel="0" collapsed="false">
      <c r="F529" s="50"/>
      <c r="G529" s="50"/>
      <c r="H529" s="50"/>
      <c r="I529" s="50"/>
    </row>
    <row r="530" customFormat="false" ht="11.4" hidden="false" customHeight="false" outlineLevel="0" collapsed="false">
      <c r="F530" s="50"/>
      <c r="G530" s="50"/>
      <c r="H530" s="50"/>
      <c r="I530" s="50"/>
    </row>
    <row r="531" customFormat="false" ht="11.4" hidden="false" customHeight="false" outlineLevel="0" collapsed="false">
      <c r="F531" s="50"/>
      <c r="G531" s="50"/>
      <c r="H531" s="50"/>
      <c r="I531" s="50"/>
    </row>
    <row r="532" customFormat="false" ht="11.4" hidden="false" customHeight="false" outlineLevel="0" collapsed="false">
      <c r="F532" s="50"/>
      <c r="G532" s="50"/>
      <c r="H532" s="50"/>
      <c r="I532" s="50"/>
    </row>
    <row r="533" customFormat="false" ht="11.4" hidden="false" customHeight="false" outlineLevel="0" collapsed="false">
      <c r="F533" s="50"/>
      <c r="G533" s="50"/>
      <c r="H533" s="50"/>
      <c r="I533" s="50"/>
    </row>
    <row r="534" customFormat="false" ht="11.4" hidden="false" customHeight="false" outlineLevel="0" collapsed="false">
      <c r="F534" s="50"/>
      <c r="G534" s="50"/>
      <c r="H534" s="50"/>
      <c r="I534" s="50"/>
    </row>
    <row r="535" customFormat="false" ht="11.4" hidden="false" customHeight="false" outlineLevel="0" collapsed="false">
      <c r="F535" s="50"/>
      <c r="G535" s="50"/>
      <c r="H535" s="50"/>
      <c r="I535" s="50"/>
    </row>
    <row r="536" customFormat="false" ht="11.4" hidden="false" customHeight="false" outlineLevel="0" collapsed="false">
      <c r="F536" s="50"/>
      <c r="G536" s="50"/>
      <c r="H536" s="50"/>
      <c r="I536" s="50"/>
    </row>
    <row r="537" customFormat="false" ht="11.4" hidden="false" customHeight="false" outlineLevel="0" collapsed="false">
      <c r="F537" s="50"/>
      <c r="G537" s="50"/>
      <c r="H537" s="50"/>
      <c r="I537" s="50"/>
    </row>
    <row r="538" customFormat="false" ht="11.4" hidden="false" customHeight="false" outlineLevel="0" collapsed="false">
      <c r="F538" s="50"/>
      <c r="G538" s="50"/>
      <c r="H538" s="50"/>
      <c r="I538" s="50"/>
    </row>
    <row r="539" customFormat="false" ht="11.4" hidden="false" customHeight="false" outlineLevel="0" collapsed="false">
      <c r="F539" s="50"/>
      <c r="G539" s="50"/>
      <c r="H539" s="50"/>
      <c r="I539" s="50"/>
    </row>
    <row r="540" customFormat="false" ht="11.4" hidden="false" customHeight="false" outlineLevel="0" collapsed="false">
      <c r="F540" s="50"/>
      <c r="G540" s="50"/>
      <c r="H540" s="50"/>
      <c r="I540" s="50"/>
    </row>
    <row r="541" customFormat="false" ht="11.4" hidden="false" customHeight="false" outlineLevel="0" collapsed="false">
      <c r="F541" s="50"/>
      <c r="G541" s="50"/>
      <c r="H541" s="50"/>
      <c r="I541" s="50"/>
    </row>
    <row r="542" customFormat="false" ht="11.4" hidden="false" customHeight="false" outlineLevel="0" collapsed="false">
      <c r="F542" s="50"/>
      <c r="G542" s="50"/>
      <c r="H542" s="50"/>
      <c r="I542" s="50"/>
    </row>
    <row r="543" customFormat="false" ht="11.4" hidden="false" customHeight="false" outlineLevel="0" collapsed="false">
      <c r="F543" s="50"/>
      <c r="G543" s="50"/>
      <c r="H543" s="50"/>
      <c r="I543" s="50"/>
    </row>
    <row r="544" customFormat="false" ht="11.4" hidden="false" customHeight="false" outlineLevel="0" collapsed="false">
      <c r="F544" s="50"/>
      <c r="G544" s="50"/>
      <c r="H544" s="50"/>
      <c r="I544" s="50"/>
    </row>
    <row r="545" customFormat="false" ht="11.4" hidden="false" customHeight="false" outlineLevel="0" collapsed="false">
      <c r="F545" s="50"/>
      <c r="G545" s="50"/>
      <c r="H545" s="50"/>
      <c r="I545" s="50"/>
    </row>
    <row r="546" customFormat="false" ht="11.4" hidden="false" customHeight="false" outlineLevel="0" collapsed="false">
      <c r="F546" s="50"/>
      <c r="G546" s="50"/>
      <c r="H546" s="50"/>
      <c r="I546" s="50"/>
    </row>
    <row r="547" customFormat="false" ht="11.4" hidden="false" customHeight="false" outlineLevel="0" collapsed="false">
      <c r="F547" s="50"/>
      <c r="G547" s="50"/>
      <c r="H547" s="50"/>
      <c r="I547" s="50"/>
    </row>
    <row r="548" customFormat="false" ht="11.4" hidden="false" customHeight="false" outlineLevel="0" collapsed="false">
      <c r="F548" s="50"/>
      <c r="G548" s="50"/>
      <c r="H548" s="50"/>
      <c r="I548" s="50"/>
    </row>
    <row r="549" customFormat="false" ht="11.4" hidden="false" customHeight="false" outlineLevel="0" collapsed="false">
      <c r="F549" s="50"/>
      <c r="G549" s="50"/>
      <c r="H549" s="50"/>
      <c r="I549" s="50"/>
    </row>
    <row r="550" customFormat="false" ht="11.4" hidden="false" customHeight="false" outlineLevel="0" collapsed="false">
      <c r="F550" s="50"/>
      <c r="G550" s="50"/>
      <c r="H550" s="50"/>
      <c r="I550" s="50"/>
    </row>
    <row r="551" customFormat="false" ht="11.4" hidden="false" customHeight="false" outlineLevel="0" collapsed="false">
      <c r="F551" s="50"/>
      <c r="G551" s="50"/>
      <c r="H551" s="50"/>
      <c r="I551" s="50"/>
    </row>
    <row r="552" customFormat="false" ht="11.4" hidden="false" customHeight="false" outlineLevel="0" collapsed="false">
      <c r="F552" s="50"/>
      <c r="G552" s="50"/>
      <c r="H552" s="50"/>
      <c r="I552" s="50"/>
    </row>
    <row r="553" customFormat="false" ht="11.4" hidden="false" customHeight="false" outlineLevel="0" collapsed="false">
      <c r="F553" s="50"/>
      <c r="G553" s="50"/>
      <c r="H553" s="50"/>
      <c r="I553" s="50"/>
    </row>
    <row r="554" customFormat="false" ht="11.4" hidden="false" customHeight="false" outlineLevel="0" collapsed="false">
      <c r="F554" s="50"/>
      <c r="G554" s="50"/>
      <c r="H554" s="50"/>
      <c r="I554" s="50"/>
    </row>
    <row r="555" customFormat="false" ht="11.4" hidden="false" customHeight="false" outlineLevel="0" collapsed="false">
      <c r="F555" s="50"/>
      <c r="G555" s="50"/>
      <c r="H555" s="50"/>
      <c r="I555" s="50"/>
    </row>
    <row r="556" customFormat="false" ht="11.4" hidden="false" customHeight="false" outlineLevel="0" collapsed="false">
      <c r="F556" s="50"/>
      <c r="G556" s="50"/>
      <c r="H556" s="50"/>
      <c r="I556" s="50"/>
    </row>
    <row r="557" customFormat="false" ht="11.4" hidden="false" customHeight="false" outlineLevel="0" collapsed="false">
      <c r="F557" s="50"/>
      <c r="G557" s="50"/>
      <c r="H557" s="50"/>
      <c r="I557" s="50"/>
    </row>
    <row r="558" customFormat="false" ht="11.4" hidden="false" customHeight="false" outlineLevel="0" collapsed="false">
      <c r="F558" s="50"/>
      <c r="G558" s="50"/>
      <c r="H558" s="50"/>
      <c r="I558" s="50"/>
    </row>
    <row r="559" customFormat="false" ht="11.4" hidden="false" customHeight="false" outlineLevel="0" collapsed="false">
      <c r="F559" s="50"/>
      <c r="G559" s="50"/>
      <c r="H559" s="50"/>
      <c r="I559" s="50"/>
    </row>
    <row r="560" customFormat="false" ht="11.4" hidden="false" customHeight="false" outlineLevel="0" collapsed="false">
      <c r="F560" s="50"/>
      <c r="G560" s="50"/>
      <c r="H560" s="50"/>
      <c r="I560" s="50"/>
    </row>
    <row r="561" customFormat="false" ht="11.4" hidden="false" customHeight="false" outlineLevel="0" collapsed="false">
      <c r="F561" s="50"/>
      <c r="G561" s="50"/>
      <c r="H561" s="50"/>
      <c r="I561" s="50"/>
    </row>
    <row r="562" customFormat="false" ht="11.4" hidden="false" customHeight="false" outlineLevel="0" collapsed="false">
      <c r="F562" s="50"/>
      <c r="G562" s="50"/>
      <c r="H562" s="50"/>
      <c r="I562" s="50"/>
    </row>
    <row r="563" customFormat="false" ht="11.4" hidden="false" customHeight="false" outlineLevel="0" collapsed="false">
      <c r="F563" s="50"/>
      <c r="G563" s="50"/>
      <c r="H563" s="50"/>
      <c r="I563" s="50"/>
    </row>
    <row r="564" customFormat="false" ht="11.4" hidden="false" customHeight="false" outlineLevel="0" collapsed="false">
      <c r="F564" s="50"/>
      <c r="G564" s="50"/>
      <c r="H564" s="50"/>
      <c r="I564" s="50"/>
    </row>
    <row r="565" customFormat="false" ht="11.4" hidden="false" customHeight="false" outlineLevel="0" collapsed="false">
      <c r="F565" s="50"/>
      <c r="G565" s="50"/>
      <c r="H565" s="50"/>
      <c r="I565" s="50"/>
    </row>
    <row r="566" customFormat="false" ht="11.4" hidden="false" customHeight="false" outlineLevel="0" collapsed="false">
      <c r="F566" s="50"/>
      <c r="G566" s="50"/>
      <c r="H566" s="50"/>
      <c r="I566" s="50"/>
    </row>
    <row r="567" customFormat="false" ht="11.4" hidden="false" customHeight="false" outlineLevel="0" collapsed="false">
      <c r="F567" s="50"/>
      <c r="G567" s="50"/>
      <c r="H567" s="50"/>
      <c r="I567" s="50"/>
    </row>
    <row r="568" customFormat="false" ht="11.4" hidden="false" customHeight="false" outlineLevel="0" collapsed="false">
      <c r="F568" s="50"/>
      <c r="G568" s="50"/>
      <c r="H568" s="50"/>
      <c r="I568" s="50"/>
    </row>
    <row r="569" customFormat="false" ht="11.4" hidden="false" customHeight="false" outlineLevel="0" collapsed="false">
      <c r="F569" s="50"/>
      <c r="G569" s="50"/>
      <c r="H569" s="50"/>
      <c r="I569" s="50"/>
    </row>
    <row r="570" customFormat="false" ht="11.4" hidden="false" customHeight="false" outlineLevel="0" collapsed="false">
      <c r="F570" s="50"/>
      <c r="G570" s="50"/>
      <c r="H570" s="50"/>
      <c r="I570" s="50"/>
    </row>
    <row r="571" customFormat="false" ht="11.4" hidden="false" customHeight="false" outlineLevel="0" collapsed="false">
      <c r="F571" s="50"/>
      <c r="G571" s="50"/>
      <c r="H571" s="50"/>
      <c r="I571" s="50"/>
    </row>
    <row r="572" customFormat="false" ht="11.4" hidden="false" customHeight="false" outlineLevel="0" collapsed="false">
      <c r="F572" s="50"/>
      <c r="G572" s="50"/>
      <c r="H572" s="50"/>
      <c r="I572" s="50"/>
    </row>
    <row r="573" customFormat="false" ht="11.4" hidden="false" customHeight="false" outlineLevel="0" collapsed="false">
      <c r="F573" s="50"/>
      <c r="G573" s="50"/>
      <c r="H573" s="50"/>
      <c r="I573" s="50"/>
    </row>
    <row r="574" customFormat="false" ht="11.4" hidden="false" customHeight="false" outlineLevel="0" collapsed="false">
      <c r="F574" s="50"/>
      <c r="G574" s="50"/>
      <c r="H574" s="50"/>
      <c r="I574" s="50"/>
    </row>
    <row r="575" customFormat="false" ht="11.4" hidden="false" customHeight="false" outlineLevel="0" collapsed="false">
      <c r="F575" s="50"/>
      <c r="G575" s="50"/>
      <c r="H575" s="50"/>
      <c r="I575" s="50"/>
    </row>
    <row r="576" customFormat="false" ht="11.4" hidden="false" customHeight="false" outlineLevel="0" collapsed="false">
      <c r="F576" s="50"/>
      <c r="G576" s="50"/>
      <c r="H576" s="50"/>
      <c r="I576" s="50"/>
    </row>
    <row r="577" customFormat="false" ht="11.4" hidden="false" customHeight="false" outlineLevel="0" collapsed="false">
      <c r="F577" s="50"/>
      <c r="G577" s="50"/>
      <c r="H577" s="50"/>
      <c r="I577" s="50"/>
    </row>
    <row r="578" customFormat="false" ht="11.4" hidden="false" customHeight="false" outlineLevel="0" collapsed="false">
      <c r="F578" s="50"/>
      <c r="G578" s="50"/>
      <c r="H578" s="50"/>
      <c r="I578" s="50"/>
    </row>
    <row r="579" customFormat="false" ht="11.4" hidden="false" customHeight="false" outlineLevel="0" collapsed="false">
      <c r="F579" s="50"/>
      <c r="G579" s="50"/>
      <c r="H579" s="50"/>
      <c r="I579" s="50"/>
    </row>
    <row r="580" customFormat="false" ht="11.4" hidden="false" customHeight="false" outlineLevel="0" collapsed="false">
      <c r="F580" s="50"/>
      <c r="G580" s="50"/>
      <c r="H580" s="50"/>
      <c r="I580" s="50"/>
    </row>
    <row r="581" customFormat="false" ht="11.4" hidden="false" customHeight="false" outlineLevel="0" collapsed="false">
      <c r="F581" s="50"/>
      <c r="G581" s="50"/>
      <c r="H581" s="50"/>
      <c r="I581" s="50"/>
    </row>
    <row r="582" customFormat="false" ht="11.4" hidden="false" customHeight="false" outlineLevel="0" collapsed="false">
      <c r="F582" s="50"/>
      <c r="G582" s="50"/>
      <c r="H582" s="50"/>
      <c r="I582" s="50"/>
    </row>
    <row r="583" customFormat="false" ht="11.4" hidden="false" customHeight="false" outlineLevel="0" collapsed="false">
      <c r="F583" s="50"/>
      <c r="G583" s="50"/>
      <c r="H583" s="50"/>
      <c r="I583" s="50"/>
    </row>
    <row r="584" customFormat="false" ht="11.4" hidden="false" customHeight="false" outlineLevel="0" collapsed="false">
      <c r="F584" s="50"/>
      <c r="G584" s="50"/>
      <c r="H584" s="50"/>
      <c r="I584" s="50"/>
    </row>
    <row r="585" customFormat="false" ht="11.4" hidden="false" customHeight="false" outlineLevel="0" collapsed="false">
      <c r="F585" s="50"/>
      <c r="G585" s="50"/>
      <c r="H585" s="50"/>
      <c r="I585" s="50"/>
    </row>
    <row r="586" customFormat="false" ht="11.4" hidden="false" customHeight="false" outlineLevel="0" collapsed="false">
      <c r="F586" s="50"/>
      <c r="G586" s="50"/>
      <c r="H586" s="50"/>
      <c r="I586" s="50"/>
    </row>
    <row r="587" customFormat="false" ht="11.4" hidden="false" customHeight="false" outlineLevel="0" collapsed="false">
      <c r="F587" s="50"/>
      <c r="G587" s="50"/>
      <c r="H587" s="50"/>
      <c r="I587" s="50"/>
    </row>
    <row r="588" customFormat="false" ht="11.4" hidden="false" customHeight="false" outlineLevel="0" collapsed="false">
      <c r="F588" s="50"/>
      <c r="G588" s="50"/>
      <c r="H588" s="50"/>
      <c r="I588" s="50"/>
    </row>
    <row r="589" customFormat="false" ht="11.4" hidden="false" customHeight="false" outlineLevel="0" collapsed="false">
      <c r="F589" s="50"/>
      <c r="G589" s="50"/>
      <c r="H589" s="50"/>
      <c r="I589" s="50"/>
    </row>
    <row r="590" customFormat="false" ht="11.4" hidden="false" customHeight="false" outlineLevel="0" collapsed="false">
      <c r="F590" s="50"/>
      <c r="G590" s="50"/>
      <c r="H590" s="50"/>
      <c r="I590" s="50"/>
    </row>
    <row r="591" customFormat="false" ht="11.4" hidden="false" customHeight="false" outlineLevel="0" collapsed="false">
      <c r="F591" s="50"/>
      <c r="G591" s="50"/>
      <c r="H591" s="50"/>
      <c r="I591" s="50"/>
    </row>
    <row r="592" customFormat="false" ht="11.4" hidden="false" customHeight="false" outlineLevel="0" collapsed="false">
      <c r="F592" s="50"/>
      <c r="G592" s="50"/>
      <c r="H592" s="50"/>
      <c r="I592" s="50"/>
    </row>
    <row r="593" customFormat="false" ht="11.4" hidden="false" customHeight="false" outlineLevel="0" collapsed="false">
      <c r="F593" s="50"/>
      <c r="G593" s="50"/>
      <c r="H593" s="50"/>
      <c r="I593" s="50"/>
    </row>
    <row r="594" customFormat="false" ht="11.4" hidden="false" customHeight="false" outlineLevel="0" collapsed="false">
      <c r="F594" s="50"/>
      <c r="G594" s="50"/>
      <c r="H594" s="50"/>
      <c r="I594" s="50"/>
    </row>
    <row r="595" customFormat="false" ht="11.4" hidden="false" customHeight="false" outlineLevel="0" collapsed="false">
      <c r="F595" s="50"/>
      <c r="G595" s="50"/>
      <c r="H595" s="50"/>
      <c r="I595" s="50"/>
    </row>
    <row r="596" customFormat="false" ht="11.4" hidden="false" customHeight="false" outlineLevel="0" collapsed="false">
      <c r="F596" s="50"/>
      <c r="G596" s="50"/>
      <c r="H596" s="50"/>
      <c r="I596" s="50"/>
    </row>
    <row r="597" customFormat="false" ht="11.4" hidden="false" customHeight="false" outlineLevel="0" collapsed="false">
      <c r="F597" s="50"/>
      <c r="G597" s="50"/>
      <c r="H597" s="50"/>
      <c r="I597" s="50"/>
    </row>
    <row r="598" customFormat="false" ht="11.4" hidden="false" customHeight="false" outlineLevel="0" collapsed="false">
      <c r="F598" s="50"/>
      <c r="G598" s="50"/>
      <c r="H598" s="50"/>
      <c r="I598" s="50"/>
    </row>
    <row r="599" customFormat="false" ht="11.4" hidden="false" customHeight="false" outlineLevel="0" collapsed="false">
      <c r="F599" s="50"/>
      <c r="G599" s="50"/>
      <c r="H599" s="50"/>
      <c r="I599" s="50"/>
    </row>
    <row r="600" customFormat="false" ht="11.4" hidden="false" customHeight="false" outlineLevel="0" collapsed="false">
      <c r="F600" s="50"/>
      <c r="G600" s="50"/>
      <c r="H600" s="50"/>
      <c r="I600" s="50"/>
    </row>
    <row r="601" customFormat="false" ht="11.4" hidden="false" customHeight="false" outlineLevel="0" collapsed="false">
      <c r="F601" s="50"/>
      <c r="G601" s="50"/>
      <c r="H601" s="50"/>
      <c r="I601" s="50"/>
    </row>
    <row r="602" customFormat="false" ht="11.4" hidden="false" customHeight="false" outlineLevel="0" collapsed="false">
      <c r="F602" s="50"/>
      <c r="G602" s="50"/>
      <c r="H602" s="50"/>
      <c r="I602" s="50"/>
    </row>
    <row r="603" customFormat="false" ht="11.4" hidden="false" customHeight="false" outlineLevel="0" collapsed="false">
      <c r="F603" s="50"/>
      <c r="G603" s="50"/>
      <c r="H603" s="50"/>
      <c r="I603" s="50"/>
    </row>
    <row r="604" customFormat="false" ht="11.4" hidden="false" customHeight="false" outlineLevel="0" collapsed="false">
      <c r="F604" s="50"/>
      <c r="G604" s="50"/>
      <c r="H604" s="50"/>
      <c r="I604" s="50"/>
    </row>
    <row r="605" customFormat="false" ht="11.4" hidden="false" customHeight="false" outlineLevel="0" collapsed="false">
      <c r="F605" s="50"/>
      <c r="G605" s="50"/>
      <c r="H605" s="50"/>
      <c r="I605" s="50"/>
    </row>
    <row r="606" customFormat="false" ht="11.4" hidden="false" customHeight="false" outlineLevel="0" collapsed="false">
      <c r="F606" s="50"/>
      <c r="G606" s="50"/>
      <c r="H606" s="50"/>
      <c r="I606" s="50"/>
    </row>
    <row r="607" customFormat="false" ht="11.4" hidden="false" customHeight="false" outlineLevel="0" collapsed="false">
      <c r="F607" s="50"/>
      <c r="G607" s="50"/>
      <c r="H607" s="50"/>
      <c r="I607" s="50"/>
    </row>
    <row r="608" customFormat="false" ht="11.4" hidden="false" customHeight="false" outlineLevel="0" collapsed="false">
      <c r="F608" s="50"/>
      <c r="G608" s="50"/>
      <c r="H608" s="50"/>
      <c r="I608" s="50"/>
    </row>
    <row r="609" customFormat="false" ht="11.4" hidden="false" customHeight="false" outlineLevel="0" collapsed="false">
      <c r="F609" s="50"/>
      <c r="G609" s="50"/>
      <c r="H609" s="50"/>
      <c r="I609" s="50"/>
    </row>
    <row r="610" customFormat="false" ht="11.4" hidden="false" customHeight="false" outlineLevel="0" collapsed="false">
      <c r="F610" s="50"/>
      <c r="G610" s="50"/>
      <c r="H610" s="50"/>
      <c r="I610" s="50"/>
    </row>
    <row r="611" customFormat="false" ht="11.4" hidden="false" customHeight="false" outlineLevel="0" collapsed="false">
      <c r="F611" s="50"/>
      <c r="G611" s="50"/>
      <c r="H611" s="50"/>
      <c r="I611" s="50"/>
    </row>
    <row r="612" customFormat="false" ht="11.4" hidden="false" customHeight="false" outlineLevel="0" collapsed="false">
      <c r="F612" s="50"/>
      <c r="G612" s="50"/>
      <c r="H612" s="50"/>
      <c r="I612" s="50"/>
    </row>
    <row r="613" customFormat="false" ht="11.4" hidden="false" customHeight="false" outlineLevel="0" collapsed="false">
      <c r="F613" s="50"/>
      <c r="G613" s="50"/>
      <c r="H613" s="50"/>
      <c r="I613" s="50"/>
    </row>
    <row r="614" customFormat="false" ht="11.4" hidden="false" customHeight="false" outlineLevel="0" collapsed="false">
      <c r="F614" s="50"/>
      <c r="G614" s="50"/>
      <c r="H614" s="50"/>
      <c r="I614" s="50"/>
    </row>
    <row r="615" customFormat="false" ht="11.4" hidden="false" customHeight="false" outlineLevel="0" collapsed="false">
      <c r="F615" s="50"/>
      <c r="G615" s="50"/>
      <c r="H615" s="50"/>
      <c r="I615" s="50"/>
    </row>
    <row r="616" customFormat="false" ht="11.4" hidden="false" customHeight="false" outlineLevel="0" collapsed="false">
      <c r="F616" s="50"/>
      <c r="G616" s="50"/>
      <c r="H616" s="50"/>
      <c r="I616" s="50"/>
    </row>
    <row r="617" customFormat="false" ht="11.4" hidden="false" customHeight="false" outlineLevel="0" collapsed="false">
      <c r="F617" s="50"/>
      <c r="G617" s="50"/>
      <c r="H617" s="50"/>
      <c r="I617" s="50"/>
    </row>
    <row r="618" customFormat="false" ht="11.4" hidden="false" customHeight="false" outlineLevel="0" collapsed="false">
      <c r="F618" s="50"/>
      <c r="G618" s="50"/>
      <c r="H618" s="50"/>
      <c r="I618" s="50"/>
    </row>
    <row r="619" customFormat="false" ht="11.4" hidden="false" customHeight="false" outlineLevel="0" collapsed="false">
      <c r="F619" s="50"/>
      <c r="G619" s="50"/>
      <c r="H619" s="50"/>
      <c r="I619" s="50"/>
    </row>
    <row r="620" customFormat="false" ht="11.4" hidden="false" customHeight="false" outlineLevel="0" collapsed="false">
      <c r="F620" s="50"/>
      <c r="G620" s="50"/>
      <c r="H620" s="50"/>
      <c r="I620" s="50"/>
    </row>
    <row r="621" customFormat="false" ht="11.4" hidden="false" customHeight="false" outlineLevel="0" collapsed="false">
      <c r="F621" s="50"/>
      <c r="G621" s="50"/>
      <c r="H621" s="50"/>
      <c r="I621" s="50"/>
    </row>
    <row r="622" customFormat="false" ht="11.4" hidden="false" customHeight="false" outlineLevel="0" collapsed="false">
      <c r="F622" s="50"/>
      <c r="G622" s="50"/>
      <c r="H622" s="50"/>
      <c r="I622" s="50"/>
    </row>
    <row r="623" customFormat="false" ht="11.4" hidden="false" customHeight="false" outlineLevel="0" collapsed="false">
      <c r="F623" s="50"/>
      <c r="G623" s="50"/>
      <c r="H623" s="50"/>
      <c r="I623" s="50"/>
    </row>
    <row r="624" customFormat="false" ht="11.4" hidden="false" customHeight="false" outlineLevel="0" collapsed="false">
      <c r="F624" s="50"/>
      <c r="G624" s="50"/>
      <c r="H624" s="50"/>
      <c r="I624" s="50"/>
    </row>
    <row r="625" customFormat="false" ht="11.4" hidden="false" customHeight="false" outlineLevel="0" collapsed="false">
      <c r="F625" s="50"/>
      <c r="G625" s="50"/>
      <c r="H625" s="50"/>
      <c r="I625" s="50"/>
    </row>
    <row r="626" customFormat="false" ht="11.4" hidden="false" customHeight="false" outlineLevel="0" collapsed="false">
      <c r="F626" s="50"/>
      <c r="G626" s="50"/>
      <c r="H626" s="50"/>
      <c r="I626" s="50"/>
    </row>
    <row r="627" customFormat="false" ht="11.4" hidden="false" customHeight="false" outlineLevel="0" collapsed="false">
      <c r="F627" s="50"/>
      <c r="G627" s="50"/>
      <c r="H627" s="50"/>
      <c r="I627" s="50"/>
    </row>
    <row r="628" customFormat="false" ht="11.4" hidden="false" customHeight="false" outlineLevel="0" collapsed="false">
      <c r="F628" s="50"/>
      <c r="G628" s="50"/>
      <c r="H628" s="50"/>
      <c r="I628" s="50"/>
    </row>
    <row r="629" customFormat="false" ht="11.4" hidden="false" customHeight="false" outlineLevel="0" collapsed="false">
      <c r="F629" s="50"/>
      <c r="G629" s="50"/>
      <c r="H629" s="50"/>
      <c r="I629" s="50"/>
    </row>
    <row r="630" customFormat="false" ht="11.4" hidden="false" customHeight="false" outlineLevel="0" collapsed="false">
      <c r="F630" s="50"/>
      <c r="G630" s="50"/>
      <c r="H630" s="50"/>
      <c r="I630" s="50"/>
    </row>
    <row r="631" customFormat="false" ht="11.4" hidden="false" customHeight="false" outlineLevel="0" collapsed="false">
      <c r="F631" s="50"/>
      <c r="G631" s="50"/>
      <c r="H631" s="50"/>
      <c r="I631" s="50"/>
    </row>
    <row r="632" customFormat="false" ht="11.4" hidden="false" customHeight="false" outlineLevel="0" collapsed="false">
      <c r="F632" s="50"/>
      <c r="G632" s="50"/>
      <c r="H632" s="50"/>
      <c r="I632" s="50"/>
    </row>
    <row r="633" customFormat="false" ht="11.4" hidden="false" customHeight="false" outlineLevel="0" collapsed="false">
      <c r="F633" s="50"/>
      <c r="G633" s="50"/>
      <c r="H633" s="50"/>
      <c r="I633" s="50"/>
    </row>
    <row r="634" customFormat="false" ht="11.4" hidden="false" customHeight="false" outlineLevel="0" collapsed="false">
      <c r="F634" s="50"/>
      <c r="G634" s="50"/>
      <c r="H634" s="50"/>
      <c r="I634" s="50"/>
    </row>
    <row r="635" customFormat="false" ht="11.4" hidden="false" customHeight="false" outlineLevel="0" collapsed="false">
      <c r="F635" s="50"/>
      <c r="G635" s="50"/>
      <c r="H635" s="50"/>
      <c r="I635" s="50"/>
    </row>
    <row r="636" customFormat="false" ht="11.4" hidden="false" customHeight="false" outlineLevel="0" collapsed="false">
      <c r="F636" s="50"/>
      <c r="G636" s="50"/>
      <c r="H636" s="50"/>
      <c r="I636" s="50"/>
    </row>
    <row r="637" customFormat="false" ht="11.4" hidden="false" customHeight="false" outlineLevel="0" collapsed="false">
      <c r="F637" s="50"/>
      <c r="G637" s="50"/>
      <c r="H637" s="50"/>
      <c r="I637" s="50"/>
    </row>
    <row r="638" customFormat="false" ht="11.4" hidden="false" customHeight="false" outlineLevel="0" collapsed="false">
      <c r="F638" s="50"/>
      <c r="G638" s="50"/>
      <c r="H638" s="50"/>
      <c r="I638" s="50"/>
    </row>
    <row r="639" customFormat="false" ht="11.4" hidden="false" customHeight="false" outlineLevel="0" collapsed="false">
      <c r="F639" s="50"/>
      <c r="G639" s="50"/>
      <c r="H639" s="50"/>
      <c r="I639" s="50"/>
    </row>
    <row r="640" customFormat="false" ht="11.4" hidden="false" customHeight="false" outlineLevel="0" collapsed="false">
      <c r="F640" s="50"/>
      <c r="G640" s="50"/>
      <c r="H640" s="50"/>
      <c r="I640" s="50"/>
    </row>
    <row r="641" customFormat="false" ht="11.4" hidden="false" customHeight="false" outlineLevel="0" collapsed="false">
      <c r="F641" s="50"/>
      <c r="G641" s="50"/>
      <c r="H641" s="50"/>
      <c r="I641" s="50"/>
    </row>
    <row r="642" customFormat="false" ht="11.4" hidden="false" customHeight="false" outlineLevel="0" collapsed="false">
      <c r="F642" s="50"/>
      <c r="G642" s="50"/>
      <c r="H642" s="50"/>
      <c r="I642" s="50"/>
    </row>
    <row r="643" customFormat="false" ht="11.4" hidden="false" customHeight="false" outlineLevel="0" collapsed="false">
      <c r="F643" s="50"/>
      <c r="G643" s="50"/>
      <c r="H643" s="50"/>
      <c r="I643" s="50"/>
    </row>
    <row r="644" customFormat="false" ht="11.4" hidden="false" customHeight="false" outlineLevel="0" collapsed="false">
      <c r="F644" s="50"/>
      <c r="G644" s="50"/>
      <c r="H644" s="50"/>
      <c r="I644" s="50"/>
    </row>
    <row r="645" customFormat="false" ht="11.4" hidden="false" customHeight="false" outlineLevel="0" collapsed="false">
      <c r="F645" s="50"/>
      <c r="G645" s="50"/>
      <c r="H645" s="50"/>
      <c r="I645" s="50"/>
    </row>
    <row r="646" customFormat="false" ht="11.4" hidden="false" customHeight="false" outlineLevel="0" collapsed="false">
      <c r="F646" s="50"/>
      <c r="G646" s="50"/>
      <c r="H646" s="50"/>
      <c r="I646" s="50"/>
    </row>
    <row r="647" customFormat="false" ht="11.4" hidden="false" customHeight="false" outlineLevel="0" collapsed="false">
      <c r="F647" s="50"/>
      <c r="G647" s="50"/>
      <c r="H647" s="50"/>
      <c r="I647" s="50"/>
    </row>
    <row r="648" customFormat="false" ht="11.4" hidden="false" customHeight="false" outlineLevel="0" collapsed="false">
      <c r="F648" s="50"/>
      <c r="G648" s="50"/>
      <c r="H648" s="50"/>
      <c r="I648" s="50"/>
    </row>
    <row r="649" customFormat="false" ht="11.4" hidden="false" customHeight="false" outlineLevel="0" collapsed="false">
      <c r="F649" s="50"/>
      <c r="G649" s="50"/>
      <c r="H649" s="50"/>
      <c r="I649" s="50"/>
    </row>
    <row r="650" customFormat="false" ht="11.4" hidden="false" customHeight="false" outlineLevel="0" collapsed="false">
      <c r="F650" s="50"/>
      <c r="G650" s="50"/>
      <c r="H650" s="50"/>
      <c r="I650" s="50"/>
    </row>
    <row r="651" customFormat="false" ht="11.4" hidden="false" customHeight="false" outlineLevel="0" collapsed="false">
      <c r="F651" s="50"/>
      <c r="G651" s="50"/>
      <c r="H651" s="50"/>
      <c r="I651" s="50"/>
    </row>
    <row r="652" customFormat="false" ht="11.4" hidden="false" customHeight="false" outlineLevel="0" collapsed="false">
      <c r="F652" s="50"/>
      <c r="G652" s="50"/>
      <c r="H652" s="50"/>
      <c r="I652" s="50"/>
    </row>
    <row r="653" customFormat="false" ht="11.4" hidden="false" customHeight="false" outlineLevel="0" collapsed="false">
      <c r="F653" s="50"/>
      <c r="G653" s="50"/>
      <c r="H653" s="50"/>
      <c r="I653" s="50"/>
    </row>
    <row r="654" customFormat="false" ht="11.4" hidden="false" customHeight="false" outlineLevel="0" collapsed="false">
      <c r="F654" s="50"/>
      <c r="G654" s="50"/>
      <c r="H654" s="50"/>
      <c r="I654" s="50"/>
    </row>
    <row r="655" customFormat="false" ht="11.4" hidden="false" customHeight="false" outlineLevel="0" collapsed="false">
      <c r="F655" s="50"/>
      <c r="G655" s="50"/>
      <c r="H655" s="50"/>
      <c r="I655" s="50"/>
    </row>
    <row r="656" customFormat="false" ht="11.4" hidden="false" customHeight="false" outlineLevel="0" collapsed="false">
      <c r="F656" s="50"/>
      <c r="G656" s="50"/>
      <c r="H656" s="50"/>
      <c r="I656" s="50"/>
    </row>
    <row r="657" customFormat="false" ht="11.4" hidden="false" customHeight="false" outlineLevel="0" collapsed="false">
      <c r="F657" s="50"/>
      <c r="G657" s="50"/>
      <c r="H657" s="50"/>
      <c r="I657" s="50"/>
    </row>
    <row r="658" customFormat="false" ht="11.4" hidden="false" customHeight="false" outlineLevel="0" collapsed="false">
      <c r="F658" s="50"/>
      <c r="G658" s="50"/>
      <c r="H658" s="50"/>
      <c r="I658" s="50"/>
    </row>
    <row r="659" customFormat="false" ht="11.4" hidden="false" customHeight="false" outlineLevel="0" collapsed="false">
      <c r="F659" s="50"/>
      <c r="G659" s="50"/>
      <c r="H659" s="50"/>
      <c r="I659" s="50"/>
    </row>
    <row r="660" customFormat="false" ht="11.4" hidden="false" customHeight="false" outlineLevel="0" collapsed="false">
      <c r="F660" s="50"/>
      <c r="G660" s="50"/>
      <c r="H660" s="50"/>
      <c r="I660" s="50"/>
    </row>
    <row r="661" customFormat="false" ht="11.4" hidden="false" customHeight="false" outlineLevel="0" collapsed="false">
      <c r="F661" s="50"/>
      <c r="G661" s="50"/>
      <c r="H661" s="50"/>
      <c r="I661" s="50"/>
    </row>
    <row r="662" customFormat="false" ht="11.4" hidden="false" customHeight="false" outlineLevel="0" collapsed="false">
      <c r="F662" s="50"/>
      <c r="G662" s="50"/>
      <c r="H662" s="50"/>
      <c r="I662" s="50"/>
    </row>
    <row r="663" customFormat="false" ht="11.4" hidden="false" customHeight="false" outlineLevel="0" collapsed="false">
      <c r="F663" s="50"/>
      <c r="G663" s="50"/>
      <c r="H663" s="50"/>
      <c r="I663" s="50"/>
    </row>
    <row r="664" customFormat="false" ht="11.4" hidden="false" customHeight="false" outlineLevel="0" collapsed="false">
      <c r="F664" s="50"/>
      <c r="G664" s="50"/>
      <c r="H664" s="50"/>
      <c r="I664" s="50"/>
    </row>
    <row r="665" customFormat="false" ht="11.4" hidden="false" customHeight="false" outlineLevel="0" collapsed="false">
      <c r="F665" s="50"/>
      <c r="G665" s="50"/>
      <c r="H665" s="50"/>
      <c r="I665" s="50"/>
    </row>
    <row r="666" customFormat="false" ht="11.4" hidden="false" customHeight="false" outlineLevel="0" collapsed="false">
      <c r="F666" s="50"/>
      <c r="G666" s="50"/>
      <c r="H666" s="50"/>
      <c r="I666" s="50"/>
    </row>
    <row r="667" customFormat="false" ht="11.4" hidden="false" customHeight="false" outlineLevel="0" collapsed="false">
      <c r="F667" s="50"/>
      <c r="G667" s="50"/>
      <c r="H667" s="50"/>
      <c r="I667" s="50"/>
    </row>
    <row r="668" customFormat="false" ht="11.4" hidden="false" customHeight="false" outlineLevel="0" collapsed="false">
      <c r="F668" s="50"/>
      <c r="G668" s="50"/>
      <c r="H668" s="50"/>
      <c r="I668" s="50"/>
    </row>
    <row r="669" customFormat="false" ht="11.4" hidden="false" customHeight="false" outlineLevel="0" collapsed="false">
      <c r="F669" s="50"/>
      <c r="G669" s="50"/>
      <c r="H669" s="50"/>
      <c r="I669" s="50"/>
    </row>
    <row r="670" customFormat="false" ht="11.4" hidden="false" customHeight="false" outlineLevel="0" collapsed="false">
      <c r="F670" s="50"/>
      <c r="G670" s="50"/>
      <c r="H670" s="50"/>
      <c r="I670" s="50"/>
    </row>
    <row r="671" customFormat="false" ht="11.4" hidden="false" customHeight="false" outlineLevel="0" collapsed="false">
      <c r="F671" s="50"/>
      <c r="G671" s="50"/>
      <c r="H671" s="50"/>
      <c r="I671" s="50"/>
    </row>
    <row r="672" customFormat="false" ht="11.4" hidden="false" customHeight="false" outlineLevel="0" collapsed="false">
      <c r="F672" s="50"/>
      <c r="G672" s="50"/>
      <c r="H672" s="50"/>
      <c r="I672" s="50"/>
    </row>
    <row r="673" customFormat="false" ht="11.4" hidden="false" customHeight="false" outlineLevel="0" collapsed="false">
      <c r="F673" s="50"/>
      <c r="G673" s="50"/>
      <c r="H673" s="50"/>
      <c r="I673" s="50"/>
    </row>
    <row r="674" customFormat="false" ht="11.4" hidden="false" customHeight="false" outlineLevel="0" collapsed="false">
      <c r="F674" s="50"/>
      <c r="G674" s="50"/>
      <c r="H674" s="50"/>
      <c r="I674" s="50"/>
    </row>
    <row r="675" customFormat="false" ht="11.4" hidden="false" customHeight="false" outlineLevel="0" collapsed="false">
      <c r="F675" s="50"/>
      <c r="G675" s="50"/>
      <c r="H675" s="50"/>
      <c r="I675" s="50"/>
    </row>
    <row r="676" customFormat="false" ht="11.4" hidden="false" customHeight="false" outlineLevel="0" collapsed="false">
      <c r="F676" s="50"/>
      <c r="G676" s="50"/>
      <c r="H676" s="50"/>
      <c r="I676" s="50"/>
    </row>
    <row r="677" customFormat="false" ht="11.4" hidden="false" customHeight="false" outlineLevel="0" collapsed="false">
      <c r="F677" s="50"/>
      <c r="G677" s="50"/>
      <c r="H677" s="50"/>
      <c r="I677" s="50"/>
    </row>
    <row r="678" customFormat="false" ht="11.4" hidden="false" customHeight="false" outlineLevel="0" collapsed="false">
      <c r="F678" s="50"/>
      <c r="G678" s="50"/>
      <c r="H678" s="50"/>
      <c r="I678" s="50"/>
    </row>
    <row r="679" customFormat="false" ht="11.4" hidden="false" customHeight="false" outlineLevel="0" collapsed="false">
      <c r="F679" s="50"/>
      <c r="G679" s="50"/>
      <c r="H679" s="50"/>
      <c r="I679" s="50"/>
    </row>
    <row r="680" customFormat="false" ht="11.4" hidden="false" customHeight="false" outlineLevel="0" collapsed="false">
      <c r="F680" s="50"/>
      <c r="G680" s="50"/>
      <c r="H680" s="50"/>
      <c r="I680" s="50"/>
    </row>
    <row r="681" customFormat="false" ht="11.4" hidden="false" customHeight="false" outlineLevel="0" collapsed="false">
      <c r="F681" s="50"/>
      <c r="G681" s="50"/>
      <c r="H681" s="50"/>
      <c r="I681" s="50"/>
    </row>
    <row r="682" customFormat="false" ht="11.4" hidden="false" customHeight="false" outlineLevel="0" collapsed="false">
      <c r="F682" s="50"/>
      <c r="G682" s="50"/>
      <c r="H682" s="50"/>
      <c r="I682" s="50"/>
    </row>
    <row r="683" customFormat="false" ht="11.4" hidden="false" customHeight="false" outlineLevel="0" collapsed="false">
      <c r="F683" s="50"/>
      <c r="G683" s="50"/>
      <c r="H683" s="50"/>
      <c r="I683" s="50"/>
    </row>
    <row r="684" customFormat="false" ht="11.4" hidden="false" customHeight="false" outlineLevel="0" collapsed="false">
      <c r="F684" s="50"/>
      <c r="G684" s="50"/>
      <c r="H684" s="50"/>
      <c r="I684" s="50"/>
    </row>
    <row r="685" customFormat="false" ht="11.4" hidden="false" customHeight="false" outlineLevel="0" collapsed="false">
      <c r="F685" s="50"/>
      <c r="G685" s="50"/>
      <c r="H685" s="50"/>
      <c r="I685" s="50"/>
    </row>
    <row r="686" customFormat="false" ht="11.4" hidden="false" customHeight="false" outlineLevel="0" collapsed="false">
      <c r="F686" s="50"/>
      <c r="G686" s="50"/>
      <c r="H686" s="50"/>
      <c r="I686" s="50"/>
    </row>
    <row r="687" customFormat="false" ht="11.4" hidden="false" customHeight="false" outlineLevel="0" collapsed="false">
      <c r="F687" s="50"/>
      <c r="G687" s="50"/>
      <c r="H687" s="50"/>
      <c r="I687" s="50"/>
    </row>
    <row r="688" customFormat="false" ht="11.4" hidden="false" customHeight="false" outlineLevel="0" collapsed="false">
      <c r="F688" s="50"/>
      <c r="G688" s="50"/>
      <c r="H688" s="50"/>
      <c r="I688" s="50"/>
    </row>
    <row r="689" customFormat="false" ht="11.4" hidden="false" customHeight="false" outlineLevel="0" collapsed="false">
      <c r="F689" s="50"/>
      <c r="G689" s="50"/>
      <c r="H689" s="50"/>
      <c r="I689" s="50"/>
    </row>
    <row r="690" customFormat="false" ht="11.4" hidden="false" customHeight="false" outlineLevel="0" collapsed="false">
      <c r="F690" s="50"/>
      <c r="G690" s="50"/>
      <c r="H690" s="50"/>
      <c r="I690" s="50"/>
    </row>
    <row r="691" customFormat="false" ht="11.4" hidden="false" customHeight="false" outlineLevel="0" collapsed="false">
      <c r="F691" s="50"/>
      <c r="G691" s="50"/>
      <c r="H691" s="50"/>
      <c r="I691" s="50"/>
    </row>
    <row r="692" customFormat="false" ht="11.4" hidden="false" customHeight="false" outlineLevel="0" collapsed="false">
      <c r="F692" s="50"/>
      <c r="G692" s="50"/>
      <c r="H692" s="50"/>
      <c r="I692" s="50"/>
    </row>
    <row r="693" customFormat="false" ht="11.4" hidden="false" customHeight="false" outlineLevel="0" collapsed="false">
      <c r="F693" s="50"/>
      <c r="G693" s="50"/>
      <c r="H693" s="50"/>
      <c r="I693" s="50"/>
    </row>
    <row r="694" customFormat="false" ht="11.4" hidden="false" customHeight="false" outlineLevel="0" collapsed="false">
      <c r="F694" s="50"/>
      <c r="G694" s="50"/>
      <c r="H694" s="50"/>
      <c r="I694" s="50"/>
    </row>
    <row r="695" customFormat="false" ht="11.4" hidden="false" customHeight="false" outlineLevel="0" collapsed="false">
      <c r="F695" s="50"/>
      <c r="G695" s="50"/>
      <c r="H695" s="50"/>
      <c r="I695" s="50"/>
    </row>
    <row r="696" customFormat="false" ht="11.4" hidden="false" customHeight="false" outlineLevel="0" collapsed="false">
      <c r="F696" s="50"/>
      <c r="G696" s="50"/>
      <c r="H696" s="50"/>
      <c r="I696" s="50"/>
    </row>
    <row r="697" customFormat="false" ht="11.4" hidden="false" customHeight="false" outlineLevel="0" collapsed="false">
      <c r="F697" s="50"/>
      <c r="G697" s="50"/>
      <c r="H697" s="50"/>
      <c r="I697" s="50"/>
    </row>
    <row r="698" customFormat="false" ht="11.4" hidden="false" customHeight="false" outlineLevel="0" collapsed="false">
      <c r="F698" s="50"/>
      <c r="G698" s="50"/>
      <c r="H698" s="50"/>
      <c r="I698" s="50"/>
    </row>
    <row r="699" customFormat="false" ht="11.4" hidden="false" customHeight="false" outlineLevel="0" collapsed="false">
      <c r="F699" s="50"/>
      <c r="G699" s="50"/>
      <c r="H699" s="50"/>
      <c r="I699" s="50"/>
    </row>
    <row r="700" customFormat="false" ht="11.4" hidden="false" customHeight="false" outlineLevel="0" collapsed="false">
      <c r="F700" s="50"/>
      <c r="G700" s="50"/>
      <c r="H700" s="50"/>
      <c r="I700" s="50"/>
    </row>
    <row r="701" customFormat="false" ht="11.4" hidden="false" customHeight="false" outlineLevel="0" collapsed="false">
      <c r="F701" s="50"/>
      <c r="G701" s="50"/>
      <c r="H701" s="50"/>
      <c r="I701" s="50"/>
    </row>
    <row r="702" customFormat="false" ht="11.4" hidden="false" customHeight="false" outlineLevel="0" collapsed="false">
      <c r="F702" s="50"/>
      <c r="G702" s="50"/>
      <c r="H702" s="50"/>
      <c r="I702" s="50"/>
    </row>
    <row r="703" customFormat="false" ht="11.4" hidden="false" customHeight="false" outlineLevel="0" collapsed="false">
      <c r="F703" s="50"/>
      <c r="G703" s="50"/>
      <c r="H703" s="50"/>
      <c r="I703" s="50"/>
    </row>
    <row r="704" customFormat="false" ht="11.4" hidden="false" customHeight="false" outlineLevel="0" collapsed="false">
      <c r="F704" s="50"/>
      <c r="G704" s="50"/>
      <c r="H704" s="50"/>
      <c r="I704" s="50"/>
    </row>
    <row r="705" customFormat="false" ht="11.4" hidden="false" customHeight="false" outlineLevel="0" collapsed="false">
      <c r="F705" s="50"/>
      <c r="G705" s="50"/>
      <c r="H705" s="50"/>
      <c r="I705" s="50"/>
    </row>
    <row r="706" customFormat="false" ht="11.4" hidden="false" customHeight="false" outlineLevel="0" collapsed="false">
      <c r="F706" s="50"/>
      <c r="G706" s="50"/>
      <c r="H706" s="50"/>
      <c r="I706" s="50"/>
    </row>
    <row r="707" customFormat="false" ht="11.4" hidden="false" customHeight="false" outlineLevel="0" collapsed="false">
      <c r="F707" s="50"/>
      <c r="G707" s="50"/>
      <c r="H707" s="50"/>
      <c r="I707" s="50"/>
    </row>
    <row r="708" customFormat="false" ht="11.4" hidden="false" customHeight="false" outlineLevel="0" collapsed="false">
      <c r="F708" s="50"/>
      <c r="G708" s="50"/>
      <c r="H708" s="50"/>
      <c r="I708" s="50"/>
    </row>
    <row r="709" customFormat="false" ht="11.4" hidden="false" customHeight="false" outlineLevel="0" collapsed="false">
      <c r="F709" s="50"/>
      <c r="G709" s="50"/>
      <c r="H709" s="50"/>
      <c r="I709" s="50"/>
    </row>
    <row r="710" customFormat="false" ht="11.4" hidden="false" customHeight="false" outlineLevel="0" collapsed="false">
      <c r="F710" s="50"/>
      <c r="G710" s="50"/>
      <c r="H710" s="50"/>
      <c r="I710" s="50"/>
    </row>
    <row r="711" customFormat="false" ht="11.4" hidden="false" customHeight="false" outlineLevel="0" collapsed="false">
      <c r="F711" s="50"/>
      <c r="G711" s="50"/>
      <c r="H711" s="50"/>
      <c r="I711" s="50"/>
    </row>
    <row r="712" customFormat="false" ht="11.4" hidden="false" customHeight="false" outlineLevel="0" collapsed="false">
      <c r="F712" s="50"/>
      <c r="G712" s="50"/>
      <c r="H712" s="50"/>
      <c r="I712" s="50"/>
    </row>
    <row r="713" customFormat="false" ht="11.4" hidden="false" customHeight="false" outlineLevel="0" collapsed="false">
      <c r="F713" s="50"/>
      <c r="G713" s="50"/>
      <c r="H713" s="50"/>
      <c r="I713" s="50"/>
    </row>
    <row r="714" customFormat="false" ht="11.4" hidden="false" customHeight="false" outlineLevel="0" collapsed="false">
      <c r="F714" s="50"/>
      <c r="G714" s="50"/>
      <c r="H714" s="50"/>
      <c r="I714" s="50"/>
    </row>
    <row r="715" customFormat="false" ht="11.4" hidden="false" customHeight="false" outlineLevel="0" collapsed="false">
      <c r="F715" s="50"/>
      <c r="G715" s="50"/>
      <c r="H715" s="50"/>
      <c r="I715" s="50"/>
    </row>
    <row r="716" customFormat="false" ht="11.4" hidden="false" customHeight="false" outlineLevel="0" collapsed="false">
      <c r="F716" s="50"/>
      <c r="G716" s="50"/>
      <c r="H716" s="50"/>
      <c r="I716" s="50"/>
    </row>
    <row r="717" customFormat="false" ht="11.4" hidden="false" customHeight="false" outlineLevel="0" collapsed="false">
      <c r="F717" s="50"/>
      <c r="G717" s="50"/>
      <c r="H717" s="50"/>
      <c r="I717" s="50"/>
    </row>
    <row r="718" customFormat="false" ht="11.4" hidden="false" customHeight="false" outlineLevel="0" collapsed="false">
      <c r="F718" s="50"/>
      <c r="G718" s="50"/>
      <c r="H718" s="50"/>
      <c r="I718" s="50"/>
    </row>
    <row r="719" customFormat="false" ht="11.4" hidden="false" customHeight="false" outlineLevel="0" collapsed="false">
      <c r="F719" s="50"/>
      <c r="G719" s="50"/>
      <c r="H719" s="50"/>
      <c r="I719" s="50"/>
    </row>
    <row r="720" customFormat="false" ht="11.4" hidden="false" customHeight="false" outlineLevel="0" collapsed="false">
      <c r="F720" s="50"/>
      <c r="G720" s="50"/>
      <c r="H720" s="50"/>
      <c r="I720" s="50"/>
    </row>
    <row r="721" customFormat="false" ht="11.4" hidden="false" customHeight="false" outlineLevel="0" collapsed="false">
      <c r="F721" s="50"/>
      <c r="G721" s="50"/>
      <c r="H721" s="50"/>
      <c r="I721" s="50"/>
    </row>
    <row r="722" customFormat="false" ht="11.4" hidden="false" customHeight="false" outlineLevel="0" collapsed="false">
      <c r="F722" s="50"/>
      <c r="G722" s="50"/>
      <c r="H722" s="50"/>
      <c r="I722" s="50"/>
    </row>
    <row r="723" customFormat="false" ht="11.4" hidden="false" customHeight="false" outlineLevel="0" collapsed="false">
      <c r="F723" s="50"/>
      <c r="G723" s="50"/>
      <c r="H723" s="50"/>
      <c r="I723" s="50"/>
    </row>
    <row r="724" customFormat="false" ht="11.4" hidden="false" customHeight="false" outlineLevel="0" collapsed="false">
      <c r="F724" s="50"/>
      <c r="G724" s="50"/>
      <c r="H724" s="50"/>
      <c r="I724" s="50"/>
    </row>
    <row r="725" customFormat="false" ht="11.4" hidden="false" customHeight="false" outlineLevel="0" collapsed="false">
      <c r="F725" s="50"/>
      <c r="G725" s="50"/>
      <c r="H725" s="50"/>
      <c r="I725" s="50"/>
    </row>
    <row r="726" customFormat="false" ht="11.4" hidden="false" customHeight="false" outlineLevel="0" collapsed="false">
      <c r="F726" s="50"/>
      <c r="G726" s="50"/>
      <c r="H726" s="50"/>
      <c r="I726" s="50"/>
    </row>
    <row r="727" customFormat="false" ht="11.4" hidden="false" customHeight="false" outlineLevel="0" collapsed="false">
      <c r="F727" s="50"/>
      <c r="G727" s="50"/>
      <c r="H727" s="50"/>
      <c r="I727" s="50"/>
    </row>
    <row r="728" customFormat="false" ht="11.4" hidden="false" customHeight="false" outlineLevel="0" collapsed="false">
      <c r="F728" s="50"/>
      <c r="G728" s="50"/>
      <c r="H728" s="50"/>
      <c r="I728" s="50"/>
    </row>
    <row r="729" customFormat="false" ht="11.4" hidden="false" customHeight="false" outlineLevel="0" collapsed="false">
      <c r="F729" s="50"/>
      <c r="G729" s="50"/>
      <c r="H729" s="50"/>
      <c r="I729" s="50"/>
    </row>
    <row r="730" customFormat="false" ht="11.4" hidden="false" customHeight="false" outlineLevel="0" collapsed="false">
      <c r="F730" s="50"/>
      <c r="G730" s="50"/>
      <c r="H730" s="50"/>
      <c r="I730" s="50"/>
    </row>
    <row r="731" customFormat="false" ht="11.4" hidden="false" customHeight="false" outlineLevel="0" collapsed="false">
      <c r="F731" s="50"/>
      <c r="G731" s="50"/>
      <c r="H731" s="50"/>
      <c r="I731" s="50"/>
    </row>
    <row r="732" customFormat="false" ht="11.4" hidden="false" customHeight="false" outlineLevel="0" collapsed="false">
      <c r="F732" s="50"/>
      <c r="G732" s="50"/>
      <c r="H732" s="50"/>
      <c r="I732" s="50"/>
    </row>
    <row r="733" customFormat="false" ht="11.4" hidden="false" customHeight="false" outlineLevel="0" collapsed="false">
      <c r="F733" s="50"/>
      <c r="G733" s="50"/>
      <c r="H733" s="50"/>
      <c r="I733" s="50"/>
    </row>
    <row r="734" customFormat="false" ht="11.4" hidden="false" customHeight="false" outlineLevel="0" collapsed="false">
      <c r="F734" s="50"/>
      <c r="G734" s="50"/>
      <c r="H734" s="50"/>
      <c r="I734" s="50"/>
    </row>
    <row r="735" customFormat="false" ht="11.4" hidden="false" customHeight="false" outlineLevel="0" collapsed="false">
      <c r="F735" s="50"/>
      <c r="G735" s="50"/>
      <c r="H735" s="50"/>
      <c r="I735" s="50"/>
    </row>
    <row r="736" customFormat="false" ht="11.4" hidden="false" customHeight="false" outlineLevel="0" collapsed="false">
      <c r="F736" s="50"/>
      <c r="G736" s="50"/>
      <c r="H736" s="50"/>
      <c r="I736" s="50"/>
    </row>
    <row r="737" customFormat="false" ht="11.4" hidden="false" customHeight="false" outlineLevel="0" collapsed="false">
      <c r="F737" s="50"/>
      <c r="G737" s="50"/>
      <c r="H737" s="50"/>
      <c r="I737" s="50"/>
    </row>
    <row r="738" customFormat="false" ht="11.4" hidden="false" customHeight="false" outlineLevel="0" collapsed="false">
      <c r="F738" s="50"/>
      <c r="G738" s="50"/>
      <c r="H738" s="50"/>
      <c r="I738" s="50"/>
    </row>
    <row r="739" customFormat="false" ht="11.4" hidden="false" customHeight="false" outlineLevel="0" collapsed="false">
      <c r="F739" s="50"/>
      <c r="G739" s="50"/>
      <c r="H739" s="50"/>
      <c r="I739" s="50"/>
    </row>
    <row r="740" customFormat="false" ht="11.4" hidden="false" customHeight="false" outlineLevel="0" collapsed="false">
      <c r="F740" s="50"/>
      <c r="G740" s="50"/>
      <c r="H740" s="50"/>
      <c r="I740" s="50"/>
    </row>
    <row r="741" customFormat="false" ht="11.4" hidden="false" customHeight="false" outlineLevel="0" collapsed="false">
      <c r="F741" s="50"/>
      <c r="G741" s="50"/>
      <c r="H741" s="50"/>
      <c r="I741" s="50"/>
    </row>
    <row r="742" customFormat="false" ht="11.4" hidden="false" customHeight="false" outlineLevel="0" collapsed="false">
      <c r="F742" s="50"/>
      <c r="G742" s="50"/>
      <c r="H742" s="50"/>
      <c r="I742" s="50"/>
    </row>
    <row r="743" customFormat="false" ht="11.4" hidden="false" customHeight="false" outlineLevel="0" collapsed="false">
      <c r="F743" s="50"/>
      <c r="G743" s="50"/>
      <c r="H743" s="50"/>
      <c r="I743" s="50"/>
    </row>
    <row r="744" customFormat="false" ht="11.4" hidden="false" customHeight="false" outlineLevel="0" collapsed="false">
      <c r="F744" s="50"/>
      <c r="G744" s="50"/>
      <c r="H744" s="50"/>
      <c r="I744" s="50"/>
    </row>
    <row r="745" customFormat="false" ht="11.4" hidden="false" customHeight="false" outlineLevel="0" collapsed="false">
      <c r="F745" s="50"/>
      <c r="G745" s="50"/>
      <c r="H745" s="50"/>
      <c r="I745" s="50"/>
    </row>
    <row r="746" customFormat="false" ht="11.4" hidden="false" customHeight="false" outlineLevel="0" collapsed="false">
      <c r="F746" s="50"/>
      <c r="G746" s="50"/>
      <c r="H746" s="50"/>
      <c r="I746" s="50"/>
    </row>
    <row r="747" customFormat="false" ht="11.4" hidden="false" customHeight="false" outlineLevel="0" collapsed="false">
      <c r="F747" s="50"/>
      <c r="G747" s="50"/>
      <c r="H747" s="50"/>
      <c r="I747" s="50"/>
    </row>
    <row r="748" customFormat="false" ht="11.4" hidden="false" customHeight="false" outlineLevel="0" collapsed="false">
      <c r="F748" s="50"/>
      <c r="G748" s="50"/>
      <c r="H748" s="50"/>
      <c r="I748" s="50"/>
    </row>
    <row r="749" customFormat="false" ht="11.4" hidden="false" customHeight="false" outlineLevel="0" collapsed="false">
      <c r="F749" s="50"/>
      <c r="G749" s="50"/>
      <c r="H749" s="50"/>
      <c r="I749" s="50"/>
    </row>
    <row r="750" customFormat="false" ht="11.4" hidden="false" customHeight="false" outlineLevel="0" collapsed="false">
      <c r="F750" s="50"/>
      <c r="G750" s="50"/>
      <c r="H750" s="50"/>
      <c r="I750" s="50"/>
    </row>
    <row r="751" customFormat="false" ht="11.4" hidden="false" customHeight="false" outlineLevel="0" collapsed="false">
      <c r="F751" s="50"/>
      <c r="G751" s="50"/>
      <c r="H751" s="50"/>
      <c r="I751" s="50"/>
    </row>
    <row r="752" customFormat="false" ht="11.4" hidden="false" customHeight="false" outlineLevel="0" collapsed="false">
      <c r="F752" s="50"/>
      <c r="G752" s="50"/>
      <c r="H752" s="50"/>
      <c r="I752" s="50"/>
    </row>
    <row r="753" customFormat="false" ht="11.4" hidden="false" customHeight="false" outlineLevel="0" collapsed="false">
      <c r="F753" s="50"/>
      <c r="G753" s="50"/>
      <c r="H753" s="50"/>
      <c r="I753" s="50"/>
    </row>
    <row r="754" customFormat="false" ht="11.4" hidden="false" customHeight="false" outlineLevel="0" collapsed="false">
      <c r="F754" s="50"/>
      <c r="G754" s="50"/>
      <c r="H754" s="50"/>
      <c r="I754" s="50"/>
    </row>
    <row r="755" customFormat="false" ht="11.4" hidden="false" customHeight="false" outlineLevel="0" collapsed="false">
      <c r="F755" s="50"/>
      <c r="G755" s="50"/>
      <c r="H755" s="50"/>
      <c r="I755" s="50"/>
    </row>
    <row r="756" customFormat="false" ht="11.4" hidden="false" customHeight="false" outlineLevel="0" collapsed="false">
      <c r="F756" s="50"/>
      <c r="G756" s="50"/>
      <c r="H756" s="50"/>
      <c r="I756" s="50"/>
    </row>
    <row r="757" customFormat="false" ht="11.4" hidden="false" customHeight="false" outlineLevel="0" collapsed="false">
      <c r="F757" s="50"/>
      <c r="G757" s="50"/>
      <c r="H757" s="50"/>
      <c r="I757" s="50"/>
    </row>
    <row r="758" customFormat="false" ht="11.4" hidden="false" customHeight="false" outlineLevel="0" collapsed="false">
      <c r="F758" s="50"/>
      <c r="G758" s="50"/>
      <c r="H758" s="50"/>
      <c r="I758" s="50"/>
    </row>
    <row r="759" customFormat="false" ht="11.4" hidden="false" customHeight="false" outlineLevel="0" collapsed="false">
      <c r="F759" s="50"/>
      <c r="G759" s="50"/>
      <c r="H759" s="50"/>
      <c r="I759" s="50"/>
    </row>
    <row r="760" customFormat="false" ht="11.4" hidden="false" customHeight="false" outlineLevel="0" collapsed="false">
      <c r="F760" s="50"/>
      <c r="G760" s="50"/>
      <c r="H760" s="50"/>
      <c r="I760" s="50"/>
    </row>
    <row r="761" customFormat="false" ht="11.4" hidden="false" customHeight="false" outlineLevel="0" collapsed="false">
      <c r="F761" s="50"/>
      <c r="G761" s="50"/>
      <c r="H761" s="50"/>
      <c r="I761" s="50"/>
    </row>
    <row r="762" customFormat="false" ht="11.4" hidden="false" customHeight="false" outlineLevel="0" collapsed="false">
      <c r="F762" s="50"/>
      <c r="G762" s="50"/>
      <c r="H762" s="50"/>
      <c r="I762" s="50"/>
    </row>
    <row r="763" customFormat="false" ht="11.4" hidden="false" customHeight="false" outlineLevel="0" collapsed="false">
      <c r="F763" s="50"/>
      <c r="G763" s="50"/>
      <c r="H763" s="50"/>
      <c r="I763" s="50"/>
    </row>
    <row r="764" customFormat="false" ht="11.4" hidden="false" customHeight="false" outlineLevel="0" collapsed="false">
      <c r="F764" s="50"/>
      <c r="G764" s="50"/>
      <c r="H764" s="50"/>
      <c r="I764" s="50"/>
    </row>
    <row r="765" customFormat="false" ht="11.4" hidden="false" customHeight="false" outlineLevel="0" collapsed="false">
      <c r="F765" s="50"/>
      <c r="G765" s="50"/>
      <c r="H765" s="50"/>
      <c r="I765" s="50"/>
    </row>
    <row r="766" customFormat="false" ht="11.4" hidden="false" customHeight="false" outlineLevel="0" collapsed="false">
      <c r="F766" s="50"/>
      <c r="G766" s="50"/>
      <c r="H766" s="50"/>
      <c r="I766" s="50"/>
    </row>
    <row r="767" customFormat="false" ht="11.4" hidden="false" customHeight="false" outlineLevel="0" collapsed="false">
      <c r="F767" s="50"/>
      <c r="G767" s="50"/>
      <c r="H767" s="50"/>
      <c r="I767" s="50"/>
    </row>
    <row r="768" customFormat="false" ht="11.4" hidden="false" customHeight="false" outlineLevel="0" collapsed="false">
      <c r="F768" s="50"/>
      <c r="G768" s="50"/>
      <c r="H768" s="50"/>
      <c r="I768" s="50"/>
    </row>
    <row r="769" customFormat="false" ht="11.4" hidden="false" customHeight="false" outlineLevel="0" collapsed="false">
      <c r="F769" s="50"/>
      <c r="G769" s="50"/>
      <c r="H769" s="50"/>
      <c r="I769" s="50"/>
    </row>
    <row r="770" customFormat="false" ht="11.4" hidden="false" customHeight="false" outlineLevel="0" collapsed="false">
      <c r="F770" s="50"/>
      <c r="G770" s="50"/>
      <c r="H770" s="50"/>
      <c r="I770" s="50"/>
    </row>
    <row r="771" customFormat="false" ht="11.4" hidden="false" customHeight="false" outlineLevel="0" collapsed="false">
      <c r="F771" s="50"/>
      <c r="G771" s="50"/>
      <c r="H771" s="50"/>
      <c r="I771" s="50"/>
    </row>
    <row r="772" customFormat="false" ht="11.4" hidden="false" customHeight="false" outlineLevel="0" collapsed="false">
      <c r="F772" s="50"/>
      <c r="G772" s="50"/>
      <c r="H772" s="50"/>
      <c r="I772" s="50"/>
    </row>
    <row r="773" customFormat="false" ht="11.4" hidden="false" customHeight="false" outlineLevel="0" collapsed="false">
      <c r="F773" s="50"/>
      <c r="G773" s="50"/>
      <c r="H773" s="50"/>
      <c r="I773" s="50"/>
    </row>
    <row r="774" customFormat="false" ht="11.4" hidden="false" customHeight="false" outlineLevel="0" collapsed="false">
      <c r="F774" s="50"/>
      <c r="G774" s="50"/>
      <c r="H774" s="50"/>
      <c r="I774" s="50"/>
    </row>
    <row r="775" customFormat="false" ht="11.4" hidden="false" customHeight="false" outlineLevel="0" collapsed="false">
      <c r="F775" s="50"/>
      <c r="G775" s="50"/>
      <c r="H775" s="50"/>
      <c r="I775" s="50"/>
    </row>
    <row r="776" customFormat="false" ht="11.4" hidden="false" customHeight="false" outlineLevel="0" collapsed="false">
      <c r="F776" s="50"/>
      <c r="G776" s="50"/>
      <c r="H776" s="50"/>
      <c r="I776" s="50"/>
    </row>
    <row r="777" customFormat="false" ht="11.4" hidden="false" customHeight="false" outlineLevel="0" collapsed="false">
      <c r="F777" s="50"/>
      <c r="G777" s="50"/>
      <c r="H777" s="50"/>
      <c r="I777" s="50"/>
    </row>
    <row r="778" customFormat="false" ht="11.4" hidden="false" customHeight="false" outlineLevel="0" collapsed="false">
      <c r="F778" s="50"/>
      <c r="G778" s="50"/>
      <c r="H778" s="50"/>
      <c r="I778" s="50"/>
    </row>
    <row r="779" customFormat="false" ht="11.4" hidden="false" customHeight="false" outlineLevel="0" collapsed="false">
      <c r="F779" s="50"/>
      <c r="G779" s="50"/>
      <c r="H779" s="50"/>
      <c r="I779" s="50"/>
    </row>
    <row r="780" customFormat="false" ht="11.4" hidden="false" customHeight="false" outlineLevel="0" collapsed="false">
      <c r="F780" s="50"/>
      <c r="G780" s="50"/>
      <c r="H780" s="50"/>
      <c r="I780" s="50"/>
    </row>
    <row r="781" customFormat="false" ht="11.4" hidden="false" customHeight="false" outlineLevel="0" collapsed="false">
      <c r="F781" s="50"/>
      <c r="G781" s="50"/>
      <c r="H781" s="50"/>
      <c r="I781" s="50"/>
    </row>
    <row r="782" customFormat="false" ht="11.4" hidden="false" customHeight="false" outlineLevel="0" collapsed="false">
      <c r="F782" s="50"/>
      <c r="G782" s="50"/>
      <c r="H782" s="50"/>
      <c r="I782" s="50"/>
    </row>
    <row r="783" customFormat="false" ht="11.4" hidden="false" customHeight="false" outlineLevel="0" collapsed="false">
      <c r="F783" s="50"/>
      <c r="G783" s="50"/>
      <c r="H783" s="50"/>
      <c r="I783" s="50"/>
    </row>
    <row r="784" customFormat="false" ht="11.4" hidden="false" customHeight="false" outlineLevel="0" collapsed="false">
      <c r="F784" s="50"/>
      <c r="G784" s="50"/>
      <c r="H784" s="50"/>
      <c r="I784" s="50"/>
    </row>
    <row r="785" customFormat="false" ht="11.4" hidden="false" customHeight="false" outlineLevel="0" collapsed="false">
      <c r="F785" s="50"/>
      <c r="G785" s="50"/>
      <c r="H785" s="50"/>
      <c r="I785" s="50"/>
    </row>
    <row r="786" customFormat="false" ht="11.4" hidden="false" customHeight="false" outlineLevel="0" collapsed="false">
      <c r="F786" s="50"/>
      <c r="G786" s="50"/>
      <c r="H786" s="50"/>
      <c r="I786" s="50"/>
    </row>
    <row r="787" customFormat="false" ht="11.4" hidden="false" customHeight="false" outlineLevel="0" collapsed="false">
      <c r="F787" s="50"/>
      <c r="G787" s="50"/>
      <c r="H787" s="50"/>
      <c r="I787" s="50"/>
    </row>
    <row r="788" customFormat="false" ht="11.4" hidden="false" customHeight="false" outlineLevel="0" collapsed="false">
      <c r="F788" s="50"/>
      <c r="G788" s="50"/>
      <c r="H788" s="50"/>
      <c r="I788" s="50"/>
    </row>
    <row r="789" customFormat="false" ht="11.4" hidden="false" customHeight="false" outlineLevel="0" collapsed="false">
      <c r="F789" s="50"/>
      <c r="G789" s="50"/>
      <c r="H789" s="50"/>
      <c r="I789" s="50"/>
    </row>
    <row r="790" customFormat="false" ht="11.4" hidden="false" customHeight="false" outlineLevel="0" collapsed="false">
      <c r="F790" s="50"/>
      <c r="G790" s="50"/>
      <c r="H790" s="50"/>
      <c r="I790" s="50"/>
    </row>
    <row r="791" customFormat="false" ht="11.4" hidden="false" customHeight="false" outlineLevel="0" collapsed="false">
      <c r="F791" s="50"/>
      <c r="G791" s="50"/>
      <c r="H791" s="50"/>
      <c r="I791" s="50"/>
    </row>
    <row r="792" customFormat="false" ht="11.4" hidden="false" customHeight="false" outlineLevel="0" collapsed="false">
      <c r="F792" s="50"/>
      <c r="G792" s="50"/>
      <c r="H792" s="50"/>
      <c r="I792" s="50"/>
    </row>
    <row r="793" customFormat="false" ht="11.4" hidden="false" customHeight="false" outlineLevel="0" collapsed="false">
      <c r="F793" s="50"/>
      <c r="G793" s="50"/>
      <c r="H793" s="50"/>
      <c r="I793" s="50"/>
    </row>
    <row r="794" customFormat="false" ht="11.4" hidden="false" customHeight="false" outlineLevel="0" collapsed="false">
      <c r="F794" s="50"/>
      <c r="G794" s="50"/>
      <c r="H794" s="50"/>
      <c r="I794" s="50"/>
    </row>
    <row r="795" customFormat="false" ht="11.4" hidden="false" customHeight="false" outlineLevel="0" collapsed="false">
      <c r="F795" s="50"/>
      <c r="G795" s="50"/>
      <c r="H795" s="50"/>
      <c r="I795" s="50"/>
    </row>
    <row r="796" customFormat="false" ht="11.4" hidden="false" customHeight="false" outlineLevel="0" collapsed="false">
      <c r="F796" s="50"/>
      <c r="G796" s="50"/>
      <c r="H796" s="50"/>
      <c r="I796" s="50"/>
    </row>
    <row r="797" customFormat="false" ht="11.4" hidden="false" customHeight="false" outlineLevel="0" collapsed="false">
      <c r="F797" s="50"/>
      <c r="G797" s="50"/>
      <c r="H797" s="50"/>
      <c r="I797" s="50"/>
    </row>
    <row r="798" customFormat="false" ht="11.4" hidden="false" customHeight="false" outlineLevel="0" collapsed="false">
      <c r="F798" s="50"/>
      <c r="G798" s="50"/>
      <c r="H798" s="50"/>
      <c r="I798" s="50"/>
    </row>
    <row r="799" customFormat="false" ht="11.4" hidden="false" customHeight="false" outlineLevel="0" collapsed="false">
      <c r="F799" s="50"/>
      <c r="G799" s="50"/>
      <c r="H799" s="50"/>
      <c r="I799" s="50"/>
    </row>
    <row r="800" customFormat="false" ht="11.4" hidden="false" customHeight="false" outlineLevel="0" collapsed="false">
      <c r="F800" s="50"/>
      <c r="G800" s="50"/>
      <c r="H800" s="50"/>
      <c r="I800" s="50"/>
    </row>
    <row r="801" customFormat="false" ht="11.4" hidden="false" customHeight="false" outlineLevel="0" collapsed="false">
      <c r="F801" s="50"/>
      <c r="G801" s="50"/>
      <c r="H801" s="50"/>
      <c r="I801" s="50"/>
    </row>
    <row r="802" customFormat="false" ht="11.4" hidden="false" customHeight="false" outlineLevel="0" collapsed="false">
      <c r="F802" s="50"/>
      <c r="G802" s="50"/>
      <c r="H802" s="50"/>
      <c r="I802" s="50"/>
    </row>
    <row r="803" customFormat="false" ht="11.4" hidden="false" customHeight="false" outlineLevel="0" collapsed="false">
      <c r="F803" s="50"/>
      <c r="G803" s="50"/>
      <c r="H803" s="50"/>
      <c r="I803" s="50"/>
    </row>
    <row r="804" customFormat="false" ht="11.4" hidden="false" customHeight="false" outlineLevel="0" collapsed="false">
      <c r="F804" s="50"/>
      <c r="G804" s="50"/>
      <c r="H804" s="50"/>
      <c r="I804" s="50"/>
    </row>
    <row r="805" customFormat="false" ht="11.4" hidden="false" customHeight="false" outlineLevel="0" collapsed="false">
      <c r="F805" s="50"/>
      <c r="G805" s="50"/>
      <c r="H805" s="50"/>
      <c r="I805" s="50"/>
    </row>
    <row r="806" customFormat="false" ht="11.4" hidden="false" customHeight="false" outlineLevel="0" collapsed="false">
      <c r="F806" s="50"/>
      <c r="G806" s="50"/>
      <c r="H806" s="50"/>
      <c r="I806" s="50"/>
    </row>
    <row r="807" customFormat="false" ht="11.4" hidden="false" customHeight="false" outlineLevel="0" collapsed="false">
      <c r="F807" s="50"/>
      <c r="G807" s="50"/>
      <c r="H807" s="50"/>
      <c r="I807" s="50"/>
    </row>
    <row r="808" customFormat="false" ht="11.4" hidden="false" customHeight="false" outlineLevel="0" collapsed="false">
      <c r="F808" s="50"/>
      <c r="G808" s="50"/>
      <c r="H808" s="50"/>
      <c r="I808" s="50"/>
    </row>
    <row r="809" customFormat="false" ht="11.4" hidden="false" customHeight="false" outlineLevel="0" collapsed="false">
      <c r="F809" s="50"/>
      <c r="G809" s="50"/>
      <c r="H809" s="50"/>
      <c r="I809" s="50"/>
    </row>
    <row r="810" customFormat="false" ht="11.4" hidden="false" customHeight="false" outlineLevel="0" collapsed="false">
      <c r="F810" s="50"/>
      <c r="G810" s="50"/>
      <c r="H810" s="50"/>
      <c r="I810" s="50"/>
    </row>
    <row r="811" customFormat="false" ht="11.4" hidden="false" customHeight="false" outlineLevel="0" collapsed="false">
      <c r="F811" s="50"/>
      <c r="G811" s="50"/>
      <c r="H811" s="50"/>
      <c r="I811" s="50"/>
    </row>
    <row r="812" customFormat="false" ht="11.4" hidden="false" customHeight="false" outlineLevel="0" collapsed="false">
      <c r="F812" s="50"/>
      <c r="G812" s="50"/>
      <c r="H812" s="50"/>
      <c r="I812" s="50"/>
    </row>
    <row r="813" customFormat="false" ht="11.4" hidden="false" customHeight="false" outlineLevel="0" collapsed="false">
      <c r="F813" s="50"/>
      <c r="G813" s="50"/>
      <c r="H813" s="50"/>
      <c r="I813" s="50"/>
    </row>
    <row r="814" customFormat="false" ht="11.4" hidden="false" customHeight="false" outlineLevel="0" collapsed="false">
      <c r="F814" s="50"/>
      <c r="G814" s="50"/>
      <c r="H814" s="50"/>
      <c r="I814" s="50"/>
    </row>
    <row r="815" customFormat="false" ht="11.4" hidden="false" customHeight="false" outlineLevel="0" collapsed="false">
      <c r="F815" s="50"/>
      <c r="G815" s="50"/>
      <c r="H815" s="50"/>
      <c r="I815" s="50"/>
    </row>
    <row r="816" customFormat="false" ht="11.4" hidden="false" customHeight="false" outlineLevel="0" collapsed="false">
      <c r="F816" s="50"/>
      <c r="G816" s="50"/>
      <c r="H816" s="50"/>
      <c r="I816" s="50"/>
    </row>
    <row r="817" customFormat="false" ht="11.4" hidden="false" customHeight="false" outlineLevel="0" collapsed="false">
      <c r="F817" s="50"/>
      <c r="G817" s="50"/>
      <c r="H817" s="50"/>
      <c r="I817" s="50"/>
    </row>
    <row r="818" customFormat="false" ht="11.4" hidden="false" customHeight="false" outlineLevel="0" collapsed="false">
      <c r="F818" s="50"/>
      <c r="G818" s="50"/>
      <c r="H818" s="50"/>
      <c r="I818" s="50"/>
    </row>
    <row r="819" customFormat="false" ht="11.4" hidden="false" customHeight="false" outlineLevel="0" collapsed="false">
      <c r="F819" s="50"/>
      <c r="G819" s="50"/>
      <c r="H819" s="50"/>
      <c r="I819" s="50"/>
    </row>
    <row r="820" customFormat="false" ht="11.4" hidden="false" customHeight="false" outlineLevel="0" collapsed="false">
      <c r="F820" s="50"/>
      <c r="G820" s="50"/>
      <c r="H820" s="50"/>
      <c r="I820" s="50"/>
    </row>
    <row r="821" customFormat="false" ht="11.4" hidden="false" customHeight="false" outlineLevel="0" collapsed="false">
      <c r="F821" s="50"/>
      <c r="G821" s="50"/>
      <c r="H821" s="50"/>
      <c r="I821" s="50"/>
    </row>
    <row r="822" customFormat="false" ht="11.4" hidden="false" customHeight="false" outlineLevel="0" collapsed="false">
      <c r="F822" s="50"/>
      <c r="G822" s="50"/>
      <c r="H822" s="50"/>
      <c r="I822" s="50"/>
    </row>
    <row r="823" customFormat="false" ht="11.4" hidden="false" customHeight="false" outlineLevel="0" collapsed="false">
      <c r="F823" s="50"/>
      <c r="G823" s="50"/>
      <c r="H823" s="50"/>
      <c r="I823" s="50"/>
    </row>
    <row r="824" customFormat="false" ht="11.4" hidden="false" customHeight="false" outlineLevel="0" collapsed="false">
      <c r="F824" s="50"/>
      <c r="G824" s="50"/>
      <c r="H824" s="50"/>
      <c r="I824" s="50"/>
    </row>
    <row r="825" customFormat="false" ht="11.4" hidden="false" customHeight="false" outlineLevel="0" collapsed="false">
      <c r="F825" s="50"/>
      <c r="G825" s="50"/>
      <c r="H825" s="50"/>
      <c r="I825" s="50"/>
    </row>
    <row r="826" customFormat="false" ht="11.4" hidden="false" customHeight="false" outlineLevel="0" collapsed="false">
      <c r="F826" s="50"/>
      <c r="G826" s="50"/>
      <c r="H826" s="50"/>
      <c r="I826" s="50"/>
    </row>
    <row r="827" customFormat="false" ht="11.4" hidden="false" customHeight="false" outlineLevel="0" collapsed="false">
      <c r="F827" s="50"/>
      <c r="G827" s="50"/>
      <c r="H827" s="50"/>
      <c r="I827" s="50"/>
    </row>
    <row r="828" customFormat="false" ht="11.4" hidden="false" customHeight="false" outlineLevel="0" collapsed="false">
      <c r="F828" s="50"/>
      <c r="G828" s="50"/>
      <c r="H828" s="50"/>
      <c r="I828" s="50"/>
    </row>
    <row r="829" customFormat="false" ht="11.4" hidden="false" customHeight="false" outlineLevel="0" collapsed="false">
      <c r="F829" s="50"/>
      <c r="G829" s="50"/>
      <c r="H829" s="50"/>
      <c r="I829" s="50"/>
    </row>
    <row r="830" customFormat="false" ht="11.4" hidden="false" customHeight="false" outlineLevel="0" collapsed="false">
      <c r="F830" s="50"/>
      <c r="G830" s="50"/>
      <c r="H830" s="50"/>
      <c r="I830" s="50"/>
    </row>
    <row r="831" customFormat="false" ht="11.4" hidden="false" customHeight="false" outlineLevel="0" collapsed="false">
      <c r="F831" s="50"/>
      <c r="G831" s="50"/>
      <c r="H831" s="50"/>
      <c r="I831" s="50"/>
    </row>
    <row r="832" customFormat="false" ht="11.4" hidden="false" customHeight="false" outlineLevel="0" collapsed="false">
      <c r="F832" s="50"/>
      <c r="G832" s="50"/>
      <c r="H832" s="50"/>
      <c r="I832" s="50"/>
    </row>
    <row r="833" customFormat="false" ht="11.4" hidden="false" customHeight="false" outlineLevel="0" collapsed="false">
      <c r="F833" s="50"/>
      <c r="G833" s="50"/>
      <c r="H833" s="50"/>
      <c r="I833" s="50"/>
    </row>
    <row r="834" customFormat="false" ht="11.4" hidden="false" customHeight="false" outlineLevel="0" collapsed="false">
      <c r="F834" s="50"/>
      <c r="G834" s="50"/>
      <c r="H834" s="50"/>
      <c r="I834" s="50"/>
    </row>
    <row r="835" customFormat="false" ht="11.4" hidden="false" customHeight="false" outlineLevel="0" collapsed="false">
      <c r="F835" s="50"/>
      <c r="G835" s="50"/>
      <c r="H835" s="50"/>
      <c r="I835" s="50"/>
    </row>
    <row r="836" customFormat="false" ht="11.4" hidden="false" customHeight="false" outlineLevel="0" collapsed="false">
      <c r="F836" s="50"/>
      <c r="G836" s="50"/>
      <c r="H836" s="50"/>
      <c r="I836" s="50"/>
    </row>
    <row r="837" customFormat="false" ht="11.4" hidden="false" customHeight="false" outlineLevel="0" collapsed="false">
      <c r="F837" s="50"/>
      <c r="G837" s="50"/>
      <c r="H837" s="50"/>
      <c r="I837" s="50"/>
    </row>
    <row r="838" customFormat="false" ht="11.4" hidden="false" customHeight="false" outlineLevel="0" collapsed="false">
      <c r="F838" s="50"/>
      <c r="G838" s="50"/>
      <c r="H838" s="50"/>
      <c r="I838" s="50"/>
    </row>
    <row r="839" customFormat="false" ht="11.4" hidden="false" customHeight="false" outlineLevel="0" collapsed="false">
      <c r="F839" s="50"/>
      <c r="G839" s="50"/>
      <c r="H839" s="50"/>
      <c r="I839" s="50"/>
    </row>
    <row r="840" customFormat="false" ht="11.4" hidden="false" customHeight="false" outlineLevel="0" collapsed="false">
      <c r="F840" s="50"/>
      <c r="G840" s="50"/>
      <c r="H840" s="50"/>
      <c r="I840" s="50"/>
    </row>
    <row r="841" customFormat="false" ht="11.4" hidden="false" customHeight="false" outlineLevel="0" collapsed="false">
      <c r="F841" s="50"/>
      <c r="G841" s="50"/>
      <c r="H841" s="50"/>
      <c r="I841" s="50"/>
    </row>
    <row r="842" customFormat="false" ht="11.4" hidden="false" customHeight="false" outlineLevel="0" collapsed="false">
      <c r="F842" s="50"/>
      <c r="G842" s="50"/>
      <c r="H842" s="50"/>
      <c r="I842" s="50"/>
    </row>
    <row r="843" customFormat="false" ht="11.4" hidden="false" customHeight="false" outlineLevel="0" collapsed="false">
      <c r="F843" s="50"/>
      <c r="G843" s="50"/>
      <c r="H843" s="50"/>
      <c r="I843" s="50"/>
    </row>
    <row r="844" customFormat="false" ht="11.4" hidden="false" customHeight="false" outlineLevel="0" collapsed="false">
      <c r="F844" s="50"/>
      <c r="G844" s="50"/>
      <c r="H844" s="50"/>
      <c r="I844" s="50"/>
    </row>
    <row r="845" customFormat="false" ht="11.4" hidden="false" customHeight="false" outlineLevel="0" collapsed="false">
      <c r="F845" s="50"/>
      <c r="G845" s="50"/>
      <c r="H845" s="50"/>
      <c r="I845" s="50"/>
    </row>
    <row r="846" customFormat="false" ht="11.4" hidden="false" customHeight="false" outlineLevel="0" collapsed="false">
      <c r="F846" s="50"/>
      <c r="G846" s="50"/>
      <c r="H846" s="50"/>
      <c r="I846" s="50"/>
    </row>
    <row r="847" customFormat="false" ht="11.4" hidden="false" customHeight="false" outlineLevel="0" collapsed="false">
      <c r="F847" s="50"/>
      <c r="G847" s="50"/>
      <c r="H847" s="50"/>
      <c r="I847" s="50"/>
    </row>
    <row r="848" customFormat="false" ht="11.4" hidden="false" customHeight="false" outlineLevel="0" collapsed="false">
      <c r="F848" s="50"/>
      <c r="G848" s="50"/>
      <c r="H848" s="50"/>
      <c r="I848" s="50"/>
    </row>
    <row r="849" customFormat="false" ht="11.4" hidden="false" customHeight="false" outlineLevel="0" collapsed="false">
      <c r="F849" s="50"/>
      <c r="G849" s="50"/>
      <c r="H849" s="50"/>
      <c r="I849" s="50"/>
    </row>
    <row r="850" customFormat="false" ht="11.4" hidden="false" customHeight="false" outlineLevel="0" collapsed="false">
      <c r="F850" s="50"/>
      <c r="G850" s="50"/>
      <c r="H850" s="50"/>
      <c r="I850" s="50"/>
    </row>
    <row r="851" customFormat="false" ht="11.4" hidden="false" customHeight="false" outlineLevel="0" collapsed="false">
      <c r="F851" s="50"/>
      <c r="G851" s="50"/>
      <c r="H851" s="50"/>
      <c r="I851" s="50"/>
    </row>
    <row r="852" customFormat="false" ht="11.4" hidden="false" customHeight="false" outlineLevel="0" collapsed="false">
      <c r="F852" s="50"/>
      <c r="G852" s="50"/>
      <c r="H852" s="50"/>
      <c r="I852" s="50"/>
    </row>
    <row r="853" customFormat="false" ht="11.4" hidden="false" customHeight="false" outlineLevel="0" collapsed="false">
      <c r="F853" s="50"/>
      <c r="G853" s="50"/>
      <c r="H853" s="50"/>
      <c r="I853" s="50"/>
    </row>
    <row r="854" customFormat="false" ht="11.4" hidden="false" customHeight="false" outlineLevel="0" collapsed="false">
      <c r="F854" s="50"/>
      <c r="G854" s="50"/>
      <c r="H854" s="50"/>
      <c r="I854" s="50"/>
    </row>
    <row r="855" customFormat="false" ht="11.4" hidden="false" customHeight="false" outlineLevel="0" collapsed="false">
      <c r="F855" s="50"/>
      <c r="G855" s="50"/>
      <c r="H855" s="50"/>
      <c r="I855" s="50"/>
    </row>
    <row r="856" customFormat="false" ht="11.4" hidden="false" customHeight="false" outlineLevel="0" collapsed="false">
      <c r="F856" s="50"/>
      <c r="G856" s="50"/>
      <c r="H856" s="50"/>
      <c r="I856" s="50"/>
    </row>
    <row r="857" customFormat="false" ht="11.4" hidden="false" customHeight="false" outlineLevel="0" collapsed="false">
      <c r="F857" s="50"/>
      <c r="G857" s="50"/>
      <c r="H857" s="50"/>
      <c r="I857" s="50"/>
    </row>
    <row r="858" customFormat="false" ht="11.4" hidden="false" customHeight="false" outlineLevel="0" collapsed="false">
      <c r="F858" s="50"/>
      <c r="G858" s="50"/>
      <c r="H858" s="50"/>
      <c r="I858" s="50"/>
    </row>
    <row r="859" customFormat="false" ht="11.4" hidden="false" customHeight="false" outlineLevel="0" collapsed="false">
      <c r="F859" s="50"/>
      <c r="G859" s="50"/>
      <c r="H859" s="50"/>
      <c r="I859" s="50"/>
    </row>
    <row r="860" customFormat="false" ht="11.4" hidden="false" customHeight="false" outlineLevel="0" collapsed="false">
      <c r="F860" s="50"/>
      <c r="G860" s="50"/>
      <c r="H860" s="50"/>
      <c r="I860" s="50"/>
    </row>
    <row r="861" customFormat="false" ht="11.4" hidden="false" customHeight="false" outlineLevel="0" collapsed="false">
      <c r="F861" s="50"/>
      <c r="G861" s="50"/>
      <c r="H861" s="50"/>
      <c r="I861" s="50"/>
    </row>
    <row r="862" customFormat="false" ht="11.4" hidden="false" customHeight="false" outlineLevel="0" collapsed="false">
      <c r="F862" s="50"/>
      <c r="G862" s="50"/>
      <c r="H862" s="50"/>
      <c r="I862" s="50"/>
    </row>
    <row r="863" customFormat="false" ht="11.4" hidden="false" customHeight="false" outlineLevel="0" collapsed="false">
      <c r="F863" s="50"/>
      <c r="G863" s="50"/>
      <c r="H863" s="50"/>
      <c r="I863" s="50"/>
    </row>
    <row r="864" customFormat="false" ht="11.4" hidden="false" customHeight="false" outlineLevel="0" collapsed="false">
      <c r="F864" s="50"/>
      <c r="G864" s="50"/>
      <c r="H864" s="50"/>
      <c r="I864" s="50"/>
    </row>
    <row r="865" customFormat="false" ht="11.4" hidden="false" customHeight="false" outlineLevel="0" collapsed="false">
      <c r="F865" s="50"/>
      <c r="G865" s="50"/>
      <c r="H865" s="50"/>
      <c r="I865" s="50"/>
    </row>
    <row r="866" customFormat="false" ht="11.4" hidden="false" customHeight="false" outlineLevel="0" collapsed="false">
      <c r="F866" s="50"/>
      <c r="G866" s="50"/>
      <c r="H866" s="50"/>
      <c r="I866" s="50"/>
    </row>
    <row r="867" customFormat="false" ht="11.4" hidden="false" customHeight="false" outlineLevel="0" collapsed="false">
      <c r="F867" s="50"/>
      <c r="G867" s="50"/>
      <c r="H867" s="50"/>
      <c r="I867" s="50"/>
    </row>
    <row r="868" customFormat="false" ht="11.4" hidden="false" customHeight="false" outlineLevel="0" collapsed="false">
      <c r="F868" s="50"/>
      <c r="G868" s="50"/>
      <c r="H868" s="50"/>
      <c r="I868" s="50"/>
    </row>
    <row r="869" customFormat="false" ht="11.4" hidden="false" customHeight="false" outlineLevel="0" collapsed="false">
      <c r="F869" s="50"/>
      <c r="G869" s="50"/>
      <c r="H869" s="50"/>
      <c r="I869" s="50"/>
    </row>
    <row r="870" customFormat="false" ht="11.4" hidden="false" customHeight="false" outlineLevel="0" collapsed="false">
      <c r="F870" s="50"/>
      <c r="G870" s="50"/>
      <c r="H870" s="50"/>
      <c r="I870" s="50"/>
    </row>
    <row r="871" customFormat="false" ht="11.4" hidden="false" customHeight="false" outlineLevel="0" collapsed="false">
      <c r="F871" s="50"/>
      <c r="G871" s="50"/>
      <c r="H871" s="50"/>
      <c r="I871" s="50"/>
    </row>
    <row r="872" customFormat="false" ht="11.4" hidden="false" customHeight="false" outlineLevel="0" collapsed="false">
      <c r="F872" s="50"/>
      <c r="G872" s="50"/>
      <c r="H872" s="50"/>
      <c r="I872" s="50"/>
    </row>
    <row r="873" customFormat="false" ht="11.4" hidden="false" customHeight="false" outlineLevel="0" collapsed="false">
      <c r="F873" s="50"/>
      <c r="G873" s="50"/>
      <c r="H873" s="50"/>
      <c r="I873" s="50"/>
    </row>
    <row r="874" customFormat="false" ht="11.4" hidden="false" customHeight="false" outlineLevel="0" collapsed="false">
      <c r="F874" s="50"/>
      <c r="G874" s="50"/>
      <c r="H874" s="50"/>
      <c r="I874" s="50"/>
    </row>
    <row r="875" customFormat="false" ht="11.4" hidden="false" customHeight="false" outlineLevel="0" collapsed="false">
      <c r="F875" s="50"/>
      <c r="G875" s="50"/>
      <c r="H875" s="50"/>
      <c r="I875" s="50"/>
    </row>
    <row r="876" customFormat="false" ht="11.4" hidden="false" customHeight="false" outlineLevel="0" collapsed="false">
      <c r="F876" s="50"/>
      <c r="G876" s="50"/>
      <c r="H876" s="50"/>
      <c r="I876" s="50"/>
    </row>
    <row r="877" customFormat="false" ht="11.4" hidden="false" customHeight="false" outlineLevel="0" collapsed="false">
      <c r="F877" s="50"/>
      <c r="G877" s="50"/>
      <c r="H877" s="50"/>
      <c r="I877" s="50"/>
    </row>
    <row r="878" customFormat="false" ht="11.4" hidden="false" customHeight="false" outlineLevel="0" collapsed="false">
      <c r="F878" s="50"/>
      <c r="G878" s="50"/>
      <c r="H878" s="50"/>
      <c r="I878" s="50"/>
    </row>
    <row r="879" customFormat="false" ht="11.4" hidden="false" customHeight="false" outlineLevel="0" collapsed="false">
      <c r="F879" s="50"/>
      <c r="G879" s="50"/>
      <c r="H879" s="50"/>
      <c r="I879" s="50"/>
    </row>
    <row r="880" customFormat="false" ht="11.4" hidden="false" customHeight="false" outlineLevel="0" collapsed="false">
      <c r="F880" s="50"/>
      <c r="G880" s="50"/>
      <c r="H880" s="50"/>
      <c r="I880" s="50"/>
    </row>
    <row r="881" customFormat="false" ht="11.4" hidden="false" customHeight="false" outlineLevel="0" collapsed="false">
      <c r="F881" s="50"/>
      <c r="G881" s="50"/>
      <c r="H881" s="50"/>
      <c r="I881" s="50"/>
    </row>
    <row r="882" customFormat="false" ht="11.4" hidden="false" customHeight="false" outlineLevel="0" collapsed="false">
      <c r="F882" s="50"/>
      <c r="G882" s="50"/>
      <c r="H882" s="50"/>
      <c r="I882" s="50"/>
    </row>
    <row r="883" customFormat="false" ht="11.4" hidden="false" customHeight="false" outlineLevel="0" collapsed="false">
      <c r="F883" s="50"/>
      <c r="G883" s="50"/>
      <c r="H883" s="50"/>
      <c r="I883" s="50"/>
    </row>
    <row r="884" customFormat="false" ht="11.4" hidden="false" customHeight="false" outlineLevel="0" collapsed="false">
      <c r="F884" s="50"/>
      <c r="G884" s="50"/>
      <c r="H884" s="50"/>
      <c r="I884" s="50"/>
    </row>
    <row r="885" customFormat="false" ht="11.4" hidden="false" customHeight="false" outlineLevel="0" collapsed="false">
      <c r="F885" s="50"/>
      <c r="G885" s="50"/>
      <c r="H885" s="50"/>
      <c r="I885" s="50"/>
    </row>
    <row r="886" customFormat="false" ht="11.4" hidden="false" customHeight="false" outlineLevel="0" collapsed="false">
      <c r="F886" s="50"/>
      <c r="G886" s="50"/>
      <c r="H886" s="50"/>
      <c r="I886" s="50"/>
    </row>
    <row r="887" customFormat="false" ht="11.4" hidden="false" customHeight="false" outlineLevel="0" collapsed="false">
      <c r="F887" s="50"/>
      <c r="G887" s="50"/>
      <c r="H887" s="50"/>
      <c r="I887" s="50"/>
    </row>
    <row r="888" customFormat="false" ht="11.4" hidden="false" customHeight="false" outlineLevel="0" collapsed="false">
      <c r="F888" s="50"/>
      <c r="G888" s="50"/>
      <c r="H888" s="50"/>
      <c r="I888" s="50"/>
    </row>
    <row r="889" customFormat="false" ht="11.4" hidden="false" customHeight="false" outlineLevel="0" collapsed="false">
      <c r="F889" s="50"/>
      <c r="G889" s="50"/>
      <c r="H889" s="50"/>
      <c r="I889" s="50"/>
    </row>
    <row r="890" customFormat="false" ht="11.4" hidden="false" customHeight="false" outlineLevel="0" collapsed="false">
      <c r="F890" s="50"/>
      <c r="G890" s="50"/>
      <c r="H890" s="50"/>
      <c r="I890" s="50"/>
    </row>
    <row r="891" customFormat="false" ht="11.4" hidden="false" customHeight="false" outlineLevel="0" collapsed="false">
      <c r="F891" s="50"/>
      <c r="G891" s="50"/>
      <c r="H891" s="50"/>
      <c r="I891" s="50"/>
    </row>
    <row r="892" customFormat="false" ht="11.4" hidden="false" customHeight="false" outlineLevel="0" collapsed="false">
      <c r="F892" s="50"/>
      <c r="G892" s="50"/>
      <c r="H892" s="50"/>
      <c r="I892" s="50"/>
    </row>
    <row r="893" customFormat="false" ht="11.4" hidden="false" customHeight="false" outlineLevel="0" collapsed="false">
      <c r="F893" s="50"/>
      <c r="G893" s="50"/>
      <c r="H893" s="50"/>
      <c r="I893" s="50"/>
    </row>
    <row r="894" customFormat="false" ht="11.4" hidden="false" customHeight="false" outlineLevel="0" collapsed="false">
      <c r="F894" s="50"/>
      <c r="G894" s="50"/>
      <c r="H894" s="50"/>
      <c r="I894" s="50"/>
    </row>
    <row r="895" customFormat="false" ht="11.4" hidden="false" customHeight="false" outlineLevel="0" collapsed="false">
      <c r="F895" s="50"/>
      <c r="G895" s="50"/>
      <c r="H895" s="50"/>
      <c r="I895" s="50"/>
    </row>
    <row r="896" customFormat="false" ht="11.4" hidden="false" customHeight="false" outlineLevel="0" collapsed="false">
      <c r="F896" s="50"/>
      <c r="G896" s="50"/>
      <c r="H896" s="50"/>
      <c r="I896" s="50"/>
    </row>
    <row r="897" customFormat="false" ht="11.4" hidden="false" customHeight="false" outlineLevel="0" collapsed="false">
      <c r="F897" s="50"/>
      <c r="G897" s="50"/>
      <c r="H897" s="50"/>
      <c r="I897" s="50"/>
    </row>
    <row r="898" customFormat="false" ht="11.4" hidden="false" customHeight="false" outlineLevel="0" collapsed="false">
      <c r="F898" s="50"/>
      <c r="G898" s="50"/>
      <c r="H898" s="50"/>
      <c r="I898" s="50"/>
    </row>
    <row r="899" customFormat="false" ht="11.4" hidden="false" customHeight="false" outlineLevel="0" collapsed="false">
      <c r="F899" s="50"/>
      <c r="G899" s="50"/>
      <c r="H899" s="50"/>
      <c r="I899" s="50"/>
    </row>
    <row r="900" customFormat="false" ht="11.4" hidden="false" customHeight="false" outlineLevel="0" collapsed="false">
      <c r="F900" s="50"/>
      <c r="G900" s="50"/>
      <c r="H900" s="50"/>
      <c r="I900" s="50"/>
    </row>
    <row r="901" customFormat="false" ht="11.4" hidden="false" customHeight="false" outlineLevel="0" collapsed="false">
      <c r="F901" s="50"/>
      <c r="G901" s="50"/>
      <c r="H901" s="50"/>
      <c r="I901" s="50"/>
    </row>
    <row r="902" customFormat="false" ht="11.4" hidden="false" customHeight="false" outlineLevel="0" collapsed="false">
      <c r="F902" s="50"/>
      <c r="G902" s="50"/>
      <c r="H902" s="50"/>
      <c r="I902" s="50"/>
    </row>
    <row r="903" customFormat="false" ht="11.4" hidden="false" customHeight="false" outlineLevel="0" collapsed="false">
      <c r="F903" s="50"/>
      <c r="G903" s="50"/>
      <c r="H903" s="50"/>
      <c r="I903" s="50"/>
    </row>
    <row r="904" customFormat="false" ht="11.4" hidden="false" customHeight="false" outlineLevel="0" collapsed="false">
      <c r="F904" s="50"/>
      <c r="G904" s="50"/>
      <c r="H904" s="50"/>
      <c r="I904" s="50"/>
    </row>
    <row r="905" customFormat="false" ht="11.4" hidden="false" customHeight="false" outlineLevel="0" collapsed="false">
      <c r="F905" s="50"/>
      <c r="G905" s="50"/>
      <c r="H905" s="50"/>
      <c r="I905" s="50"/>
    </row>
    <row r="906" customFormat="false" ht="11.4" hidden="false" customHeight="false" outlineLevel="0" collapsed="false">
      <c r="F906" s="50"/>
      <c r="G906" s="50"/>
      <c r="H906" s="50"/>
      <c r="I906" s="50"/>
    </row>
    <row r="907" customFormat="false" ht="11.4" hidden="false" customHeight="false" outlineLevel="0" collapsed="false">
      <c r="F907" s="50"/>
      <c r="G907" s="50"/>
      <c r="H907" s="50"/>
      <c r="I907" s="50"/>
    </row>
    <row r="908" customFormat="false" ht="11.4" hidden="false" customHeight="false" outlineLevel="0" collapsed="false">
      <c r="F908" s="50"/>
      <c r="G908" s="50"/>
      <c r="H908" s="50"/>
      <c r="I908" s="50"/>
    </row>
    <row r="909" customFormat="false" ht="11.4" hidden="false" customHeight="false" outlineLevel="0" collapsed="false">
      <c r="F909" s="50"/>
      <c r="G909" s="50"/>
      <c r="H909" s="50"/>
      <c r="I909" s="50"/>
    </row>
    <row r="910" customFormat="false" ht="11.4" hidden="false" customHeight="false" outlineLevel="0" collapsed="false">
      <c r="F910" s="50"/>
      <c r="G910" s="50"/>
      <c r="H910" s="50"/>
      <c r="I910" s="50"/>
    </row>
    <row r="911" customFormat="false" ht="11.4" hidden="false" customHeight="false" outlineLevel="0" collapsed="false">
      <c r="F911" s="50"/>
      <c r="G911" s="50"/>
      <c r="H911" s="50"/>
      <c r="I911" s="50"/>
    </row>
    <row r="912" customFormat="false" ht="11.4" hidden="false" customHeight="false" outlineLevel="0" collapsed="false">
      <c r="F912" s="50"/>
      <c r="G912" s="50"/>
      <c r="H912" s="50"/>
      <c r="I912" s="50"/>
    </row>
    <row r="913" customFormat="false" ht="11.4" hidden="false" customHeight="false" outlineLevel="0" collapsed="false">
      <c r="F913" s="50"/>
      <c r="G913" s="50"/>
      <c r="H913" s="50"/>
      <c r="I913" s="50"/>
    </row>
    <row r="914" customFormat="false" ht="11.4" hidden="false" customHeight="false" outlineLevel="0" collapsed="false">
      <c r="F914" s="50"/>
      <c r="G914" s="50"/>
      <c r="H914" s="50"/>
      <c r="I914" s="50"/>
    </row>
    <row r="915" customFormat="false" ht="11.4" hidden="false" customHeight="false" outlineLevel="0" collapsed="false">
      <c r="F915" s="50"/>
      <c r="G915" s="50"/>
      <c r="H915" s="50"/>
      <c r="I915" s="50"/>
    </row>
    <row r="916" customFormat="false" ht="11.4" hidden="false" customHeight="false" outlineLevel="0" collapsed="false">
      <c r="F916" s="50"/>
      <c r="G916" s="50"/>
      <c r="H916" s="50"/>
      <c r="I916" s="50"/>
    </row>
    <row r="917" customFormat="false" ht="11.4" hidden="false" customHeight="false" outlineLevel="0" collapsed="false">
      <c r="F917" s="50"/>
      <c r="G917" s="50"/>
      <c r="H917" s="50"/>
      <c r="I917" s="50"/>
    </row>
    <row r="918" customFormat="false" ht="11.4" hidden="false" customHeight="false" outlineLevel="0" collapsed="false">
      <c r="F918" s="50"/>
      <c r="G918" s="50"/>
      <c r="H918" s="50"/>
      <c r="I918" s="50"/>
    </row>
    <row r="919" customFormat="false" ht="11.4" hidden="false" customHeight="false" outlineLevel="0" collapsed="false">
      <c r="F919" s="50"/>
      <c r="G919" s="50"/>
      <c r="H919" s="50"/>
      <c r="I919" s="50"/>
    </row>
    <row r="920" customFormat="false" ht="11.4" hidden="false" customHeight="false" outlineLevel="0" collapsed="false">
      <c r="F920" s="50"/>
      <c r="G920" s="50"/>
      <c r="H920" s="50"/>
      <c r="I920" s="50"/>
    </row>
    <row r="921" customFormat="false" ht="11.4" hidden="false" customHeight="false" outlineLevel="0" collapsed="false">
      <c r="F921" s="50"/>
      <c r="G921" s="50"/>
      <c r="H921" s="50"/>
      <c r="I921" s="50"/>
    </row>
    <row r="922" customFormat="false" ht="11.4" hidden="false" customHeight="false" outlineLevel="0" collapsed="false">
      <c r="F922" s="50"/>
      <c r="G922" s="50"/>
      <c r="H922" s="50"/>
      <c r="I922" s="50"/>
    </row>
    <row r="923" customFormat="false" ht="11.4" hidden="false" customHeight="false" outlineLevel="0" collapsed="false">
      <c r="F923" s="50"/>
      <c r="G923" s="50"/>
      <c r="H923" s="50"/>
      <c r="I923" s="50"/>
    </row>
    <row r="924" customFormat="false" ht="11.4" hidden="false" customHeight="false" outlineLevel="0" collapsed="false">
      <c r="F924" s="50"/>
      <c r="G924" s="50"/>
      <c r="H924" s="50"/>
      <c r="I924" s="50"/>
    </row>
    <row r="925" customFormat="false" ht="11.4" hidden="false" customHeight="false" outlineLevel="0" collapsed="false">
      <c r="F925" s="50"/>
      <c r="G925" s="50"/>
      <c r="H925" s="50"/>
      <c r="I925" s="50"/>
    </row>
    <row r="926" customFormat="false" ht="11.4" hidden="false" customHeight="false" outlineLevel="0" collapsed="false">
      <c r="F926" s="50"/>
      <c r="G926" s="50"/>
      <c r="H926" s="50"/>
      <c r="I926" s="50"/>
    </row>
    <row r="927" customFormat="false" ht="11.4" hidden="false" customHeight="false" outlineLevel="0" collapsed="false">
      <c r="F927" s="50"/>
      <c r="G927" s="50"/>
      <c r="H927" s="50"/>
      <c r="I927" s="50"/>
    </row>
    <row r="928" customFormat="false" ht="11.4" hidden="false" customHeight="false" outlineLevel="0" collapsed="false">
      <c r="F928" s="50"/>
      <c r="G928" s="50"/>
      <c r="H928" s="50"/>
      <c r="I928" s="50"/>
    </row>
    <row r="929" customFormat="false" ht="11.4" hidden="false" customHeight="false" outlineLevel="0" collapsed="false">
      <c r="F929" s="50"/>
      <c r="G929" s="50"/>
      <c r="H929" s="50"/>
      <c r="I929" s="50"/>
    </row>
    <row r="930" customFormat="false" ht="11.4" hidden="false" customHeight="false" outlineLevel="0" collapsed="false">
      <c r="F930" s="50"/>
      <c r="G930" s="50"/>
      <c r="H930" s="50"/>
      <c r="I930" s="50"/>
    </row>
    <row r="931" customFormat="false" ht="11.4" hidden="false" customHeight="false" outlineLevel="0" collapsed="false">
      <c r="F931" s="50"/>
      <c r="G931" s="50"/>
      <c r="H931" s="50"/>
      <c r="I931" s="50"/>
    </row>
    <row r="932" customFormat="false" ht="11.4" hidden="false" customHeight="false" outlineLevel="0" collapsed="false">
      <c r="F932" s="50"/>
      <c r="G932" s="50"/>
      <c r="H932" s="50"/>
      <c r="I932" s="50"/>
    </row>
    <row r="933" customFormat="false" ht="11.4" hidden="false" customHeight="false" outlineLevel="0" collapsed="false">
      <c r="F933" s="50"/>
      <c r="G933" s="50"/>
      <c r="H933" s="50"/>
      <c r="I933" s="50"/>
    </row>
    <row r="934" customFormat="false" ht="11.4" hidden="false" customHeight="false" outlineLevel="0" collapsed="false">
      <c r="F934" s="50"/>
      <c r="G934" s="50"/>
      <c r="H934" s="50"/>
      <c r="I934" s="50"/>
    </row>
    <row r="935" customFormat="false" ht="11.4" hidden="false" customHeight="false" outlineLevel="0" collapsed="false">
      <c r="F935" s="50"/>
      <c r="G935" s="50"/>
      <c r="H935" s="50"/>
      <c r="I935" s="50"/>
    </row>
    <row r="936" customFormat="false" ht="11.4" hidden="false" customHeight="false" outlineLevel="0" collapsed="false">
      <c r="F936" s="50"/>
      <c r="G936" s="50"/>
      <c r="H936" s="50"/>
      <c r="I936" s="50"/>
    </row>
    <row r="937" customFormat="false" ht="11.4" hidden="false" customHeight="false" outlineLevel="0" collapsed="false">
      <c r="F937" s="50"/>
      <c r="G937" s="50"/>
      <c r="H937" s="50"/>
      <c r="I937" s="50"/>
    </row>
    <row r="938" customFormat="false" ht="11.4" hidden="false" customHeight="false" outlineLevel="0" collapsed="false">
      <c r="F938" s="50"/>
      <c r="G938" s="50"/>
      <c r="H938" s="50"/>
      <c r="I938" s="50"/>
    </row>
    <row r="939" customFormat="false" ht="11.4" hidden="false" customHeight="false" outlineLevel="0" collapsed="false">
      <c r="F939" s="50"/>
      <c r="G939" s="50"/>
      <c r="H939" s="50"/>
      <c r="I939" s="50"/>
    </row>
    <row r="940" customFormat="false" ht="11.4" hidden="false" customHeight="false" outlineLevel="0" collapsed="false">
      <c r="F940" s="50"/>
      <c r="G940" s="50"/>
      <c r="H940" s="50"/>
      <c r="I940" s="50"/>
    </row>
    <row r="941" customFormat="false" ht="11.4" hidden="false" customHeight="false" outlineLevel="0" collapsed="false">
      <c r="F941" s="50"/>
      <c r="G941" s="50"/>
      <c r="H941" s="50"/>
      <c r="I941" s="50"/>
    </row>
    <row r="942" customFormat="false" ht="11.4" hidden="false" customHeight="false" outlineLevel="0" collapsed="false">
      <c r="F942" s="50"/>
      <c r="G942" s="50"/>
      <c r="H942" s="50"/>
      <c r="I942" s="50"/>
    </row>
    <row r="943" customFormat="false" ht="11.4" hidden="false" customHeight="false" outlineLevel="0" collapsed="false">
      <c r="F943" s="50"/>
      <c r="G943" s="50"/>
      <c r="H943" s="50"/>
      <c r="I943" s="50"/>
    </row>
    <row r="944" customFormat="false" ht="11.4" hidden="false" customHeight="false" outlineLevel="0" collapsed="false">
      <c r="F944" s="50"/>
      <c r="G944" s="50"/>
      <c r="H944" s="50"/>
      <c r="I944" s="50"/>
    </row>
    <row r="945" customFormat="false" ht="11.4" hidden="false" customHeight="false" outlineLevel="0" collapsed="false">
      <c r="F945" s="50"/>
      <c r="G945" s="50"/>
      <c r="H945" s="50"/>
      <c r="I945" s="50"/>
    </row>
    <row r="946" customFormat="false" ht="11.4" hidden="false" customHeight="false" outlineLevel="0" collapsed="false">
      <c r="F946" s="50"/>
      <c r="G946" s="50"/>
      <c r="H946" s="50"/>
      <c r="I946" s="50"/>
    </row>
    <row r="947" customFormat="false" ht="11.4" hidden="false" customHeight="false" outlineLevel="0" collapsed="false">
      <c r="F947" s="50"/>
      <c r="G947" s="50"/>
      <c r="H947" s="50"/>
      <c r="I947" s="50"/>
    </row>
    <row r="948" customFormat="false" ht="11.4" hidden="false" customHeight="false" outlineLevel="0" collapsed="false">
      <c r="F948" s="50"/>
      <c r="G948" s="50"/>
      <c r="H948" s="50"/>
      <c r="I948" s="50"/>
    </row>
    <row r="949" customFormat="false" ht="11.4" hidden="false" customHeight="false" outlineLevel="0" collapsed="false">
      <c r="F949" s="50"/>
      <c r="G949" s="50"/>
      <c r="H949" s="50"/>
      <c r="I949" s="50"/>
    </row>
    <row r="950" customFormat="false" ht="11.4" hidden="false" customHeight="false" outlineLevel="0" collapsed="false">
      <c r="F950" s="50"/>
      <c r="G950" s="50"/>
      <c r="H950" s="50"/>
      <c r="I950" s="50"/>
    </row>
    <row r="951" customFormat="false" ht="11.4" hidden="false" customHeight="false" outlineLevel="0" collapsed="false">
      <c r="F951" s="50"/>
      <c r="G951" s="50"/>
      <c r="H951" s="50"/>
      <c r="I951" s="50"/>
    </row>
    <row r="952" customFormat="false" ht="11.4" hidden="false" customHeight="false" outlineLevel="0" collapsed="false">
      <c r="F952" s="50"/>
      <c r="G952" s="50"/>
      <c r="H952" s="50"/>
      <c r="I952" s="50"/>
    </row>
    <row r="953" customFormat="false" ht="11.4" hidden="false" customHeight="false" outlineLevel="0" collapsed="false">
      <c r="F953" s="50"/>
      <c r="G953" s="50"/>
      <c r="H953" s="50"/>
      <c r="I953" s="50"/>
    </row>
    <row r="954" customFormat="false" ht="11.4" hidden="false" customHeight="false" outlineLevel="0" collapsed="false">
      <c r="F954" s="50"/>
      <c r="G954" s="50"/>
      <c r="H954" s="50"/>
      <c r="I954" s="50"/>
    </row>
    <row r="955" customFormat="false" ht="11.4" hidden="false" customHeight="false" outlineLevel="0" collapsed="false">
      <c r="F955" s="50"/>
      <c r="G955" s="50"/>
      <c r="H955" s="50"/>
      <c r="I955" s="50"/>
    </row>
    <row r="956" customFormat="false" ht="11.4" hidden="false" customHeight="false" outlineLevel="0" collapsed="false">
      <c r="F956" s="50"/>
      <c r="G956" s="50"/>
      <c r="H956" s="50"/>
      <c r="I956" s="50"/>
    </row>
    <row r="957" customFormat="false" ht="11.4" hidden="false" customHeight="false" outlineLevel="0" collapsed="false">
      <c r="F957" s="50"/>
      <c r="G957" s="50"/>
      <c r="H957" s="50"/>
      <c r="I957" s="50"/>
    </row>
    <row r="958" customFormat="false" ht="11.4" hidden="false" customHeight="false" outlineLevel="0" collapsed="false">
      <c r="F958" s="50"/>
      <c r="G958" s="50"/>
      <c r="H958" s="50"/>
      <c r="I958" s="50"/>
    </row>
    <row r="959" customFormat="false" ht="11.4" hidden="false" customHeight="false" outlineLevel="0" collapsed="false">
      <c r="F959" s="50"/>
      <c r="G959" s="50"/>
      <c r="H959" s="50"/>
      <c r="I959" s="50"/>
    </row>
    <row r="960" customFormat="false" ht="11.4" hidden="false" customHeight="false" outlineLevel="0" collapsed="false">
      <c r="F960" s="50"/>
      <c r="G960" s="50"/>
      <c r="H960" s="50"/>
      <c r="I960" s="50"/>
    </row>
    <row r="961" customFormat="false" ht="11.4" hidden="false" customHeight="false" outlineLevel="0" collapsed="false">
      <c r="F961" s="50"/>
      <c r="G961" s="50"/>
      <c r="H961" s="50"/>
      <c r="I961" s="50"/>
    </row>
    <row r="962" customFormat="false" ht="11.4" hidden="false" customHeight="false" outlineLevel="0" collapsed="false">
      <c r="F962" s="50"/>
      <c r="G962" s="50"/>
      <c r="H962" s="50"/>
      <c r="I962" s="50"/>
    </row>
    <row r="963" customFormat="false" ht="11.4" hidden="false" customHeight="false" outlineLevel="0" collapsed="false">
      <c r="F963" s="50"/>
      <c r="G963" s="50"/>
      <c r="H963" s="50"/>
      <c r="I963" s="50"/>
    </row>
    <row r="964" customFormat="false" ht="11.4" hidden="false" customHeight="false" outlineLevel="0" collapsed="false">
      <c r="F964" s="50"/>
      <c r="G964" s="50"/>
      <c r="H964" s="50"/>
      <c r="I964" s="50"/>
    </row>
    <row r="965" customFormat="false" ht="11.4" hidden="false" customHeight="false" outlineLevel="0" collapsed="false">
      <c r="F965" s="50"/>
      <c r="G965" s="50"/>
      <c r="H965" s="50"/>
      <c r="I965" s="50"/>
    </row>
    <row r="966" customFormat="false" ht="11.4" hidden="false" customHeight="false" outlineLevel="0" collapsed="false">
      <c r="F966" s="50"/>
      <c r="G966" s="50"/>
      <c r="H966" s="50"/>
      <c r="I966" s="50"/>
    </row>
    <row r="967" customFormat="false" ht="11.4" hidden="false" customHeight="false" outlineLevel="0" collapsed="false">
      <c r="F967" s="50"/>
      <c r="G967" s="50"/>
      <c r="H967" s="50"/>
      <c r="I967" s="50"/>
    </row>
    <row r="968" customFormat="false" ht="11.4" hidden="false" customHeight="false" outlineLevel="0" collapsed="false">
      <c r="F968" s="50"/>
      <c r="G968" s="50"/>
      <c r="H968" s="50"/>
      <c r="I968" s="50"/>
    </row>
    <row r="969" customFormat="false" ht="11.4" hidden="false" customHeight="false" outlineLevel="0" collapsed="false">
      <c r="F969" s="50"/>
      <c r="G969" s="50"/>
      <c r="H969" s="50"/>
      <c r="I969" s="50"/>
    </row>
    <row r="970" customFormat="false" ht="11.4" hidden="false" customHeight="false" outlineLevel="0" collapsed="false">
      <c r="F970" s="50"/>
      <c r="G970" s="50"/>
      <c r="H970" s="50"/>
      <c r="I970" s="50"/>
    </row>
    <row r="971" customFormat="false" ht="11.4" hidden="false" customHeight="false" outlineLevel="0" collapsed="false">
      <c r="F971" s="50"/>
      <c r="G971" s="50"/>
      <c r="H971" s="50"/>
      <c r="I971" s="50"/>
    </row>
    <row r="972" customFormat="false" ht="11.4" hidden="false" customHeight="false" outlineLevel="0" collapsed="false">
      <c r="F972" s="50"/>
      <c r="G972" s="50"/>
      <c r="H972" s="50"/>
      <c r="I972" s="50"/>
    </row>
    <row r="973" customFormat="false" ht="11.4" hidden="false" customHeight="false" outlineLevel="0" collapsed="false">
      <c r="F973" s="50"/>
      <c r="G973" s="50"/>
      <c r="H973" s="50"/>
      <c r="I973" s="50"/>
    </row>
    <row r="974" customFormat="false" ht="11.4" hidden="false" customHeight="false" outlineLevel="0" collapsed="false">
      <c r="F974" s="50"/>
      <c r="G974" s="50"/>
      <c r="H974" s="50"/>
      <c r="I974" s="50"/>
    </row>
    <row r="975" customFormat="false" ht="11.4" hidden="false" customHeight="false" outlineLevel="0" collapsed="false">
      <c r="F975" s="50"/>
      <c r="G975" s="50"/>
      <c r="H975" s="50"/>
      <c r="I975" s="50"/>
    </row>
    <row r="976" customFormat="false" ht="11.4" hidden="false" customHeight="false" outlineLevel="0" collapsed="false">
      <c r="F976" s="50"/>
      <c r="G976" s="50"/>
      <c r="H976" s="50"/>
      <c r="I976" s="50"/>
    </row>
    <row r="977" customFormat="false" ht="11.4" hidden="false" customHeight="false" outlineLevel="0" collapsed="false">
      <c r="F977" s="50"/>
      <c r="G977" s="50"/>
      <c r="H977" s="50"/>
      <c r="I977" s="50"/>
    </row>
    <row r="978" customFormat="false" ht="11.4" hidden="false" customHeight="false" outlineLevel="0" collapsed="false">
      <c r="F978" s="50"/>
      <c r="G978" s="50"/>
      <c r="H978" s="50"/>
      <c r="I978" s="50"/>
    </row>
    <row r="979" customFormat="false" ht="11.4" hidden="false" customHeight="false" outlineLevel="0" collapsed="false">
      <c r="F979" s="50"/>
      <c r="G979" s="50"/>
      <c r="H979" s="50"/>
      <c r="I979" s="50"/>
    </row>
    <row r="980" customFormat="false" ht="11.4" hidden="false" customHeight="false" outlineLevel="0" collapsed="false">
      <c r="F980" s="50"/>
      <c r="G980" s="50"/>
      <c r="H980" s="50"/>
      <c r="I980" s="50"/>
    </row>
    <row r="981" customFormat="false" ht="11.4" hidden="false" customHeight="false" outlineLevel="0" collapsed="false">
      <c r="F981" s="50"/>
      <c r="G981" s="50"/>
      <c r="H981" s="50"/>
      <c r="I981" s="50"/>
    </row>
    <row r="982" customFormat="false" ht="11.4" hidden="false" customHeight="false" outlineLevel="0" collapsed="false">
      <c r="F982" s="50"/>
      <c r="G982" s="50"/>
      <c r="H982" s="50"/>
      <c r="I982" s="50"/>
    </row>
    <row r="983" customFormat="false" ht="11.4" hidden="false" customHeight="false" outlineLevel="0" collapsed="false">
      <c r="F983" s="50"/>
      <c r="G983" s="50"/>
      <c r="H983" s="50"/>
      <c r="I983" s="50"/>
    </row>
    <row r="984" customFormat="false" ht="11.4" hidden="false" customHeight="false" outlineLevel="0" collapsed="false">
      <c r="F984" s="50"/>
      <c r="G984" s="50"/>
      <c r="H984" s="50"/>
      <c r="I984" s="50"/>
    </row>
    <row r="985" customFormat="false" ht="11.4" hidden="false" customHeight="false" outlineLevel="0" collapsed="false">
      <c r="F985" s="50"/>
      <c r="G985" s="50"/>
      <c r="H985" s="50"/>
      <c r="I985" s="50"/>
    </row>
    <row r="986" customFormat="false" ht="11.4" hidden="false" customHeight="false" outlineLevel="0" collapsed="false">
      <c r="F986" s="50"/>
      <c r="G986" s="50"/>
      <c r="H986" s="50"/>
      <c r="I986" s="50"/>
    </row>
    <row r="987" customFormat="false" ht="11.4" hidden="false" customHeight="false" outlineLevel="0" collapsed="false">
      <c r="F987" s="50"/>
      <c r="G987" s="50"/>
      <c r="H987" s="50"/>
      <c r="I987" s="50"/>
    </row>
    <row r="988" customFormat="false" ht="11.4" hidden="false" customHeight="false" outlineLevel="0" collapsed="false">
      <c r="F988" s="50"/>
      <c r="G988" s="50"/>
      <c r="H988" s="50"/>
      <c r="I988" s="50"/>
    </row>
    <row r="989" customFormat="false" ht="11.4" hidden="false" customHeight="false" outlineLevel="0" collapsed="false">
      <c r="F989" s="50"/>
      <c r="G989" s="50"/>
      <c r="H989" s="50"/>
      <c r="I989" s="50"/>
    </row>
    <row r="990" customFormat="false" ht="11.4" hidden="false" customHeight="false" outlineLevel="0" collapsed="false">
      <c r="F990" s="50"/>
      <c r="G990" s="50"/>
      <c r="H990" s="50"/>
      <c r="I990" s="50"/>
    </row>
    <row r="991" customFormat="false" ht="11.4" hidden="false" customHeight="false" outlineLevel="0" collapsed="false">
      <c r="F991" s="50"/>
      <c r="G991" s="50"/>
      <c r="H991" s="50"/>
      <c r="I991" s="50"/>
    </row>
    <row r="992" customFormat="false" ht="11.4" hidden="false" customHeight="false" outlineLevel="0" collapsed="false">
      <c r="F992" s="50"/>
      <c r="G992" s="50"/>
      <c r="H992" s="50"/>
      <c r="I992" s="50"/>
    </row>
    <row r="993" customFormat="false" ht="11.4" hidden="false" customHeight="false" outlineLevel="0" collapsed="false">
      <c r="F993" s="50"/>
      <c r="G993" s="50"/>
      <c r="H993" s="50"/>
      <c r="I993" s="50"/>
    </row>
    <row r="994" customFormat="false" ht="11.4" hidden="false" customHeight="false" outlineLevel="0" collapsed="false">
      <c r="F994" s="50"/>
      <c r="G994" s="50"/>
      <c r="H994" s="50"/>
      <c r="I994" s="50"/>
    </row>
    <row r="995" customFormat="false" ht="11.4" hidden="false" customHeight="false" outlineLevel="0" collapsed="false">
      <c r="F995" s="50"/>
      <c r="G995" s="50"/>
      <c r="H995" s="50"/>
      <c r="I995" s="50"/>
    </row>
    <row r="996" customFormat="false" ht="11.4" hidden="false" customHeight="false" outlineLevel="0" collapsed="false">
      <c r="F996" s="50"/>
      <c r="G996" s="50"/>
      <c r="H996" s="50"/>
      <c r="I996" s="50"/>
    </row>
    <row r="997" customFormat="false" ht="11.4" hidden="false" customHeight="false" outlineLevel="0" collapsed="false">
      <c r="F997" s="50"/>
      <c r="G997" s="50"/>
      <c r="H997" s="50"/>
      <c r="I997" s="50"/>
    </row>
    <row r="998" customFormat="false" ht="11.4" hidden="false" customHeight="false" outlineLevel="0" collapsed="false">
      <c r="F998" s="50"/>
      <c r="G998" s="50"/>
      <c r="H998" s="50"/>
      <c r="I998" s="50"/>
    </row>
    <row r="999" customFormat="false" ht="11.4" hidden="false" customHeight="false" outlineLevel="0" collapsed="false">
      <c r="F999" s="50"/>
      <c r="G999" s="50"/>
      <c r="H999" s="50"/>
      <c r="I999" s="50"/>
    </row>
    <row r="1000" customFormat="false" ht="11.4" hidden="false" customHeight="false" outlineLevel="0" collapsed="false">
      <c r="F1000" s="50"/>
      <c r="G1000" s="50"/>
      <c r="H1000" s="50"/>
      <c r="I1000" s="50"/>
    </row>
    <row r="1001" customFormat="false" ht="11.4" hidden="false" customHeight="false" outlineLevel="0" collapsed="false">
      <c r="F1001" s="50"/>
      <c r="G1001" s="50"/>
      <c r="H1001" s="50"/>
      <c r="I1001" s="50"/>
    </row>
    <row r="1002" customFormat="false" ht="11.4" hidden="false" customHeight="false" outlineLevel="0" collapsed="false">
      <c r="F1002" s="50"/>
      <c r="G1002" s="50"/>
      <c r="H1002" s="50"/>
      <c r="I1002" s="50"/>
    </row>
    <row r="1003" customFormat="false" ht="11.4" hidden="false" customHeight="false" outlineLevel="0" collapsed="false">
      <c r="F1003" s="50"/>
      <c r="G1003" s="50"/>
      <c r="H1003" s="50"/>
      <c r="I1003" s="50"/>
    </row>
    <row r="1004" customFormat="false" ht="11.4" hidden="false" customHeight="false" outlineLevel="0" collapsed="false">
      <c r="F1004" s="50"/>
      <c r="G1004" s="50"/>
      <c r="H1004" s="50"/>
      <c r="I1004" s="50"/>
    </row>
    <row r="1005" customFormat="false" ht="11.4" hidden="false" customHeight="false" outlineLevel="0" collapsed="false">
      <c r="F1005" s="50"/>
      <c r="G1005" s="50"/>
      <c r="H1005" s="50"/>
      <c r="I1005" s="50"/>
    </row>
    <row r="1006" customFormat="false" ht="11.4" hidden="false" customHeight="false" outlineLevel="0" collapsed="false">
      <c r="F1006" s="50"/>
      <c r="G1006" s="50"/>
      <c r="H1006" s="50"/>
      <c r="I1006" s="50"/>
    </row>
    <row r="1007" customFormat="false" ht="11.4" hidden="false" customHeight="false" outlineLevel="0" collapsed="false">
      <c r="F1007" s="50"/>
      <c r="G1007" s="50"/>
      <c r="H1007" s="50"/>
      <c r="I1007" s="50"/>
    </row>
    <row r="1008" customFormat="false" ht="11.4" hidden="false" customHeight="false" outlineLevel="0" collapsed="false">
      <c r="F1008" s="50"/>
      <c r="G1008" s="50"/>
      <c r="H1008" s="50"/>
      <c r="I1008" s="50"/>
    </row>
    <row r="1009" customFormat="false" ht="11.4" hidden="false" customHeight="false" outlineLevel="0" collapsed="false">
      <c r="F1009" s="50"/>
      <c r="G1009" s="50"/>
      <c r="H1009" s="50"/>
      <c r="I1009" s="50"/>
    </row>
    <row r="1010" customFormat="false" ht="11.4" hidden="false" customHeight="false" outlineLevel="0" collapsed="false">
      <c r="F1010" s="50"/>
      <c r="G1010" s="50"/>
      <c r="H1010" s="50"/>
      <c r="I1010" s="50"/>
    </row>
    <row r="1011" customFormat="false" ht="11.4" hidden="false" customHeight="false" outlineLevel="0" collapsed="false">
      <c r="F1011" s="50"/>
      <c r="G1011" s="50"/>
      <c r="H1011" s="50"/>
      <c r="I1011" s="50"/>
    </row>
    <row r="1012" customFormat="false" ht="11.4" hidden="false" customHeight="false" outlineLevel="0" collapsed="false">
      <c r="F1012" s="50"/>
      <c r="G1012" s="50"/>
      <c r="H1012" s="50"/>
      <c r="I1012" s="50"/>
    </row>
    <row r="1013" customFormat="false" ht="11.4" hidden="false" customHeight="false" outlineLevel="0" collapsed="false">
      <c r="F1013" s="50"/>
      <c r="G1013" s="50"/>
      <c r="H1013" s="50"/>
      <c r="I1013" s="50"/>
    </row>
    <row r="1014" customFormat="false" ht="11.4" hidden="false" customHeight="false" outlineLevel="0" collapsed="false">
      <c r="F1014" s="50"/>
      <c r="G1014" s="50"/>
      <c r="H1014" s="50"/>
      <c r="I1014" s="50"/>
    </row>
    <row r="1015" customFormat="false" ht="11.4" hidden="false" customHeight="false" outlineLevel="0" collapsed="false">
      <c r="F1015" s="50"/>
      <c r="G1015" s="50"/>
      <c r="H1015" s="50"/>
      <c r="I1015" s="50"/>
    </row>
    <row r="1016" customFormat="false" ht="11.4" hidden="false" customHeight="false" outlineLevel="0" collapsed="false">
      <c r="F1016" s="50"/>
      <c r="G1016" s="50"/>
      <c r="H1016" s="50"/>
      <c r="I1016" s="50"/>
    </row>
    <row r="1017" customFormat="false" ht="11.4" hidden="false" customHeight="false" outlineLevel="0" collapsed="false">
      <c r="F1017" s="50"/>
      <c r="G1017" s="50"/>
      <c r="H1017" s="50"/>
      <c r="I1017" s="50"/>
    </row>
    <row r="1018" customFormat="false" ht="11.4" hidden="false" customHeight="false" outlineLevel="0" collapsed="false">
      <c r="F1018" s="50"/>
      <c r="G1018" s="50"/>
      <c r="H1018" s="50"/>
      <c r="I1018" s="50"/>
    </row>
    <row r="1019" customFormat="false" ht="11.4" hidden="false" customHeight="false" outlineLevel="0" collapsed="false">
      <c r="F1019" s="50"/>
      <c r="G1019" s="50"/>
      <c r="H1019" s="50"/>
      <c r="I1019" s="50"/>
    </row>
    <row r="1020" customFormat="false" ht="11.4" hidden="false" customHeight="false" outlineLevel="0" collapsed="false">
      <c r="F1020" s="50"/>
      <c r="G1020" s="50"/>
      <c r="H1020" s="50"/>
      <c r="I1020" s="50"/>
    </row>
    <row r="1021" customFormat="false" ht="11.4" hidden="false" customHeight="false" outlineLevel="0" collapsed="false">
      <c r="F1021" s="50"/>
      <c r="G1021" s="50"/>
      <c r="H1021" s="50"/>
      <c r="I1021" s="50"/>
    </row>
    <row r="1022" customFormat="false" ht="11.4" hidden="false" customHeight="false" outlineLevel="0" collapsed="false">
      <c r="F1022" s="50"/>
      <c r="G1022" s="50"/>
      <c r="H1022" s="50"/>
      <c r="I1022" s="50"/>
    </row>
    <row r="1023" customFormat="false" ht="11.4" hidden="false" customHeight="false" outlineLevel="0" collapsed="false">
      <c r="F1023" s="50"/>
      <c r="G1023" s="50"/>
      <c r="H1023" s="50"/>
      <c r="I1023" s="50"/>
    </row>
    <row r="1024" customFormat="false" ht="11.4" hidden="false" customHeight="false" outlineLevel="0" collapsed="false">
      <c r="F1024" s="50"/>
      <c r="G1024" s="50"/>
      <c r="H1024" s="50"/>
      <c r="I1024" s="50"/>
    </row>
    <row r="1025" customFormat="false" ht="11.4" hidden="false" customHeight="false" outlineLevel="0" collapsed="false">
      <c r="F1025" s="50"/>
      <c r="G1025" s="50"/>
      <c r="H1025" s="50"/>
      <c r="I1025" s="50"/>
    </row>
    <row r="1026" customFormat="false" ht="11.4" hidden="false" customHeight="false" outlineLevel="0" collapsed="false">
      <c r="F1026" s="50"/>
      <c r="G1026" s="50"/>
      <c r="H1026" s="50"/>
      <c r="I1026" s="50"/>
    </row>
    <row r="1027" customFormat="false" ht="11.4" hidden="false" customHeight="false" outlineLevel="0" collapsed="false">
      <c r="F1027" s="50"/>
      <c r="G1027" s="50"/>
      <c r="H1027" s="50"/>
      <c r="I1027" s="50"/>
    </row>
    <row r="1028" customFormat="false" ht="11.4" hidden="false" customHeight="false" outlineLevel="0" collapsed="false">
      <c r="F1028" s="50"/>
      <c r="G1028" s="50"/>
      <c r="H1028" s="50"/>
      <c r="I1028" s="50"/>
    </row>
    <row r="1029" customFormat="false" ht="11.4" hidden="false" customHeight="false" outlineLevel="0" collapsed="false">
      <c r="F1029" s="50"/>
      <c r="G1029" s="50"/>
      <c r="H1029" s="50"/>
      <c r="I1029" s="50"/>
    </row>
    <row r="1030" customFormat="false" ht="11.4" hidden="false" customHeight="false" outlineLevel="0" collapsed="false">
      <c r="F1030" s="50"/>
      <c r="G1030" s="50"/>
      <c r="H1030" s="50"/>
      <c r="I1030" s="50"/>
    </row>
    <row r="1031" customFormat="false" ht="11.4" hidden="false" customHeight="false" outlineLevel="0" collapsed="false">
      <c r="F1031" s="50"/>
      <c r="G1031" s="50"/>
      <c r="H1031" s="50"/>
      <c r="I1031" s="50"/>
    </row>
    <row r="1032" customFormat="false" ht="11.4" hidden="false" customHeight="false" outlineLevel="0" collapsed="false">
      <c r="F1032" s="50"/>
      <c r="G1032" s="50"/>
      <c r="H1032" s="50"/>
      <c r="I1032" s="50"/>
    </row>
    <row r="1033" customFormat="false" ht="11.4" hidden="false" customHeight="false" outlineLevel="0" collapsed="false">
      <c r="F1033" s="50"/>
      <c r="G1033" s="50"/>
      <c r="H1033" s="50"/>
      <c r="I1033" s="50"/>
    </row>
    <row r="1034" customFormat="false" ht="11.4" hidden="false" customHeight="false" outlineLevel="0" collapsed="false">
      <c r="F1034" s="50"/>
      <c r="G1034" s="50"/>
      <c r="H1034" s="50"/>
      <c r="I1034" s="50"/>
    </row>
    <row r="1035" customFormat="false" ht="11.4" hidden="false" customHeight="false" outlineLevel="0" collapsed="false">
      <c r="F1035" s="50"/>
      <c r="G1035" s="50"/>
      <c r="H1035" s="50"/>
      <c r="I1035" s="50"/>
    </row>
    <row r="1036" customFormat="false" ht="11.4" hidden="false" customHeight="false" outlineLevel="0" collapsed="false">
      <c r="F1036" s="50"/>
      <c r="G1036" s="50"/>
      <c r="H1036" s="50"/>
      <c r="I1036" s="50"/>
    </row>
    <row r="1037" customFormat="false" ht="11.4" hidden="false" customHeight="false" outlineLevel="0" collapsed="false">
      <c r="F1037" s="50"/>
      <c r="G1037" s="50"/>
      <c r="H1037" s="50"/>
      <c r="I1037" s="50"/>
    </row>
    <row r="1038" customFormat="false" ht="11.4" hidden="false" customHeight="false" outlineLevel="0" collapsed="false">
      <c r="F1038" s="50"/>
      <c r="G1038" s="50"/>
      <c r="H1038" s="50"/>
      <c r="I1038" s="50"/>
    </row>
    <row r="1039" customFormat="false" ht="11.4" hidden="false" customHeight="false" outlineLevel="0" collapsed="false">
      <c r="F1039" s="50"/>
      <c r="G1039" s="50"/>
      <c r="H1039" s="50"/>
      <c r="I1039" s="50"/>
    </row>
    <row r="1040" customFormat="false" ht="11.4" hidden="false" customHeight="false" outlineLevel="0" collapsed="false">
      <c r="F1040" s="50"/>
      <c r="G1040" s="50"/>
      <c r="H1040" s="50"/>
      <c r="I1040" s="50"/>
    </row>
    <row r="1041" customFormat="false" ht="11.4" hidden="false" customHeight="false" outlineLevel="0" collapsed="false">
      <c r="F1041" s="50"/>
      <c r="G1041" s="50"/>
      <c r="H1041" s="50"/>
      <c r="I1041" s="50"/>
    </row>
    <row r="1042" customFormat="false" ht="11.4" hidden="false" customHeight="false" outlineLevel="0" collapsed="false">
      <c r="F1042" s="50"/>
      <c r="G1042" s="50"/>
      <c r="H1042" s="50"/>
      <c r="I1042" s="50"/>
    </row>
    <row r="1043" customFormat="false" ht="11.4" hidden="false" customHeight="false" outlineLevel="0" collapsed="false">
      <c r="F1043" s="50"/>
      <c r="G1043" s="50"/>
      <c r="H1043" s="50"/>
      <c r="I1043" s="50"/>
    </row>
    <row r="1044" customFormat="false" ht="11.4" hidden="false" customHeight="false" outlineLevel="0" collapsed="false">
      <c r="F1044" s="50"/>
      <c r="G1044" s="50"/>
      <c r="H1044" s="50"/>
      <c r="I1044" s="50"/>
    </row>
    <row r="1045" customFormat="false" ht="11.4" hidden="false" customHeight="false" outlineLevel="0" collapsed="false">
      <c r="F1045" s="50"/>
      <c r="G1045" s="50"/>
      <c r="H1045" s="50"/>
      <c r="I1045" s="50"/>
    </row>
    <row r="1046" customFormat="false" ht="11.4" hidden="false" customHeight="false" outlineLevel="0" collapsed="false">
      <c r="F1046" s="50"/>
      <c r="G1046" s="50"/>
      <c r="H1046" s="50"/>
      <c r="I1046" s="50"/>
    </row>
    <row r="1047" customFormat="false" ht="11.4" hidden="false" customHeight="false" outlineLevel="0" collapsed="false">
      <c r="F1047" s="50"/>
      <c r="G1047" s="50"/>
      <c r="H1047" s="50"/>
      <c r="I1047" s="50"/>
    </row>
    <row r="1048" customFormat="false" ht="11.4" hidden="false" customHeight="false" outlineLevel="0" collapsed="false">
      <c r="F1048" s="50"/>
      <c r="G1048" s="50"/>
      <c r="H1048" s="50"/>
      <c r="I1048" s="50"/>
    </row>
    <row r="1049" customFormat="false" ht="11.4" hidden="false" customHeight="false" outlineLevel="0" collapsed="false">
      <c r="F1049" s="50"/>
      <c r="G1049" s="50"/>
      <c r="H1049" s="50"/>
      <c r="I1049" s="50"/>
    </row>
    <row r="1050" customFormat="false" ht="11.4" hidden="false" customHeight="false" outlineLevel="0" collapsed="false">
      <c r="F1050" s="50"/>
      <c r="G1050" s="50"/>
      <c r="H1050" s="50"/>
      <c r="I1050" s="50"/>
    </row>
    <row r="1051" customFormat="false" ht="11.4" hidden="false" customHeight="false" outlineLevel="0" collapsed="false">
      <c r="F1051" s="50"/>
      <c r="G1051" s="50"/>
      <c r="H1051" s="50"/>
      <c r="I1051" s="50"/>
    </row>
    <row r="1052" customFormat="false" ht="11.4" hidden="false" customHeight="false" outlineLevel="0" collapsed="false">
      <c r="F1052" s="50"/>
      <c r="G1052" s="50"/>
      <c r="H1052" s="50"/>
      <c r="I1052" s="50"/>
    </row>
    <row r="1053" customFormat="false" ht="11.4" hidden="false" customHeight="false" outlineLevel="0" collapsed="false">
      <c r="F1053" s="50"/>
      <c r="G1053" s="50"/>
      <c r="H1053" s="50"/>
      <c r="I1053" s="50"/>
    </row>
    <row r="1054" customFormat="false" ht="11.4" hidden="false" customHeight="false" outlineLevel="0" collapsed="false">
      <c r="F1054" s="50"/>
      <c r="G1054" s="50"/>
      <c r="H1054" s="50"/>
      <c r="I1054" s="50"/>
    </row>
    <row r="1055" customFormat="false" ht="11.4" hidden="false" customHeight="false" outlineLevel="0" collapsed="false">
      <c r="F1055" s="50"/>
      <c r="G1055" s="50"/>
      <c r="H1055" s="50"/>
      <c r="I1055" s="50"/>
    </row>
    <row r="1056" customFormat="false" ht="11.4" hidden="false" customHeight="false" outlineLevel="0" collapsed="false">
      <c r="F1056" s="50"/>
      <c r="G1056" s="50"/>
      <c r="H1056" s="50"/>
      <c r="I1056" s="50"/>
    </row>
    <row r="1057" customFormat="false" ht="11.4" hidden="false" customHeight="false" outlineLevel="0" collapsed="false">
      <c r="F1057" s="50"/>
      <c r="G1057" s="50"/>
      <c r="H1057" s="50"/>
      <c r="I1057" s="50"/>
    </row>
    <row r="1058" customFormat="false" ht="11.4" hidden="false" customHeight="false" outlineLevel="0" collapsed="false">
      <c r="F1058" s="50"/>
      <c r="G1058" s="50"/>
      <c r="H1058" s="50"/>
      <c r="I1058" s="50"/>
    </row>
    <row r="1059" customFormat="false" ht="11.4" hidden="false" customHeight="false" outlineLevel="0" collapsed="false">
      <c r="F1059" s="50"/>
      <c r="G1059" s="50"/>
      <c r="H1059" s="50"/>
      <c r="I1059" s="50"/>
    </row>
    <row r="1060" customFormat="false" ht="11.4" hidden="false" customHeight="false" outlineLevel="0" collapsed="false">
      <c r="F1060" s="50"/>
      <c r="G1060" s="50"/>
      <c r="H1060" s="50"/>
      <c r="I1060" s="50"/>
    </row>
    <row r="1061" customFormat="false" ht="11.4" hidden="false" customHeight="false" outlineLevel="0" collapsed="false">
      <c r="F1061" s="50"/>
      <c r="G1061" s="50"/>
      <c r="H1061" s="50"/>
      <c r="I1061" s="50"/>
    </row>
    <row r="1062" customFormat="false" ht="11.4" hidden="false" customHeight="false" outlineLevel="0" collapsed="false">
      <c r="F1062" s="50"/>
      <c r="G1062" s="50"/>
      <c r="H1062" s="50"/>
      <c r="I1062" s="50"/>
    </row>
    <row r="1063" customFormat="false" ht="11.4" hidden="false" customHeight="false" outlineLevel="0" collapsed="false">
      <c r="F1063" s="50"/>
      <c r="G1063" s="50"/>
      <c r="H1063" s="50"/>
      <c r="I1063" s="50"/>
    </row>
    <row r="1064" customFormat="false" ht="11.4" hidden="false" customHeight="false" outlineLevel="0" collapsed="false">
      <c r="F1064" s="50"/>
      <c r="G1064" s="50"/>
      <c r="H1064" s="50"/>
      <c r="I1064" s="50"/>
    </row>
    <row r="1065" customFormat="false" ht="11.4" hidden="false" customHeight="false" outlineLevel="0" collapsed="false">
      <c r="F1065" s="50"/>
      <c r="G1065" s="50"/>
      <c r="H1065" s="50"/>
      <c r="I1065" s="50"/>
    </row>
    <row r="1066" customFormat="false" ht="11.4" hidden="false" customHeight="false" outlineLevel="0" collapsed="false">
      <c r="F1066" s="50"/>
      <c r="G1066" s="50"/>
      <c r="H1066" s="50"/>
      <c r="I1066" s="50"/>
    </row>
    <row r="1067" customFormat="false" ht="11.4" hidden="false" customHeight="false" outlineLevel="0" collapsed="false">
      <c r="F1067" s="50"/>
      <c r="G1067" s="50"/>
      <c r="H1067" s="50"/>
      <c r="I1067" s="50"/>
    </row>
    <row r="1068" customFormat="false" ht="11.4" hidden="false" customHeight="false" outlineLevel="0" collapsed="false">
      <c r="F1068" s="50"/>
      <c r="G1068" s="50"/>
      <c r="H1068" s="50"/>
      <c r="I1068" s="50"/>
    </row>
    <row r="1069" customFormat="false" ht="11.4" hidden="false" customHeight="false" outlineLevel="0" collapsed="false">
      <c r="F1069" s="50"/>
      <c r="G1069" s="50"/>
      <c r="H1069" s="50"/>
      <c r="I1069" s="50"/>
    </row>
    <row r="1070" customFormat="false" ht="11.4" hidden="false" customHeight="false" outlineLevel="0" collapsed="false">
      <c r="F1070" s="50"/>
      <c r="G1070" s="50"/>
      <c r="H1070" s="50"/>
      <c r="I1070" s="50"/>
    </row>
    <row r="1071" customFormat="false" ht="11.4" hidden="false" customHeight="false" outlineLevel="0" collapsed="false">
      <c r="F1071" s="50"/>
      <c r="G1071" s="50"/>
      <c r="H1071" s="50"/>
      <c r="I1071" s="50"/>
    </row>
    <row r="1072" customFormat="false" ht="11.4" hidden="false" customHeight="false" outlineLevel="0" collapsed="false">
      <c r="F1072" s="50"/>
      <c r="G1072" s="50"/>
      <c r="H1072" s="50"/>
      <c r="I1072" s="50"/>
    </row>
    <row r="1073" customFormat="false" ht="11.4" hidden="false" customHeight="false" outlineLevel="0" collapsed="false">
      <c r="F1073" s="50"/>
      <c r="G1073" s="50"/>
      <c r="H1073" s="50"/>
      <c r="I1073" s="50"/>
    </row>
    <row r="1074" customFormat="false" ht="11.4" hidden="false" customHeight="false" outlineLevel="0" collapsed="false">
      <c r="F1074" s="50"/>
      <c r="G1074" s="50"/>
      <c r="H1074" s="50"/>
      <c r="I1074" s="50"/>
    </row>
    <row r="1075" customFormat="false" ht="11.4" hidden="false" customHeight="false" outlineLevel="0" collapsed="false">
      <c r="F1075" s="50"/>
      <c r="G1075" s="50"/>
      <c r="H1075" s="50"/>
      <c r="I1075" s="50"/>
    </row>
    <row r="1076" customFormat="false" ht="11.4" hidden="false" customHeight="false" outlineLevel="0" collapsed="false">
      <c r="F1076" s="50"/>
      <c r="G1076" s="50"/>
      <c r="H1076" s="50"/>
      <c r="I1076" s="50"/>
    </row>
    <row r="1077" customFormat="false" ht="11.4" hidden="false" customHeight="false" outlineLevel="0" collapsed="false">
      <c r="F1077" s="50"/>
      <c r="G1077" s="50"/>
      <c r="H1077" s="50"/>
      <c r="I1077" s="50"/>
    </row>
    <row r="1078" customFormat="false" ht="11.4" hidden="false" customHeight="false" outlineLevel="0" collapsed="false">
      <c r="F1078" s="50"/>
      <c r="G1078" s="50"/>
      <c r="H1078" s="50"/>
      <c r="I1078" s="50"/>
    </row>
    <row r="1079" customFormat="false" ht="11.4" hidden="false" customHeight="false" outlineLevel="0" collapsed="false">
      <c r="F1079" s="50"/>
      <c r="G1079" s="50"/>
      <c r="H1079" s="50"/>
      <c r="I1079" s="50"/>
    </row>
    <row r="1080" customFormat="false" ht="11.4" hidden="false" customHeight="false" outlineLevel="0" collapsed="false">
      <c r="F1080" s="50"/>
      <c r="G1080" s="50"/>
      <c r="H1080" s="50"/>
      <c r="I1080" s="50"/>
    </row>
    <row r="1081" customFormat="false" ht="11.4" hidden="false" customHeight="false" outlineLevel="0" collapsed="false">
      <c r="F1081" s="50"/>
      <c r="G1081" s="50"/>
      <c r="H1081" s="50"/>
      <c r="I1081" s="50"/>
    </row>
    <row r="1082" customFormat="false" ht="11.4" hidden="false" customHeight="false" outlineLevel="0" collapsed="false">
      <c r="F1082" s="50"/>
      <c r="G1082" s="50"/>
      <c r="H1082" s="50"/>
      <c r="I1082" s="50"/>
    </row>
    <row r="1083" customFormat="false" ht="11.4" hidden="false" customHeight="false" outlineLevel="0" collapsed="false">
      <c r="F1083" s="50"/>
      <c r="G1083" s="50"/>
      <c r="H1083" s="50"/>
      <c r="I1083" s="50"/>
    </row>
    <row r="1084" customFormat="false" ht="11.4" hidden="false" customHeight="false" outlineLevel="0" collapsed="false">
      <c r="F1084" s="50"/>
      <c r="G1084" s="50"/>
      <c r="H1084" s="50"/>
      <c r="I1084" s="50"/>
    </row>
    <row r="1085" customFormat="false" ht="11.4" hidden="false" customHeight="false" outlineLevel="0" collapsed="false">
      <c r="F1085" s="50"/>
      <c r="G1085" s="50"/>
      <c r="H1085" s="50"/>
      <c r="I1085" s="50"/>
    </row>
    <row r="1086" customFormat="false" ht="11.4" hidden="false" customHeight="false" outlineLevel="0" collapsed="false">
      <c r="F1086" s="50"/>
      <c r="G1086" s="50"/>
      <c r="H1086" s="50"/>
      <c r="I1086" s="50"/>
    </row>
    <row r="1087" customFormat="false" ht="11.4" hidden="false" customHeight="false" outlineLevel="0" collapsed="false">
      <c r="F1087" s="50"/>
      <c r="G1087" s="50"/>
      <c r="H1087" s="50"/>
      <c r="I1087" s="50"/>
    </row>
    <row r="1088" customFormat="false" ht="11.4" hidden="false" customHeight="false" outlineLevel="0" collapsed="false">
      <c r="F1088" s="50"/>
      <c r="G1088" s="50"/>
      <c r="H1088" s="50"/>
      <c r="I1088" s="50"/>
    </row>
    <row r="1089" customFormat="false" ht="11.4" hidden="false" customHeight="false" outlineLevel="0" collapsed="false">
      <c r="F1089" s="50"/>
      <c r="G1089" s="50"/>
      <c r="H1089" s="50"/>
      <c r="I1089" s="50"/>
    </row>
    <row r="1090" customFormat="false" ht="11.4" hidden="false" customHeight="false" outlineLevel="0" collapsed="false">
      <c r="F1090" s="50"/>
      <c r="G1090" s="50"/>
      <c r="H1090" s="50"/>
      <c r="I1090" s="50"/>
    </row>
    <row r="1091" customFormat="false" ht="11.4" hidden="false" customHeight="false" outlineLevel="0" collapsed="false">
      <c r="F1091" s="50"/>
      <c r="G1091" s="50"/>
      <c r="H1091" s="50"/>
      <c r="I1091" s="50"/>
    </row>
    <row r="1092" customFormat="false" ht="11.4" hidden="false" customHeight="false" outlineLevel="0" collapsed="false">
      <c r="F1092" s="50"/>
      <c r="G1092" s="50"/>
      <c r="H1092" s="50"/>
      <c r="I1092" s="50"/>
    </row>
    <row r="1093" customFormat="false" ht="11.4" hidden="false" customHeight="false" outlineLevel="0" collapsed="false">
      <c r="F1093" s="50"/>
      <c r="G1093" s="50"/>
      <c r="H1093" s="50"/>
      <c r="I1093" s="50"/>
    </row>
    <row r="1094" customFormat="false" ht="11.4" hidden="false" customHeight="false" outlineLevel="0" collapsed="false">
      <c r="F1094" s="50"/>
      <c r="G1094" s="50"/>
      <c r="H1094" s="50"/>
      <c r="I1094" s="50"/>
    </row>
    <row r="1095" customFormat="false" ht="11.4" hidden="false" customHeight="false" outlineLevel="0" collapsed="false">
      <c r="F1095" s="50"/>
      <c r="G1095" s="50"/>
      <c r="H1095" s="50"/>
      <c r="I1095" s="50"/>
    </row>
    <row r="1096" customFormat="false" ht="11.4" hidden="false" customHeight="false" outlineLevel="0" collapsed="false">
      <c r="F1096" s="50"/>
      <c r="G1096" s="50"/>
      <c r="H1096" s="50"/>
      <c r="I1096" s="50"/>
    </row>
    <row r="1097" customFormat="false" ht="11.4" hidden="false" customHeight="false" outlineLevel="0" collapsed="false">
      <c r="F1097" s="50"/>
      <c r="G1097" s="50"/>
      <c r="H1097" s="50"/>
      <c r="I1097" s="50"/>
    </row>
    <row r="1098" customFormat="false" ht="11.4" hidden="false" customHeight="false" outlineLevel="0" collapsed="false">
      <c r="F1098" s="50"/>
      <c r="G1098" s="50"/>
      <c r="H1098" s="50"/>
      <c r="I1098" s="50"/>
    </row>
    <row r="1099" customFormat="false" ht="11.4" hidden="false" customHeight="false" outlineLevel="0" collapsed="false">
      <c r="F1099" s="50"/>
      <c r="G1099" s="50"/>
      <c r="H1099" s="50"/>
      <c r="I1099" s="50"/>
    </row>
    <row r="1100" customFormat="false" ht="11.4" hidden="false" customHeight="false" outlineLevel="0" collapsed="false">
      <c r="F1100" s="50"/>
      <c r="G1100" s="50"/>
      <c r="H1100" s="50"/>
      <c r="I1100" s="50"/>
    </row>
    <row r="1101" customFormat="false" ht="11.4" hidden="false" customHeight="false" outlineLevel="0" collapsed="false">
      <c r="F1101" s="50"/>
      <c r="G1101" s="50"/>
      <c r="H1101" s="50"/>
      <c r="I1101" s="50"/>
    </row>
    <row r="1102" customFormat="false" ht="11.4" hidden="false" customHeight="false" outlineLevel="0" collapsed="false">
      <c r="F1102" s="50"/>
      <c r="G1102" s="50"/>
      <c r="H1102" s="50"/>
      <c r="I1102" s="50"/>
    </row>
    <row r="1103" customFormat="false" ht="11.4" hidden="false" customHeight="false" outlineLevel="0" collapsed="false">
      <c r="F1103" s="50"/>
      <c r="G1103" s="50"/>
      <c r="H1103" s="50"/>
      <c r="I1103" s="50"/>
    </row>
    <row r="1104" customFormat="false" ht="11.4" hidden="false" customHeight="false" outlineLevel="0" collapsed="false">
      <c r="F1104" s="50"/>
      <c r="G1104" s="50"/>
      <c r="H1104" s="50"/>
      <c r="I1104" s="50"/>
    </row>
    <row r="1105" customFormat="false" ht="11.4" hidden="false" customHeight="false" outlineLevel="0" collapsed="false">
      <c r="F1105" s="50"/>
      <c r="G1105" s="50"/>
      <c r="H1105" s="50"/>
      <c r="I1105" s="50"/>
    </row>
    <row r="1106" customFormat="false" ht="11.4" hidden="false" customHeight="false" outlineLevel="0" collapsed="false">
      <c r="F1106" s="50"/>
      <c r="G1106" s="50"/>
      <c r="H1106" s="50"/>
      <c r="I1106" s="50"/>
    </row>
    <row r="1107" customFormat="false" ht="11.4" hidden="false" customHeight="false" outlineLevel="0" collapsed="false">
      <c r="F1107" s="50"/>
      <c r="G1107" s="50"/>
      <c r="H1107" s="50"/>
      <c r="I1107" s="50"/>
    </row>
    <row r="1108" customFormat="false" ht="11.4" hidden="false" customHeight="false" outlineLevel="0" collapsed="false">
      <c r="F1108" s="50"/>
      <c r="G1108" s="50"/>
      <c r="H1108" s="50"/>
      <c r="I1108" s="50"/>
    </row>
    <row r="1109" customFormat="false" ht="11.4" hidden="false" customHeight="false" outlineLevel="0" collapsed="false">
      <c r="F1109" s="50"/>
      <c r="G1109" s="50"/>
      <c r="H1109" s="50"/>
      <c r="I1109" s="50"/>
    </row>
    <row r="1110" customFormat="false" ht="11.4" hidden="false" customHeight="false" outlineLevel="0" collapsed="false">
      <c r="F1110" s="50"/>
      <c r="G1110" s="50"/>
      <c r="H1110" s="50"/>
      <c r="I1110" s="50"/>
    </row>
    <row r="1111" customFormat="false" ht="11.4" hidden="false" customHeight="false" outlineLevel="0" collapsed="false">
      <c r="F1111" s="50"/>
      <c r="G1111" s="50"/>
      <c r="H1111" s="50"/>
      <c r="I1111" s="50"/>
    </row>
    <row r="1112" customFormat="false" ht="11.4" hidden="false" customHeight="false" outlineLevel="0" collapsed="false">
      <c r="F1112" s="50"/>
      <c r="G1112" s="50"/>
      <c r="H1112" s="50"/>
      <c r="I1112" s="50"/>
    </row>
    <row r="1113" customFormat="false" ht="11.4" hidden="false" customHeight="false" outlineLevel="0" collapsed="false">
      <c r="F1113" s="50"/>
      <c r="G1113" s="50"/>
      <c r="H1113" s="50"/>
      <c r="I1113" s="50"/>
    </row>
    <row r="1114" customFormat="false" ht="11.4" hidden="false" customHeight="false" outlineLevel="0" collapsed="false">
      <c r="F1114" s="50"/>
      <c r="G1114" s="50"/>
      <c r="H1114" s="50"/>
      <c r="I1114" s="50"/>
    </row>
    <row r="1115" customFormat="false" ht="11.4" hidden="false" customHeight="false" outlineLevel="0" collapsed="false">
      <c r="F1115" s="50"/>
      <c r="G1115" s="50"/>
      <c r="H1115" s="50"/>
      <c r="I1115" s="50"/>
    </row>
    <row r="1116" customFormat="false" ht="11.4" hidden="false" customHeight="false" outlineLevel="0" collapsed="false">
      <c r="F1116" s="50"/>
      <c r="G1116" s="50"/>
      <c r="H1116" s="50"/>
      <c r="I1116" s="50"/>
    </row>
    <row r="1117" customFormat="false" ht="11.4" hidden="false" customHeight="false" outlineLevel="0" collapsed="false">
      <c r="F1117" s="50"/>
      <c r="G1117" s="50"/>
      <c r="H1117" s="50"/>
      <c r="I1117" s="50"/>
    </row>
    <row r="1118" customFormat="false" ht="11.4" hidden="false" customHeight="false" outlineLevel="0" collapsed="false">
      <c r="F1118" s="50"/>
      <c r="G1118" s="50"/>
      <c r="H1118" s="50"/>
      <c r="I1118" s="50"/>
    </row>
    <row r="1119" customFormat="false" ht="11.4" hidden="false" customHeight="false" outlineLevel="0" collapsed="false">
      <c r="F1119" s="50"/>
      <c r="G1119" s="50"/>
      <c r="H1119" s="50"/>
      <c r="I1119" s="50"/>
    </row>
    <row r="1120" customFormat="false" ht="11.4" hidden="false" customHeight="false" outlineLevel="0" collapsed="false">
      <c r="F1120" s="50"/>
      <c r="G1120" s="50"/>
      <c r="H1120" s="50"/>
      <c r="I1120" s="50"/>
    </row>
    <row r="1121" customFormat="false" ht="11.4" hidden="false" customHeight="false" outlineLevel="0" collapsed="false">
      <c r="F1121" s="50"/>
      <c r="G1121" s="50"/>
      <c r="H1121" s="50"/>
      <c r="I1121" s="50"/>
    </row>
    <row r="1122" customFormat="false" ht="11.4" hidden="false" customHeight="false" outlineLevel="0" collapsed="false">
      <c r="F1122" s="50"/>
      <c r="G1122" s="50"/>
      <c r="H1122" s="50"/>
      <c r="I1122" s="50"/>
    </row>
    <row r="1123" customFormat="false" ht="11.4" hidden="false" customHeight="false" outlineLevel="0" collapsed="false">
      <c r="F1123" s="50"/>
      <c r="G1123" s="50"/>
      <c r="H1123" s="50"/>
      <c r="I1123" s="50"/>
    </row>
    <row r="1124" customFormat="false" ht="11.4" hidden="false" customHeight="false" outlineLevel="0" collapsed="false">
      <c r="F1124" s="50"/>
      <c r="G1124" s="50"/>
      <c r="H1124" s="50"/>
      <c r="I1124" s="50"/>
    </row>
    <row r="1125" customFormat="false" ht="11.4" hidden="false" customHeight="false" outlineLevel="0" collapsed="false">
      <c r="F1125" s="50"/>
      <c r="G1125" s="50"/>
      <c r="H1125" s="50"/>
      <c r="I1125" s="50"/>
    </row>
    <row r="1126" customFormat="false" ht="11.4" hidden="false" customHeight="false" outlineLevel="0" collapsed="false">
      <c r="F1126" s="50"/>
      <c r="G1126" s="50"/>
      <c r="H1126" s="50"/>
      <c r="I1126" s="50"/>
    </row>
    <row r="1127" customFormat="false" ht="11.4" hidden="false" customHeight="false" outlineLevel="0" collapsed="false">
      <c r="F1127" s="50"/>
      <c r="G1127" s="50"/>
      <c r="H1127" s="50"/>
      <c r="I1127" s="50"/>
    </row>
    <row r="1128" customFormat="false" ht="11.4" hidden="false" customHeight="false" outlineLevel="0" collapsed="false">
      <c r="F1128" s="50"/>
      <c r="G1128" s="50"/>
      <c r="H1128" s="50"/>
      <c r="I1128" s="50"/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8.99"/>
    <col collapsed="false" customWidth="true" hidden="false" outlineLevel="0" max="3" min="3" style="0" width="14.77"/>
  </cols>
  <sheetData>
    <row r="1" customFormat="false" ht="13.2" hidden="false" customHeight="false" outlineLevel="0" collapsed="false">
      <c r="A1" s="54" t="s">
        <v>23</v>
      </c>
      <c r="B1" s="55"/>
      <c r="C1" s="55"/>
    </row>
    <row r="2" customFormat="false" ht="13.2" hidden="false" customHeight="false" outlineLevel="0" collapsed="false">
      <c r="A2" s="56" t="s">
        <v>24</v>
      </c>
      <c r="B2" s="55" t="s">
        <v>20</v>
      </c>
      <c r="C2" s="55" t="s">
        <v>25</v>
      </c>
    </row>
    <row r="3" customFormat="false" ht="13.2" hidden="false" customHeight="false" outlineLevel="0" collapsed="false">
      <c r="A3" s="57" t="n">
        <v>1</v>
      </c>
      <c r="B3" s="57" t="s">
        <v>26</v>
      </c>
      <c r="C3" s="57" t="s">
        <v>27</v>
      </c>
    </row>
    <row r="4" customFormat="false" ht="13.2" hidden="false" customHeight="false" outlineLevel="0" collapsed="false">
      <c r="A4" s="57" t="n">
        <v>2</v>
      </c>
      <c r="B4" s="57" t="s">
        <v>28</v>
      </c>
      <c r="C4" s="57" t="s">
        <v>29</v>
      </c>
    </row>
    <row r="5" customFormat="false" ht="13.2" hidden="false" customHeight="false" outlineLevel="0" collapsed="false">
      <c r="A5" s="57" t="n">
        <v>3</v>
      </c>
      <c r="B5" s="57" t="s">
        <v>30</v>
      </c>
      <c r="C5" s="57" t="s">
        <v>31</v>
      </c>
    </row>
    <row r="6" customFormat="false" ht="13.2" hidden="false" customHeight="false" outlineLevel="0" collapsed="false">
      <c r="A6" s="57" t="n">
        <v>4</v>
      </c>
      <c r="B6" s="57" t="s">
        <v>32</v>
      </c>
      <c r="C6" s="57" t="s">
        <v>33</v>
      </c>
    </row>
    <row r="7" customFormat="false" ht="13.2" hidden="false" customHeight="false" outlineLevel="0" collapsed="false">
      <c r="A7" s="57" t="n">
        <v>5</v>
      </c>
      <c r="B7" s="57" t="s">
        <v>34</v>
      </c>
      <c r="C7" s="57" t="s">
        <v>35</v>
      </c>
    </row>
    <row r="8" customFormat="false" ht="13.2" hidden="false" customHeight="false" outlineLevel="0" collapsed="false">
      <c r="A8" s="57" t="n">
        <v>6</v>
      </c>
      <c r="B8" s="57" t="s">
        <v>36</v>
      </c>
      <c r="C8" s="57" t="s">
        <v>37</v>
      </c>
    </row>
    <row r="9" customFormat="false" ht="13.2" hidden="false" customHeight="false" outlineLevel="0" collapsed="false">
      <c r="A9" s="57" t="n">
        <v>7</v>
      </c>
      <c r="B9" s="57" t="s">
        <v>38</v>
      </c>
      <c r="C9" s="57" t="s">
        <v>39</v>
      </c>
    </row>
    <row r="10" customFormat="false" ht="13.2" hidden="false" customHeight="false" outlineLevel="0" collapsed="false">
      <c r="A10" s="57" t="n">
        <v>8</v>
      </c>
      <c r="B10" s="57" t="s">
        <v>40</v>
      </c>
      <c r="C10" s="57" t="s">
        <v>41</v>
      </c>
    </row>
    <row r="11" customFormat="false" ht="13.2" hidden="false" customHeight="false" outlineLevel="0" collapsed="false">
      <c r="A11" s="57" t="n">
        <v>9</v>
      </c>
      <c r="B11" s="57" t="s">
        <v>42</v>
      </c>
      <c r="C11" s="57" t="s">
        <v>43</v>
      </c>
    </row>
    <row r="12" customFormat="false" ht="13.2" hidden="false" customHeight="false" outlineLevel="0" collapsed="false">
      <c r="A12" s="57" t="n">
        <v>10</v>
      </c>
      <c r="B12" s="57" t="s">
        <v>44</v>
      </c>
      <c r="C12" s="57" t="s">
        <v>45</v>
      </c>
    </row>
    <row r="13" customFormat="false" ht="13.2" hidden="false" customHeight="false" outlineLevel="0" collapsed="false">
      <c r="A13" s="57" t="n">
        <v>18</v>
      </c>
      <c r="B13" s="57" t="s">
        <v>46</v>
      </c>
      <c r="C13" s="57" t="s">
        <v>47</v>
      </c>
    </row>
    <row r="14" customFormat="false" ht="13.2" hidden="false" customHeight="false" outlineLevel="0" collapsed="false">
      <c r="A14" s="57" t="n">
        <v>19</v>
      </c>
      <c r="B14" s="57" t="s">
        <v>48</v>
      </c>
      <c r="C14" s="57" t="s">
        <v>49</v>
      </c>
    </row>
    <row r="15" customFormat="false" ht="13.2" hidden="false" customHeight="false" outlineLevel="0" collapsed="false">
      <c r="A15" s="57" t="n">
        <v>20</v>
      </c>
      <c r="B15" s="57" t="s">
        <v>50</v>
      </c>
      <c r="C15" s="57" t="s">
        <v>51</v>
      </c>
    </row>
    <row r="16" customFormat="false" ht="13.2" hidden="false" customHeight="false" outlineLevel="0" collapsed="false">
      <c r="A16" s="57" t="n">
        <v>21</v>
      </c>
      <c r="B16" s="57" t="s">
        <v>52</v>
      </c>
      <c r="C16" s="57" t="s">
        <v>53</v>
      </c>
    </row>
    <row r="17" customFormat="false" ht="13.2" hidden="false" customHeight="false" outlineLevel="0" collapsed="false">
      <c r="A17" s="57" t="n">
        <v>22</v>
      </c>
      <c r="B17" s="57" t="s">
        <v>54</v>
      </c>
      <c r="C17" s="57" t="s">
        <v>55</v>
      </c>
    </row>
    <row r="18" customFormat="false" ht="13.2" hidden="false" customHeight="false" outlineLevel="0" collapsed="false">
      <c r="A18" s="57" t="n">
        <v>23</v>
      </c>
      <c r="B18" s="57" t="s">
        <v>56</v>
      </c>
      <c r="C18" s="57" t="s">
        <v>57</v>
      </c>
    </row>
    <row r="19" customFormat="false" ht="13.2" hidden="false" customHeight="false" outlineLevel="0" collapsed="false">
      <c r="A19" s="57" t="n">
        <v>24</v>
      </c>
      <c r="B19" s="57" t="s">
        <v>58</v>
      </c>
      <c r="C19" s="57" t="s">
        <v>59</v>
      </c>
    </row>
    <row r="20" customFormat="false" ht="13.2" hidden="false" customHeight="false" outlineLevel="0" collapsed="false">
      <c r="A20" s="57" t="n">
        <v>25</v>
      </c>
      <c r="B20" s="57" t="s">
        <v>60</v>
      </c>
      <c r="C20" s="57" t="s">
        <v>61</v>
      </c>
    </row>
    <row r="21" customFormat="false" ht="13.2" hidden="false" customHeight="false" outlineLevel="0" collapsed="false">
      <c r="A21" s="57" t="n">
        <v>26</v>
      </c>
      <c r="B21" s="57" t="s">
        <v>62</v>
      </c>
      <c r="C21" s="57" t="s">
        <v>63</v>
      </c>
    </row>
    <row r="22" customFormat="false" ht="13.2" hidden="false" customHeight="false" outlineLevel="0" collapsed="false">
      <c r="A22" s="57" t="n">
        <v>27</v>
      </c>
      <c r="B22" s="57" t="s">
        <v>64</v>
      </c>
      <c r="C22" s="57" t="s">
        <v>65</v>
      </c>
    </row>
    <row r="23" customFormat="false" ht="13.2" hidden="false" customHeight="false" outlineLevel="0" collapsed="false">
      <c r="A23" s="57" t="n">
        <v>28</v>
      </c>
      <c r="B23" s="57" t="s">
        <v>66</v>
      </c>
      <c r="C23" s="57" t="s">
        <v>67</v>
      </c>
    </row>
    <row r="24" customFormat="false" ht="13.2" hidden="false" customHeight="false" outlineLevel="0" collapsed="false">
      <c r="A24" s="57" t="n">
        <v>29</v>
      </c>
      <c r="B24" s="57" t="s">
        <v>68</v>
      </c>
      <c r="C24" s="57" t="s">
        <v>69</v>
      </c>
    </row>
    <row r="25" customFormat="false" ht="13.2" hidden="false" customHeight="false" outlineLevel="0" collapsed="false">
      <c r="A25" s="57" t="n">
        <v>30</v>
      </c>
      <c r="B25" s="57" t="s">
        <v>70</v>
      </c>
      <c r="C25" s="57" t="s">
        <v>71</v>
      </c>
    </row>
    <row r="26" customFormat="false" ht="13.2" hidden="false" customHeight="false" outlineLevel="0" collapsed="false">
      <c r="A26" s="57" t="n">
        <v>31</v>
      </c>
      <c r="B26" s="57" t="s">
        <v>72</v>
      </c>
      <c r="C26" s="57" t="s">
        <v>73</v>
      </c>
    </row>
    <row r="27" customFormat="false" ht="13.2" hidden="false" customHeight="false" outlineLevel="0" collapsed="false">
      <c r="A27" s="57" t="n">
        <v>32</v>
      </c>
      <c r="B27" s="57" t="s">
        <v>74</v>
      </c>
      <c r="C27" s="57" t="s">
        <v>75</v>
      </c>
    </row>
    <row r="28" customFormat="false" ht="13.2" hidden="false" customHeight="false" outlineLevel="0" collapsed="false">
      <c r="A28" s="57" t="n">
        <v>33</v>
      </c>
      <c r="B28" s="57" t="s">
        <v>76</v>
      </c>
      <c r="C28" s="57" t="s">
        <v>77</v>
      </c>
    </row>
    <row r="29" customFormat="false" ht="13.2" hidden="false" customHeight="false" outlineLevel="0" collapsed="false">
      <c r="A29" s="57" t="n">
        <v>34</v>
      </c>
      <c r="B29" s="57" t="s">
        <v>78</v>
      </c>
      <c r="C29" s="57" t="s">
        <v>79</v>
      </c>
    </row>
    <row r="30" customFormat="false" ht="13.2" hidden="false" customHeight="false" outlineLevel="0" collapsed="false">
      <c r="A30" s="57" t="n">
        <v>35</v>
      </c>
      <c r="B30" s="57" t="s">
        <v>80</v>
      </c>
      <c r="C30" s="57" t="s">
        <v>81</v>
      </c>
    </row>
    <row r="31" customFormat="false" ht="13.2" hidden="false" customHeight="false" outlineLevel="0" collapsed="false">
      <c r="A31" s="57" t="n">
        <v>36</v>
      </c>
      <c r="B31" s="57" t="s">
        <v>82</v>
      </c>
      <c r="C31" s="57" t="s">
        <v>83</v>
      </c>
    </row>
    <row r="32" customFormat="false" ht="13.2" hidden="false" customHeight="false" outlineLevel="0" collapsed="false">
      <c r="A32" s="57" t="n">
        <v>37</v>
      </c>
      <c r="B32" s="57" t="s">
        <v>84</v>
      </c>
      <c r="C32" s="57" t="s">
        <v>85</v>
      </c>
    </row>
    <row r="33" customFormat="false" ht="13.2" hidden="false" customHeight="false" outlineLevel="0" collapsed="false">
      <c r="A33" s="57" t="n">
        <v>38</v>
      </c>
      <c r="B33" s="57" t="s">
        <v>86</v>
      </c>
      <c r="C33" s="57" t="s">
        <v>87</v>
      </c>
    </row>
    <row r="34" customFormat="false" ht="13.2" hidden="false" customHeight="false" outlineLevel="0" collapsed="false">
      <c r="A34" s="57" t="n">
        <v>39</v>
      </c>
      <c r="B34" s="57" t="s">
        <v>88</v>
      </c>
      <c r="C34" s="57" t="s">
        <v>89</v>
      </c>
    </row>
    <row r="35" customFormat="false" ht="13.2" hidden="false" customHeight="false" outlineLevel="0" collapsed="false">
      <c r="A35" s="57" t="n">
        <v>40</v>
      </c>
      <c r="B35" s="57" t="s">
        <v>90</v>
      </c>
      <c r="C35" s="57" t="s">
        <v>91</v>
      </c>
    </row>
    <row r="36" customFormat="false" ht="13.2" hidden="false" customHeight="false" outlineLevel="0" collapsed="false">
      <c r="A36" s="57" t="n">
        <v>41</v>
      </c>
      <c r="B36" s="57" t="s">
        <v>92</v>
      </c>
      <c r="C36" s="57" t="s">
        <v>93</v>
      </c>
    </row>
    <row r="37" customFormat="false" ht="13.2" hidden="false" customHeight="false" outlineLevel="0" collapsed="false">
      <c r="A37" s="57" t="n">
        <v>42</v>
      </c>
      <c r="B37" s="57" t="s">
        <v>94</v>
      </c>
      <c r="C37" s="57" t="s">
        <v>95</v>
      </c>
    </row>
    <row r="38" customFormat="false" ht="13.2" hidden="false" customHeight="false" outlineLevel="0" collapsed="false">
      <c r="A38" s="57" t="n">
        <v>43</v>
      </c>
      <c r="B38" s="57" t="s">
        <v>96</v>
      </c>
      <c r="C38" s="57" t="s">
        <v>97</v>
      </c>
    </row>
    <row r="39" customFormat="false" ht="13.2" hidden="false" customHeight="false" outlineLevel="0" collapsed="false">
      <c r="A39" s="57" t="n">
        <v>44</v>
      </c>
      <c r="B39" s="57" t="s">
        <v>98</v>
      </c>
      <c r="C39" s="57" t="s">
        <v>99</v>
      </c>
    </row>
    <row r="40" customFormat="false" ht="13.2" hidden="false" customHeight="false" outlineLevel="0" collapsed="false">
      <c r="A40" s="57" t="n">
        <v>45</v>
      </c>
      <c r="B40" s="57" t="s">
        <v>100</v>
      </c>
      <c r="C40" s="57" t="s">
        <v>101</v>
      </c>
    </row>
    <row r="41" customFormat="false" ht="13.2" hidden="false" customHeight="false" outlineLevel="0" collapsed="false">
      <c r="A41" s="57" t="n">
        <v>46</v>
      </c>
      <c r="B41" s="57" t="s">
        <v>102</v>
      </c>
      <c r="C41" s="57" t="s">
        <v>103</v>
      </c>
    </row>
    <row r="42" customFormat="false" ht="13.2" hidden="false" customHeight="false" outlineLevel="0" collapsed="false">
      <c r="A42" s="57" t="n">
        <v>47</v>
      </c>
      <c r="B42" s="57" t="s">
        <v>104</v>
      </c>
      <c r="C42" s="57" t="s">
        <v>105</v>
      </c>
    </row>
    <row r="43" customFormat="false" ht="13.2" hidden="false" customHeight="false" outlineLevel="0" collapsed="false">
      <c r="A43" s="57" t="n">
        <v>48</v>
      </c>
      <c r="B43" s="57" t="s">
        <v>106</v>
      </c>
      <c r="C43" s="57" t="s">
        <v>107</v>
      </c>
    </row>
    <row r="44" customFormat="false" ht="13.2" hidden="false" customHeight="false" outlineLevel="0" collapsed="false">
      <c r="A44" s="57" t="n">
        <v>49</v>
      </c>
      <c r="B44" s="57" t="s">
        <v>108</v>
      </c>
      <c r="C44" s="57" t="s">
        <v>109</v>
      </c>
    </row>
    <row r="45" customFormat="false" ht="13.2" hidden="false" customHeight="false" outlineLevel="0" collapsed="false">
      <c r="A45" s="57" t="n">
        <v>50</v>
      </c>
      <c r="B45" s="57" t="s">
        <v>110</v>
      </c>
      <c r="C45" s="57" t="s">
        <v>111</v>
      </c>
    </row>
    <row r="46" customFormat="false" ht="13.2" hidden="false" customHeight="false" outlineLevel="0" collapsed="false">
      <c r="A46" s="57" t="n">
        <v>51</v>
      </c>
      <c r="B46" s="57" t="s">
        <v>112</v>
      </c>
      <c r="C46" s="57" t="s">
        <v>113</v>
      </c>
    </row>
    <row r="47" customFormat="false" ht="13.2" hidden="false" customHeight="false" outlineLevel="0" collapsed="false">
      <c r="A47" s="57" t="n">
        <v>52</v>
      </c>
      <c r="B47" s="57" t="s">
        <v>114</v>
      </c>
      <c r="C47" s="57" t="s">
        <v>115</v>
      </c>
    </row>
    <row r="48" customFormat="false" ht="13.2" hidden="false" customHeight="false" outlineLevel="0" collapsed="false">
      <c r="A48" s="57" t="n">
        <v>53</v>
      </c>
      <c r="B48" s="57" t="s">
        <v>116</v>
      </c>
      <c r="C48" s="57" t="s">
        <v>117</v>
      </c>
    </row>
    <row r="49" customFormat="false" ht="13.2" hidden="false" customHeight="false" outlineLevel="0" collapsed="false">
      <c r="A49" s="57" t="n">
        <v>54</v>
      </c>
      <c r="B49" s="57" t="s">
        <v>118</v>
      </c>
      <c r="C49" s="57" t="s">
        <v>119</v>
      </c>
    </row>
    <row r="50" customFormat="false" ht="13.2" hidden="false" customHeight="false" outlineLevel="0" collapsed="false">
      <c r="A50" s="57" t="n">
        <v>55</v>
      </c>
      <c r="B50" s="57" t="s">
        <v>120</v>
      </c>
      <c r="C50" s="57" t="s">
        <v>121</v>
      </c>
    </row>
    <row r="51" customFormat="false" ht="13.2" hidden="false" customHeight="false" outlineLevel="0" collapsed="false">
      <c r="A51" s="57" t="n">
        <v>56</v>
      </c>
      <c r="B51" s="57" t="s">
        <v>122</v>
      </c>
      <c r="C51" s="57" t="s">
        <v>123</v>
      </c>
    </row>
    <row r="52" customFormat="false" ht="13.2" hidden="false" customHeight="false" outlineLevel="0" collapsed="false">
      <c r="A52" s="57" t="n">
        <v>57</v>
      </c>
      <c r="B52" s="57" t="s">
        <v>124</v>
      </c>
      <c r="C52" s="57" t="s">
        <v>125</v>
      </c>
    </row>
    <row r="53" customFormat="false" ht="13.2" hidden="false" customHeight="false" outlineLevel="0" collapsed="false">
      <c r="A53" s="57" t="n">
        <v>58</v>
      </c>
      <c r="B53" s="57" t="s">
        <v>126</v>
      </c>
      <c r="C53" s="57" t="s">
        <v>127</v>
      </c>
    </row>
    <row r="54" customFormat="false" ht="13.2" hidden="false" customHeight="false" outlineLevel="0" collapsed="false">
      <c r="A54" s="57" t="n">
        <v>59</v>
      </c>
      <c r="B54" s="57" t="s">
        <v>128</v>
      </c>
      <c r="C54" s="57" t="s">
        <v>129</v>
      </c>
    </row>
    <row r="55" customFormat="false" ht="13.2" hidden="false" customHeight="false" outlineLevel="0" collapsed="false">
      <c r="A55" s="57" t="n">
        <v>60</v>
      </c>
      <c r="B55" s="57" t="s">
        <v>130</v>
      </c>
      <c r="C55" s="57" t="s">
        <v>131</v>
      </c>
    </row>
    <row r="56" customFormat="false" ht="13.2" hidden="false" customHeight="false" outlineLevel="0" collapsed="false">
      <c r="A56" s="57" t="n">
        <v>61</v>
      </c>
      <c r="B56" s="57" t="s">
        <v>132</v>
      </c>
      <c r="C56" s="57" t="s">
        <v>133</v>
      </c>
    </row>
    <row r="57" customFormat="false" ht="13.2" hidden="false" customHeight="false" outlineLevel="0" collapsed="false">
      <c r="A57" s="57" t="n">
        <v>62</v>
      </c>
      <c r="B57" s="57" t="s">
        <v>134</v>
      </c>
      <c r="C57" s="57" t="s">
        <v>135</v>
      </c>
    </row>
    <row r="58" customFormat="false" ht="13.2" hidden="false" customHeight="false" outlineLevel="0" collapsed="false">
      <c r="A58" s="57" t="n">
        <v>63</v>
      </c>
      <c r="B58" s="57" t="s">
        <v>136</v>
      </c>
      <c r="C58" s="57" t="s">
        <v>137</v>
      </c>
    </row>
    <row r="59" customFormat="false" ht="13.2" hidden="false" customHeight="false" outlineLevel="0" collapsed="false">
      <c r="A59" s="57" t="n">
        <v>64</v>
      </c>
      <c r="B59" s="57" t="s">
        <v>138</v>
      </c>
      <c r="C59" s="57" t="s">
        <v>139</v>
      </c>
    </row>
    <row r="60" customFormat="false" ht="13.2" hidden="false" customHeight="false" outlineLevel="0" collapsed="false">
      <c r="A60" s="57" t="n">
        <v>66</v>
      </c>
      <c r="B60" s="57" t="s">
        <v>140</v>
      </c>
      <c r="C60" s="57" t="s">
        <v>141</v>
      </c>
    </row>
    <row r="61" customFormat="false" ht="13.2" hidden="false" customHeight="false" outlineLevel="0" collapsed="false">
      <c r="A61" s="57" t="n">
        <v>67</v>
      </c>
      <c r="B61" s="57" t="s">
        <v>142</v>
      </c>
      <c r="C61" s="57" t="s">
        <v>143</v>
      </c>
    </row>
    <row r="62" customFormat="false" ht="13.2" hidden="false" customHeight="false" outlineLevel="0" collapsed="false">
      <c r="A62" s="57" t="n">
        <v>68</v>
      </c>
      <c r="B62" s="57" t="s">
        <v>144</v>
      </c>
      <c r="C62" s="57" t="s">
        <v>145</v>
      </c>
    </row>
    <row r="63" customFormat="false" ht="13.2" hidden="false" customHeight="false" outlineLevel="0" collapsed="false">
      <c r="A63" s="57" t="n">
        <v>69</v>
      </c>
      <c r="B63" s="57" t="s">
        <v>146</v>
      </c>
      <c r="C63" s="57" t="s">
        <v>147</v>
      </c>
    </row>
    <row r="64" customFormat="false" ht="13.2" hidden="false" customHeight="false" outlineLevel="0" collapsed="false">
      <c r="A64" s="57" t="n">
        <v>70</v>
      </c>
      <c r="B64" s="57" t="s">
        <v>148</v>
      </c>
      <c r="C64" s="57" t="s">
        <v>149</v>
      </c>
    </row>
    <row r="65" customFormat="false" ht="13.2" hidden="false" customHeight="false" outlineLevel="0" collapsed="false">
      <c r="A65" s="57" t="n">
        <v>71</v>
      </c>
      <c r="B65" s="57" t="s">
        <v>150</v>
      </c>
      <c r="C65" s="57" t="s">
        <v>151</v>
      </c>
    </row>
    <row r="66" customFormat="false" ht="13.2" hidden="false" customHeight="false" outlineLevel="0" collapsed="false">
      <c r="A66" s="57" t="n">
        <v>72</v>
      </c>
      <c r="B66" s="57" t="s">
        <v>152</v>
      </c>
      <c r="C66" s="57" t="s">
        <v>153</v>
      </c>
    </row>
    <row r="67" customFormat="false" ht="13.2" hidden="false" customHeight="false" outlineLevel="0" collapsed="false">
      <c r="A67" s="57" t="n">
        <v>73</v>
      </c>
      <c r="B67" s="57" t="s">
        <v>154</v>
      </c>
      <c r="C67" s="57" t="s">
        <v>155</v>
      </c>
    </row>
    <row r="68" customFormat="false" ht="13.2" hidden="false" customHeight="false" outlineLevel="0" collapsed="false">
      <c r="A68" s="57" t="n">
        <v>74</v>
      </c>
      <c r="B68" s="57" t="s">
        <v>156</v>
      </c>
      <c r="C68" s="57" t="s">
        <v>157</v>
      </c>
    </row>
    <row r="69" customFormat="false" ht="13.2" hidden="false" customHeight="false" outlineLevel="0" collapsed="false">
      <c r="A69" s="57" t="n">
        <v>75</v>
      </c>
      <c r="B69" s="57" t="s">
        <v>158</v>
      </c>
      <c r="C69" s="57" t="s">
        <v>159</v>
      </c>
    </row>
    <row r="70" customFormat="false" ht="13.2" hidden="false" customHeight="false" outlineLevel="0" collapsed="false">
      <c r="A70" s="57" t="n">
        <v>76</v>
      </c>
      <c r="B70" s="57" t="s">
        <v>160</v>
      </c>
      <c r="C70" s="57" t="s">
        <v>161</v>
      </c>
    </row>
    <row r="71" customFormat="false" ht="13.2" hidden="false" customHeight="false" outlineLevel="0" collapsed="false">
      <c r="A71" s="57" t="n">
        <v>77</v>
      </c>
      <c r="B71" s="57" t="s">
        <v>162</v>
      </c>
      <c r="C71" s="57" t="s">
        <v>163</v>
      </c>
    </row>
    <row r="72" customFormat="false" ht="13.2" hidden="false" customHeight="false" outlineLevel="0" collapsed="false">
      <c r="A72" s="57" t="n">
        <v>78</v>
      </c>
      <c r="B72" s="57" t="s">
        <v>164</v>
      </c>
      <c r="C72" s="57" t="s">
        <v>165</v>
      </c>
    </row>
    <row r="73" customFormat="false" ht="13.2" hidden="false" customHeight="false" outlineLevel="0" collapsed="false">
      <c r="A73" s="57" t="n">
        <v>79</v>
      </c>
      <c r="B73" s="57" t="s">
        <v>166</v>
      </c>
      <c r="C73" s="57" t="s">
        <v>167</v>
      </c>
    </row>
    <row r="74" customFormat="false" ht="13.2" hidden="false" customHeight="false" outlineLevel="0" collapsed="false">
      <c r="A74" s="57" t="n">
        <v>80</v>
      </c>
      <c r="B74" s="57" t="s">
        <v>168</v>
      </c>
      <c r="C74" s="57" t="s">
        <v>169</v>
      </c>
    </row>
    <row r="75" customFormat="false" ht="13.2" hidden="false" customHeight="false" outlineLevel="0" collapsed="false">
      <c r="A75" s="57" t="n">
        <v>81</v>
      </c>
      <c r="B75" s="57" t="s">
        <v>170</v>
      </c>
      <c r="C75" s="57" t="s">
        <v>171</v>
      </c>
    </row>
    <row r="76" customFormat="false" ht="13.2" hidden="false" customHeight="false" outlineLevel="0" collapsed="false">
      <c r="A76" s="57" t="n">
        <v>82</v>
      </c>
      <c r="B76" s="57" t="s">
        <v>172</v>
      </c>
      <c r="C76" s="57" t="s">
        <v>173</v>
      </c>
    </row>
    <row r="77" customFormat="false" ht="13.2" hidden="false" customHeight="false" outlineLevel="0" collapsed="false">
      <c r="A77" s="57" t="n">
        <v>83</v>
      </c>
      <c r="B77" s="57" t="s">
        <v>174</v>
      </c>
      <c r="C77" s="57" t="s">
        <v>175</v>
      </c>
    </row>
    <row r="78" customFormat="false" ht="13.2" hidden="false" customHeight="false" outlineLevel="0" collapsed="false">
      <c r="A78" s="57" t="n">
        <v>84</v>
      </c>
      <c r="B78" s="57" t="s">
        <v>176</v>
      </c>
      <c r="C78" s="57" t="s">
        <v>177</v>
      </c>
    </row>
    <row r="79" customFormat="false" ht="13.2" hidden="false" customHeight="false" outlineLevel="0" collapsed="false">
      <c r="A79" s="57" t="n">
        <v>85</v>
      </c>
      <c r="B79" s="57" t="s">
        <v>178</v>
      </c>
      <c r="C79" s="57" t="s">
        <v>179</v>
      </c>
    </row>
    <row r="80" customFormat="false" ht="13.2" hidden="false" customHeight="false" outlineLevel="0" collapsed="false">
      <c r="A80" s="57" t="n">
        <v>86</v>
      </c>
      <c r="B80" s="57" t="s">
        <v>180</v>
      </c>
      <c r="C80" s="57" t="s">
        <v>181</v>
      </c>
    </row>
    <row r="81" customFormat="false" ht="13.2" hidden="false" customHeight="false" outlineLevel="0" collapsed="false">
      <c r="A81" s="57" t="n">
        <v>87</v>
      </c>
      <c r="B81" s="57" t="s">
        <v>182</v>
      </c>
      <c r="C81" s="57" t="s">
        <v>183</v>
      </c>
    </row>
    <row r="82" customFormat="false" ht="13.2" hidden="false" customHeight="false" outlineLevel="0" collapsed="false">
      <c r="A82" s="57" t="n">
        <v>88</v>
      </c>
      <c r="B82" s="57" t="s">
        <v>184</v>
      </c>
      <c r="C82" s="57" t="s">
        <v>185</v>
      </c>
    </row>
    <row r="83" customFormat="false" ht="13.2" hidden="false" customHeight="false" outlineLevel="0" collapsed="false">
      <c r="A83" s="57" t="n">
        <v>89</v>
      </c>
      <c r="B83" s="57" t="s">
        <v>186</v>
      </c>
      <c r="C83" s="57" t="s">
        <v>187</v>
      </c>
    </row>
    <row r="84" customFormat="false" ht="13.2" hidden="false" customHeight="false" outlineLevel="0" collapsed="false">
      <c r="A84" s="57" t="n">
        <v>90</v>
      </c>
      <c r="B84" s="57" t="s">
        <v>188</v>
      </c>
      <c r="C84" s="57" t="s">
        <v>189</v>
      </c>
    </row>
    <row r="85" customFormat="false" ht="13.2" hidden="false" customHeight="false" outlineLevel="0" collapsed="false">
      <c r="A85" s="57" t="n">
        <v>91</v>
      </c>
      <c r="B85" s="57" t="s">
        <v>190</v>
      </c>
      <c r="C85" s="57" t="s">
        <v>191</v>
      </c>
    </row>
    <row r="86" customFormat="false" ht="13.2" hidden="false" customHeight="false" outlineLevel="0" collapsed="false">
      <c r="A86" s="57" t="n">
        <v>92</v>
      </c>
      <c r="B86" s="57" t="s">
        <v>192</v>
      </c>
      <c r="C86" s="57" t="s">
        <v>193</v>
      </c>
    </row>
    <row r="87" customFormat="false" ht="13.2" hidden="false" customHeight="false" outlineLevel="0" collapsed="false">
      <c r="A87" s="57" t="n">
        <v>93</v>
      </c>
      <c r="B87" s="57" t="s">
        <v>194</v>
      </c>
      <c r="C87" s="57" t="s">
        <v>195</v>
      </c>
    </row>
    <row r="88" customFormat="false" ht="13.2" hidden="false" customHeight="false" outlineLevel="0" collapsed="false">
      <c r="A88" s="57" t="n">
        <v>94</v>
      </c>
      <c r="B88" s="57" t="s">
        <v>196</v>
      </c>
      <c r="C88" s="57" t="s">
        <v>197</v>
      </c>
    </row>
    <row r="89" customFormat="false" ht="13.2" hidden="false" customHeight="false" outlineLevel="0" collapsed="false">
      <c r="A89" s="57" t="n">
        <v>95</v>
      </c>
      <c r="B89" s="57" t="s">
        <v>198</v>
      </c>
      <c r="C89" s="57" t="s">
        <v>199</v>
      </c>
    </row>
    <row r="90" customFormat="false" ht="13.2" hidden="false" customHeight="false" outlineLevel="0" collapsed="false">
      <c r="A90" s="57" t="n">
        <v>96</v>
      </c>
      <c r="B90" s="57" t="s">
        <v>200</v>
      </c>
      <c r="C90" s="57" t="s">
        <v>201</v>
      </c>
    </row>
    <row r="91" customFormat="false" ht="13.2" hidden="false" customHeight="false" outlineLevel="0" collapsed="false">
      <c r="A91" s="57" t="n">
        <v>97</v>
      </c>
      <c r="B91" s="57" t="s">
        <v>202</v>
      </c>
      <c r="C91" s="57" t="s">
        <v>203</v>
      </c>
    </row>
    <row r="92" customFormat="false" ht="13.2" hidden="false" customHeight="false" outlineLevel="0" collapsed="false">
      <c r="A92" s="57" t="n">
        <v>98</v>
      </c>
      <c r="B92" s="57" t="s">
        <v>204</v>
      </c>
      <c r="C92" s="57" t="s">
        <v>205</v>
      </c>
    </row>
    <row r="93" customFormat="false" ht="13.2" hidden="false" customHeight="false" outlineLevel="0" collapsed="false">
      <c r="A93" s="57" t="n">
        <v>99</v>
      </c>
      <c r="B93" s="57" t="s">
        <v>206</v>
      </c>
      <c r="C93" s="57" t="s">
        <v>207</v>
      </c>
    </row>
    <row r="94" customFormat="false" ht="13.2" hidden="false" customHeight="false" outlineLevel="0" collapsed="false">
      <c r="A94" s="57" t="n">
        <v>100</v>
      </c>
      <c r="B94" s="57" t="s">
        <v>208</v>
      </c>
      <c r="C94" s="57" t="s">
        <v>209</v>
      </c>
    </row>
    <row r="95" customFormat="false" ht="13.2" hidden="false" customHeight="false" outlineLevel="0" collapsed="false">
      <c r="A95" s="57" t="n">
        <v>102</v>
      </c>
      <c r="B95" s="57" t="s">
        <v>210</v>
      </c>
      <c r="C95" s="57" t="s">
        <v>211</v>
      </c>
    </row>
    <row r="96" customFormat="false" ht="13.2" hidden="false" customHeight="false" outlineLevel="0" collapsed="false">
      <c r="A96" s="57" t="n">
        <v>103</v>
      </c>
      <c r="B96" s="57" t="s">
        <v>212</v>
      </c>
      <c r="C96" s="57" t="s">
        <v>213</v>
      </c>
    </row>
    <row r="97" customFormat="false" ht="13.2" hidden="false" customHeight="false" outlineLevel="0" collapsed="false">
      <c r="A97" s="57" t="n">
        <v>104</v>
      </c>
      <c r="B97" s="57" t="s">
        <v>214</v>
      </c>
      <c r="C97" s="57" t="s">
        <v>215</v>
      </c>
    </row>
    <row r="98" customFormat="false" ht="13.2" hidden="false" customHeight="false" outlineLevel="0" collapsed="false">
      <c r="A98" s="57" t="n">
        <v>105</v>
      </c>
      <c r="B98" s="57" t="s">
        <v>216</v>
      </c>
      <c r="C98" s="57" t="s">
        <v>217</v>
      </c>
    </row>
    <row r="99" customFormat="false" ht="13.2" hidden="false" customHeight="false" outlineLevel="0" collapsed="false">
      <c r="A99" s="57" t="n">
        <v>106</v>
      </c>
      <c r="B99" s="57" t="s">
        <v>218</v>
      </c>
      <c r="C99" s="57" t="s">
        <v>219</v>
      </c>
    </row>
    <row r="100" customFormat="false" ht="13.2" hidden="false" customHeight="false" outlineLevel="0" collapsed="false">
      <c r="A100" s="57" t="n">
        <v>107</v>
      </c>
      <c r="B100" s="57" t="s">
        <v>220</v>
      </c>
      <c r="C100" s="57" t="s">
        <v>221</v>
      </c>
    </row>
    <row r="101" customFormat="false" ht="13.2" hidden="false" customHeight="false" outlineLevel="0" collapsed="false">
      <c r="A101" s="57" t="n">
        <v>108</v>
      </c>
      <c r="B101" s="57" t="s">
        <v>222</v>
      </c>
      <c r="C101" s="57" t="s">
        <v>223</v>
      </c>
    </row>
    <row r="102" customFormat="false" ht="13.2" hidden="false" customHeight="false" outlineLevel="0" collapsed="false">
      <c r="A102" s="57" t="n">
        <v>109</v>
      </c>
      <c r="B102" s="57" t="s">
        <v>224</v>
      </c>
      <c r="C102" s="57" t="s">
        <v>225</v>
      </c>
    </row>
    <row r="103" customFormat="false" ht="13.2" hidden="false" customHeight="false" outlineLevel="0" collapsed="false">
      <c r="A103" s="57" t="n">
        <v>110</v>
      </c>
      <c r="B103" s="57" t="s">
        <v>226</v>
      </c>
      <c r="C103" s="57" t="s">
        <v>227</v>
      </c>
    </row>
    <row r="104" customFormat="false" ht="13.2" hidden="false" customHeight="false" outlineLevel="0" collapsed="false">
      <c r="A104" s="57" t="n">
        <v>111</v>
      </c>
      <c r="B104" s="57" t="s">
        <v>228</v>
      </c>
      <c r="C104" s="57" t="s">
        <v>229</v>
      </c>
    </row>
    <row r="105" customFormat="false" ht="13.2" hidden="false" customHeight="false" outlineLevel="0" collapsed="false">
      <c r="A105" s="57" t="n">
        <v>112</v>
      </c>
      <c r="B105" s="57" t="s">
        <v>230</v>
      </c>
      <c r="C105" s="57" t="s">
        <v>231</v>
      </c>
    </row>
    <row r="106" customFormat="false" ht="13.2" hidden="false" customHeight="false" outlineLevel="0" collapsed="false">
      <c r="A106" s="57" t="n">
        <v>113</v>
      </c>
      <c r="B106" s="57" t="s">
        <v>232</v>
      </c>
      <c r="C106" s="57" t="s">
        <v>233</v>
      </c>
    </row>
    <row r="107" customFormat="false" ht="13.2" hidden="false" customHeight="false" outlineLevel="0" collapsed="false">
      <c r="A107" s="57" t="n">
        <v>114</v>
      </c>
      <c r="B107" s="57" t="s">
        <v>234</v>
      </c>
      <c r="C107" s="57" t="s">
        <v>235</v>
      </c>
    </row>
    <row r="108" customFormat="false" ht="13.2" hidden="false" customHeight="false" outlineLevel="0" collapsed="false">
      <c r="A108" s="57" t="n">
        <v>115</v>
      </c>
      <c r="B108" s="57" t="s">
        <v>236</v>
      </c>
      <c r="C108" s="57" t="s">
        <v>237</v>
      </c>
    </row>
    <row r="109" customFormat="false" ht="13.2" hidden="false" customHeight="false" outlineLevel="0" collapsed="false">
      <c r="A109" s="57" t="n">
        <v>116</v>
      </c>
      <c r="B109" s="57" t="s">
        <v>238</v>
      </c>
      <c r="C109" s="57" t="s">
        <v>239</v>
      </c>
    </row>
    <row r="110" customFormat="false" ht="13.2" hidden="false" customHeight="false" outlineLevel="0" collapsed="false">
      <c r="A110" s="57" t="n">
        <v>117</v>
      </c>
      <c r="B110" s="57" t="s">
        <v>240</v>
      </c>
      <c r="C110" s="57" t="s">
        <v>241</v>
      </c>
    </row>
    <row r="111" customFormat="false" ht="13.2" hidden="false" customHeight="false" outlineLevel="0" collapsed="false">
      <c r="A111" s="57" t="n">
        <v>118</v>
      </c>
      <c r="B111" s="57" t="s">
        <v>242</v>
      </c>
      <c r="C111" s="57" t="s">
        <v>243</v>
      </c>
    </row>
    <row r="112" customFormat="false" ht="13.2" hidden="false" customHeight="false" outlineLevel="0" collapsed="false">
      <c r="A112" s="57" t="n">
        <v>119</v>
      </c>
      <c r="B112" s="57" t="s">
        <v>244</v>
      </c>
      <c r="C112" s="57" t="s">
        <v>245</v>
      </c>
    </row>
    <row r="113" customFormat="false" ht="13.2" hidden="false" customHeight="false" outlineLevel="0" collapsed="false">
      <c r="A113" s="57" t="n">
        <v>120</v>
      </c>
      <c r="B113" s="57" t="s">
        <v>246</v>
      </c>
      <c r="C113" s="57" t="s">
        <v>247</v>
      </c>
    </row>
    <row r="114" customFormat="false" ht="13.2" hidden="false" customHeight="false" outlineLevel="0" collapsed="false">
      <c r="A114" s="57" t="n">
        <v>121</v>
      </c>
      <c r="B114" s="57" t="s">
        <v>248</v>
      </c>
      <c r="C114" s="57" t="s">
        <v>249</v>
      </c>
    </row>
    <row r="115" customFormat="false" ht="13.2" hidden="false" customHeight="false" outlineLevel="0" collapsed="false">
      <c r="A115" s="57" t="n">
        <v>122</v>
      </c>
      <c r="B115" s="57" t="s">
        <v>250</v>
      </c>
      <c r="C115" s="57" t="s">
        <v>251</v>
      </c>
    </row>
    <row r="116" customFormat="false" ht="13.2" hidden="false" customHeight="false" outlineLevel="0" collapsed="false">
      <c r="A116" s="57" t="n">
        <v>123</v>
      </c>
      <c r="B116" s="57" t="s">
        <v>252</v>
      </c>
      <c r="C116" s="57" t="s">
        <v>253</v>
      </c>
    </row>
    <row r="117" customFormat="false" ht="13.2" hidden="false" customHeight="false" outlineLevel="0" collapsed="false">
      <c r="A117" s="57" t="n">
        <v>124</v>
      </c>
      <c r="B117" s="57" t="s">
        <v>254</v>
      </c>
      <c r="C117" s="57" t="s">
        <v>255</v>
      </c>
    </row>
    <row r="118" customFormat="false" ht="13.2" hidden="false" customHeight="false" outlineLevel="0" collapsed="false">
      <c r="A118" s="57" t="n">
        <v>125</v>
      </c>
      <c r="B118" s="57" t="s">
        <v>256</v>
      </c>
      <c r="C118" s="57" t="s">
        <v>257</v>
      </c>
    </row>
    <row r="119" customFormat="false" ht="13.2" hidden="false" customHeight="false" outlineLevel="0" collapsed="false">
      <c r="A119" s="57" t="n">
        <v>126</v>
      </c>
      <c r="B119" s="57" t="s">
        <v>258</v>
      </c>
      <c r="C119" s="57" t="s">
        <v>259</v>
      </c>
    </row>
    <row r="120" customFormat="false" ht="13.2" hidden="false" customHeight="false" outlineLevel="0" collapsed="false">
      <c r="A120" s="57" t="n">
        <v>127</v>
      </c>
      <c r="B120" s="57" t="s">
        <v>260</v>
      </c>
      <c r="C120" s="57" t="s">
        <v>261</v>
      </c>
    </row>
    <row r="121" customFormat="false" ht="13.2" hidden="false" customHeight="false" outlineLevel="0" collapsed="false">
      <c r="A121" s="57" t="n">
        <v>128</v>
      </c>
      <c r="B121" s="57" t="s">
        <v>262</v>
      </c>
      <c r="C121" s="57" t="s">
        <v>263</v>
      </c>
    </row>
    <row r="122" customFormat="false" ht="13.2" hidden="false" customHeight="false" outlineLevel="0" collapsed="false">
      <c r="A122" s="57" t="n">
        <v>129</v>
      </c>
      <c r="B122" s="57" t="s">
        <v>264</v>
      </c>
      <c r="C122" s="57" t="s">
        <v>265</v>
      </c>
    </row>
    <row r="123" customFormat="false" ht="13.2" hidden="false" customHeight="false" outlineLevel="0" collapsed="false">
      <c r="A123" s="57" t="n">
        <v>130</v>
      </c>
      <c r="B123" s="57" t="s">
        <v>266</v>
      </c>
      <c r="C123" s="57" t="s">
        <v>267</v>
      </c>
    </row>
    <row r="124" customFormat="false" ht="13.2" hidden="false" customHeight="false" outlineLevel="0" collapsed="false">
      <c r="A124" s="57" t="n">
        <v>131</v>
      </c>
      <c r="B124" s="57" t="s">
        <v>268</v>
      </c>
      <c r="C124" s="57" t="s">
        <v>269</v>
      </c>
    </row>
    <row r="125" customFormat="false" ht="13.2" hidden="false" customHeight="false" outlineLevel="0" collapsed="false">
      <c r="A125" s="57" t="n">
        <v>132</v>
      </c>
      <c r="B125" s="57" t="s">
        <v>270</v>
      </c>
      <c r="C125" s="57" t="s">
        <v>271</v>
      </c>
    </row>
    <row r="126" customFormat="false" ht="13.2" hidden="false" customHeight="false" outlineLevel="0" collapsed="false">
      <c r="A126" s="57" t="n">
        <v>133</v>
      </c>
      <c r="B126" s="57" t="s">
        <v>272</v>
      </c>
      <c r="C126" s="57" t="s">
        <v>273</v>
      </c>
    </row>
    <row r="127" customFormat="false" ht="13.2" hidden="false" customHeight="false" outlineLevel="0" collapsed="false">
      <c r="A127" s="57" t="n">
        <v>134</v>
      </c>
      <c r="B127" s="57" t="s">
        <v>274</v>
      </c>
      <c r="C127" s="57" t="s">
        <v>275</v>
      </c>
    </row>
    <row r="128" customFormat="false" ht="13.2" hidden="false" customHeight="false" outlineLevel="0" collapsed="false">
      <c r="A128" s="57" t="n">
        <v>135</v>
      </c>
      <c r="B128" s="57" t="s">
        <v>276</v>
      </c>
      <c r="C128" s="57" t="s">
        <v>277</v>
      </c>
    </row>
    <row r="129" customFormat="false" ht="13.2" hidden="false" customHeight="false" outlineLevel="0" collapsed="false">
      <c r="A129" s="57" t="n">
        <v>136</v>
      </c>
      <c r="B129" s="57" t="s">
        <v>278</v>
      </c>
      <c r="C129" s="57" t="s">
        <v>279</v>
      </c>
    </row>
    <row r="130" customFormat="false" ht="13.2" hidden="false" customHeight="false" outlineLevel="0" collapsed="false">
      <c r="A130" s="57" t="n">
        <v>137</v>
      </c>
      <c r="B130" s="57" t="s">
        <v>280</v>
      </c>
      <c r="C130" s="57" t="s">
        <v>281</v>
      </c>
    </row>
    <row r="131" customFormat="false" ht="13.2" hidden="false" customHeight="false" outlineLevel="0" collapsed="false">
      <c r="A131" s="57" t="n">
        <v>138</v>
      </c>
      <c r="B131" s="57" t="s">
        <v>282</v>
      </c>
      <c r="C131" s="57" t="s">
        <v>283</v>
      </c>
    </row>
    <row r="132" customFormat="false" ht="13.2" hidden="false" customHeight="false" outlineLevel="0" collapsed="false">
      <c r="A132" s="57" t="n">
        <v>139</v>
      </c>
      <c r="B132" s="57" t="s">
        <v>284</v>
      </c>
      <c r="C132" s="57" t="s">
        <v>285</v>
      </c>
    </row>
    <row r="133" customFormat="false" ht="13.2" hidden="false" customHeight="false" outlineLevel="0" collapsed="false">
      <c r="A133" s="57" t="n">
        <v>141</v>
      </c>
      <c r="B133" s="57" t="s">
        <v>286</v>
      </c>
      <c r="C133" s="57" t="s">
        <v>287</v>
      </c>
    </row>
    <row r="134" customFormat="false" ht="13.2" hidden="false" customHeight="false" outlineLevel="0" collapsed="false">
      <c r="A134" s="57" t="n">
        <v>142</v>
      </c>
      <c r="B134" s="57" t="s">
        <v>288</v>
      </c>
      <c r="C134" s="57" t="s">
        <v>289</v>
      </c>
    </row>
    <row r="135" customFormat="false" ht="13.2" hidden="false" customHeight="false" outlineLevel="0" collapsed="false">
      <c r="A135" s="57" t="n">
        <v>144</v>
      </c>
      <c r="B135" s="57" t="s">
        <v>290</v>
      </c>
      <c r="C135" s="57" t="s">
        <v>291</v>
      </c>
    </row>
    <row r="136" customFormat="false" ht="13.2" hidden="false" customHeight="false" outlineLevel="0" collapsed="false">
      <c r="A136" s="57" t="n">
        <v>145</v>
      </c>
      <c r="B136" s="57" t="s">
        <v>292</v>
      </c>
      <c r="C136" s="57" t="s">
        <v>293</v>
      </c>
    </row>
    <row r="137" customFormat="false" ht="13.2" hidden="false" customHeight="false" outlineLevel="0" collapsed="false">
      <c r="A137" s="57" t="n">
        <v>146</v>
      </c>
      <c r="B137" s="57" t="s">
        <v>294</v>
      </c>
      <c r="C137" s="57" t="s">
        <v>295</v>
      </c>
    </row>
    <row r="138" customFormat="false" ht="13.2" hidden="false" customHeight="false" outlineLevel="0" collapsed="false">
      <c r="A138" s="57" t="n">
        <v>147</v>
      </c>
      <c r="B138" s="57" t="s">
        <v>296</v>
      </c>
      <c r="C138" s="57" t="s">
        <v>297</v>
      </c>
    </row>
    <row r="139" customFormat="false" ht="13.2" hidden="false" customHeight="false" outlineLevel="0" collapsed="false">
      <c r="A139" s="57" t="n">
        <v>148</v>
      </c>
      <c r="B139" s="57" t="s">
        <v>298</v>
      </c>
      <c r="C139" s="57" t="s">
        <v>299</v>
      </c>
    </row>
    <row r="140" customFormat="false" ht="13.2" hidden="false" customHeight="false" outlineLevel="0" collapsed="false">
      <c r="A140" s="57" t="n">
        <v>149</v>
      </c>
      <c r="B140" s="57" t="s">
        <v>300</v>
      </c>
      <c r="C140" s="57" t="s">
        <v>301</v>
      </c>
    </row>
    <row r="141" customFormat="false" ht="13.2" hidden="false" customHeight="false" outlineLevel="0" collapsed="false">
      <c r="A141" s="57" t="n">
        <v>151</v>
      </c>
      <c r="B141" s="57" t="s">
        <v>302</v>
      </c>
      <c r="C141" s="57" t="s">
        <v>303</v>
      </c>
    </row>
    <row r="142" customFormat="false" ht="13.2" hidden="false" customHeight="false" outlineLevel="0" collapsed="false">
      <c r="A142" s="57" t="n">
        <v>153</v>
      </c>
      <c r="B142" s="57" t="s">
        <v>304</v>
      </c>
      <c r="C142" s="57" t="s">
        <v>305</v>
      </c>
    </row>
    <row r="143" customFormat="false" ht="13.2" hidden="false" customHeight="false" outlineLevel="0" collapsed="false">
      <c r="A143" s="57" t="n">
        <v>155</v>
      </c>
      <c r="B143" s="57" t="s">
        <v>306</v>
      </c>
      <c r="C143" s="57" t="s">
        <v>307</v>
      </c>
    </row>
    <row r="144" customFormat="false" ht="13.2" hidden="false" customHeight="false" outlineLevel="0" collapsed="false">
      <c r="A144" s="57"/>
      <c r="B144" s="57"/>
      <c r="C144" s="57"/>
    </row>
    <row r="145" customFormat="false" ht="13.2" hidden="false" customHeight="false" outlineLevel="0" collapsed="false">
      <c r="A145" s="57"/>
      <c r="B145" s="57"/>
      <c r="C14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bday</cp:lastModifiedBy>
  <cp:lastPrinted>2002-11-22T18:49:26Z</cp:lastPrinted>
  <dcterms:modified xsi:type="dcterms:W3CDTF">2004-03-11T17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7162322</vt:r8>
  </property>
  <property fmtid="{D5CDD505-2E9C-101B-9397-08002B2CF9AE}" pid="3" name="_AuthorEmail">
    <vt:lpwstr>JCohea@ercot.com</vt:lpwstr>
  </property>
  <property fmtid="{D5CDD505-2E9C-101B-9397-08002B2CF9AE}" pid="4" name="_AuthorEmailDisplayName">
    <vt:lpwstr>Cohea, James</vt:lpwstr>
  </property>
  <property fmtid="{D5CDD505-2E9C-101B-9397-08002B2CF9AE}" pid="5" name="_EmailSubject">
    <vt:lpwstr>PUC Docket 25002 - Commission Staff's Application to Set 2002 Wholesale Transmission Service Charges for ERCOT (Filing Data ready)</vt:lpwstr>
  </property>
  <property fmtid="{D5CDD505-2E9C-101B-9397-08002B2CF9AE}" pid="6" name="_PreviousAdHocReviewCycleID">
    <vt:r8>2075596410</vt:r8>
  </property>
  <property fmtid="{D5CDD505-2E9C-101B-9397-08002B2CF9AE}" pid="7" name="_ReviewingToolsShownOnce">
    <vt:lpwstr/>
  </property>
</Properties>
</file>