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</sheets>
  <definedNames>
    <definedName function="false" hidden="false" localSheetId="0" name="_xlnm.Print_Area" vbProcedure="false">'1) General Information'!$A$1:$K$139</definedName>
    <definedName function="false" hidden="false" localSheetId="3" name="_xlnm.Print_Area" vbProcedure="false">'2) Loss Analysis'!$A$1:$W$88</definedName>
    <definedName function="false" hidden="false" localSheetId="4" name="_xlnm.Print_Area" vbProcedure="false">'3) Loss Equations'!$A$1:$M$58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79">
  <si>
    <t xml:space="preserve">CenterPoint Energy Distribution Loss Factor for  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was updated on September 1, 2016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22 = </t>
  </si>
  <si>
    <t xml:space="preserve">11,048 MWH</t>
  </si>
  <si>
    <t xml:space="preserve">AAL value for use in 2021 = 10,968 MWH</t>
  </si>
  <si>
    <t xml:space="preserve">AAL value for use in 2020 = 10,740 MWH</t>
  </si>
  <si>
    <t xml:space="preserve">AAL value for use in 2019 = 10,708 MWH</t>
  </si>
  <si>
    <t xml:space="preserve">AAL value for use in 2018 = 10,190 MWH</t>
  </si>
  <si>
    <t xml:space="preserve">AAL value for use in 2017 = 9,898 MWH</t>
  </si>
  <si>
    <t xml:space="preserve">AAL value for use in 2016 = 9,940 MWH</t>
  </si>
  <si>
    <t xml:space="preserve">AAL value for use in 2015 = 9,741 MWH</t>
  </si>
  <si>
    <t xml:space="preserve">AAL value for use in 2014 = 9,290 MWH</t>
  </si>
  <si>
    <t xml:space="preserve">AAL value for use in 2013 = 9,304 MWH</t>
  </si>
  <si>
    <t xml:space="preserve"> 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</t>
  </si>
  <si>
    <t xml:space="preserve">F2 = </t>
  </si>
  <si>
    <t xml:space="preserve">F3 = </t>
  </si>
  <si>
    <t xml:space="preserve">AAL for ERCOT (15 mins) = 10,708</t>
  </si>
  <si>
    <t xml:space="preserve">For "E" Primary Customers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2019 for use in 2020</t>
  </si>
  <si>
    <t xml:space="preserve">      2020 for use in 2021</t>
  </si>
  <si>
    <t xml:space="preserve">      2021 for use in 2022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in 2018 for use as follows:</t>
  </si>
  <si>
    <t xml:space="preserve">1. Substation Transformer Losses - The A B constants for substation transformers were updated for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  </t>
  </si>
  <si>
    <t xml:space="preserve">MW.</t>
  </si>
  <si>
    <t xml:space="preserve">Also, the database provided the total "Load" losses for the transformers on the system at rated trf load.</t>
  </si>
  <si>
    <t xml:space="preserve">This value is</t>
  </si>
  <si>
    <t xml:space="preserve">MW at</t>
  </si>
  <si>
    <t xml:space="preserve">MW load level. </t>
  </si>
  <si>
    <t xml:space="preserve">This results in a total of </t>
  </si>
  <si>
    <t xml:space="preserve">MW of substation transformer losses at approximately </t>
  </si>
  <si>
    <t xml:space="preserve">MVA at CNP (Sub Trf nameplate rating)</t>
  </si>
  <si>
    <t xml:space="preserve">The constants in the system loss equations were adjusted to match this result.  See Tab 3.</t>
  </si>
  <si>
    <t xml:space="preserve">2. Primary Conductor Losses      (No change in the A B constants for primary conductor)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</t>
  </si>
  <si>
    <t xml:space="preserve"> there is no further change in the system loss equations.</t>
  </si>
  <si>
    <t xml:space="preserve">3. Distribution Transformer Losses -  The A B constants for distribution transformers were updated for 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GIS spreadsheet </t>
  </si>
  <si>
    <t xml:space="preserve">used more current test values from 2000-2005, the results of the two programs were averaged together to get</t>
  </si>
  <si>
    <t xml:space="preserve">a balanced result for "no-load" losses for a distribution system that has both old and new transformers.  </t>
  </si>
  <si>
    <t xml:space="preserve">The "load losses" from both methods were very close, so the load losses from GIS were used.</t>
  </si>
  <si>
    <t xml:space="preserve">See Tab 3 for the updated A B constants for distribution transformers.</t>
  </si>
  <si>
    <t xml:space="preserve">4. Secondary Conductor Losses  - No change in the A B constants for secondary conductor for </t>
  </si>
  <si>
    <t xml:space="preserve">The constant in the system loss equation for secondary losses is same as used in previous years.     </t>
  </si>
  <si>
    <t xml:space="preserve">5. AAL for ERCOT</t>
  </si>
  <si>
    <t xml:space="preserve">The AAL for ERCOT was updated based on information from ERCOT.  The new value is</t>
  </si>
  <si>
    <t xml:space="preserve">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adjusted to get a curve fit in the most critical areas.  See spreadsheet and graphs in Tab 2 - Loss Analysis. </t>
  </si>
  <si>
    <t xml:space="preserve">The F1, F2, and F3 coefficients for D secondary customers and E primary metered customers for 2017 are shown above.</t>
  </si>
  <si>
    <t xml:space="preserve">Overall results:</t>
  </si>
  <si>
    <t xml:space="preserve">2021 for use in 2022</t>
  </si>
  <si>
    <t xml:space="preserve">DLF at AAL</t>
  </si>
  <si>
    <t xml:space="preserve">DLF at ERCOT Peak  </t>
  </si>
  <si>
    <t xml:space="preserve">Questions:</t>
  </si>
  <si>
    <t xml:space="preserve">If you have any questions, please call Robert Pitcel at 713-207-7621 or Brian Clowe 713-207-6287.</t>
  </si>
  <si>
    <t xml:space="preserve">or email Robert Pitcel at robert.pitcel@centerpointenergy.com or Brian Clowe at brian.clowe@centerpointenergy.com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</t>
  </si>
  <si>
    <t xml:space="preserve">No Scaling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AAL for CNP (</t>
  </si>
  <si>
    <t xml:space="preserve">MW) is measured at the Dist Fdr Bkr (PELCAR, Column G) so this value is increased </t>
  </si>
  <si>
    <t xml:space="preserve">MW (Cell F50 ) for the high side of the sub trfs</t>
  </si>
  <si>
    <t xml:space="preserve">Peak for CNP (</t>
  </si>
  <si>
    <t xml:space="preserve"> MW) is measured at the Dist Fdr Bkr (PELCAR, Column G) so this value is increased 60 MW (Cell F51) for the high side of the sub trfs</t>
  </si>
  <si>
    <t xml:space="preserve">Secondary (adjusted)</t>
  </si>
  <si>
    <t xml:space="preserve">Primary (Adjusted)</t>
  </si>
  <si>
    <t xml:space="preserve">CNP peak is proportionately higher than CNP AAL as compared to ERCOT peak vs ERCOT AAL, so % Losses above AAL are scaled proportionately.</t>
  </si>
  <si>
    <t xml:space="preserve">(When ERCOT is at peak, CNP is 4.5 intervals below peak, so % losses at ERCOT peak are scaled up to match % losses at CNP peak.)</t>
  </si>
  <si>
    <t xml:space="preserve">ERCOT Peak </t>
  </si>
  <si>
    <t xml:space="preserve">CNP Peak </t>
  </si>
  <si>
    <t xml:space="preserve">  Scaling for % Losses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For Primary Distribution Customers "E"</t>
  </si>
  <si>
    <t xml:space="preserve">Primary Constants</t>
  </si>
  <si>
    <t xml:space="preserve">2021 Values ----&gt;</t>
  </si>
  <si>
    <t xml:space="preserve">&lt;----2021 Values </t>
  </si>
  <si>
    <t xml:space="preserve">2020 Values ----&gt;</t>
  </si>
  <si>
    <t xml:space="preserve">&lt;----2020 Values </t>
  </si>
  <si>
    <t xml:space="preserve">2019 Values ----&gt;</t>
  </si>
  <si>
    <t xml:space="preserve">&lt;----2019 Values </t>
  </si>
  <si>
    <t xml:space="preserve">2018 Values ----&gt;</t>
  </si>
  <si>
    <t xml:space="preserve">&lt;----2018 Values </t>
  </si>
  <si>
    <t xml:space="preserve">F1 =</t>
  </si>
  <si>
    <t xml:space="preserve">right</t>
  </si>
  <si>
    <t xml:space="preserve">2017 Values ----&gt;</t>
  </si>
  <si>
    <t xml:space="preserve"> &lt;--- 2017 Values</t>
  </si>
  <si>
    <t xml:space="preserve">F2 =</t>
  </si>
  <si>
    <t xml:space="preserve">middle</t>
  </si>
  <si>
    <t xml:space="preserve">2016 Values ----&gt;</t>
  </si>
  <si>
    <t xml:space="preserve"> &lt;--- 2016 Values</t>
  </si>
  <si>
    <t xml:space="preserve">F3 =</t>
  </si>
  <si>
    <t xml:space="preserve">left</t>
  </si>
  <si>
    <t xml:space="preserve">2015 Values ----&gt;</t>
  </si>
  <si>
    <t xml:space="preserve"> &lt;--- 2015 Values</t>
  </si>
  <si>
    <t xml:space="preserve">2014 Values ----&gt;</t>
  </si>
  <si>
    <t xml:space="preserve"> &lt;--- 2014 Values</t>
  </si>
  <si>
    <t xml:space="preserve">2013 Values ----&gt;</t>
  </si>
  <si>
    <t xml:space="preserve"> &lt;--- 2013 Values</t>
  </si>
  <si>
    <t xml:space="preserve">Secondary Constants</t>
  </si>
  <si>
    <t xml:space="preserve">2012 Values ----&gt;</t>
  </si>
  <si>
    <t xml:space="preserve"> &lt;--- 2012 Values</t>
  </si>
  <si>
    <t xml:space="preserve">2009 Values ----&gt;</t>
  </si>
  <si>
    <t xml:space="preserve"> &lt;--- 2009 Values</t>
  </si>
  <si>
    <t xml:space="preserve">2008 Values ----&gt;</t>
  </si>
  <si>
    <t xml:space="preserve"> &lt;--- 2008 Values</t>
  </si>
  <si>
    <t xml:space="preserve">2007 Values ----&gt;</t>
  </si>
  <si>
    <t xml:space="preserve"> &lt;--- 2007 Values</t>
  </si>
  <si>
    <t xml:space="preserve">&lt;--- 1995</t>
  </si>
  <si>
    <t xml:space="preserve">&lt;--- 2001</t>
  </si>
  <si>
    <t xml:space="preserve">&lt;--- 2004/2006 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AAL for ERCOT (15 mins) = 10,740</t>
  </si>
  <si>
    <t xml:space="preserve">   DLF = F1 * (SIEL/AAL) + F2 + F3 / (SIEL/AAL)</t>
  </si>
  <si>
    <t xml:space="preserve">(See graphs below)</t>
  </si>
  <si>
    <t xml:space="preserve">System Loss Equations For CenterPoint Energy </t>
  </si>
  <si>
    <t xml:space="preserve">Calculations/Formulas</t>
  </si>
  <si>
    <t xml:space="preserve">=</t>
  </si>
  <si>
    <t xml:space="preserve">A * (TRF name plate*TRF name plate) + (No load losses+1%)</t>
  </si>
  <si>
    <t xml:space="preserve">A = </t>
  </si>
  <si>
    <t xml:space="preserve">B = </t>
  </si>
  <si>
    <t xml:space="preserve">Variables</t>
  </si>
  <si>
    <t xml:space="preserve">for use in </t>
  </si>
  <si>
    <t xml:space="preserve">Total No Load Losses for Substation Transformers +1% [MW]:</t>
  </si>
  <si>
    <t xml:space="preserve">Total Load Losses at Trf base name plate rating +1% [MW]:</t>
  </si>
  <si>
    <t xml:space="preserve">Total Losses [MW]:</t>
  </si>
  <si>
    <t xml:space="preserve"> Trf base name plate rating [MVA]:</t>
  </si>
  <si>
    <t xml:space="preserve">A * (Distribution Input*Distribution Input) + No load losses</t>
  </si>
  <si>
    <t xml:space="preserve"> Total No-Load Loss Average For Distribution Transformer[MW]:</t>
  </si>
  <si>
    <t xml:space="preserve">Total Load Losses at input to Distribution Transformers [MW]:</t>
  </si>
  <si>
    <t xml:space="preserve">Distribution Input [MW]:</t>
  </si>
  <si>
    <t xml:space="preserve">Conductors</t>
  </si>
  <si>
    <t xml:space="preserve">Primary Conductor </t>
  </si>
  <si>
    <t xml:space="preserve">Secondary Conducto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0000"/>
    <numFmt numFmtId="167" formatCode="#,##0.00"/>
    <numFmt numFmtId="168" formatCode="0.00000"/>
    <numFmt numFmtId="169" formatCode="#,##0"/>
    <numFmt numFmtId="170" formatCode="0.00"/>
    <numFmt numFmtId="171" formatCode="0.000%"/>
    <numFmt numFmtId="172" formatCode="[$-409]mmmm\ d&quot;, &quot;yyyy;@"/>
    <numFmt numFmtId="173" formatCode="0.0000E+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0.0000%"/>
    <numFmt numFmtId="180" formatCode="0"/>
    <numFmt numFmtId="181" formatCode="#,##0.0"/>
    <numFmt numFmtId="182" formatCode="#,##0.000"/>
    <numFmt numFmtId="183" formatCode="0.00000E+00"/>
    <numFmt numFmtId="184" formatCode="0.00E+00"/>
    <numFmt numFmtId="185" formatCode="0.00;[RED]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u val="singl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7" fillId="2" borderId="1" applyFont="true" applyBorder="tru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08023644977616"/>
          <c:y val="0.0323028619731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3690181249"/>
          <c:y val="0.262407921748581"/>
          <c:w val="0.855826487590733"/>
          <c:h val="0.5795193817171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1799"/>
        <c:axId val="34980156"/>
      </c:lineChart>
      <c:catAx>
        <c:axId val="1213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53283783196418"/>
              <c:y val="0.867105422050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56"/>
        <c:crossesAt val="0"/>
        <c:auto val="1"/>
        <c:lblAlgn val="ctr"/>
        <c:lblOffset val="100"/>
        <c:noMultiLvlLbl val="0"/>
      </c:catAx>
      <c:valAx>
        <c:axId val="349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41230929717043"/>
              <c:y val="0.26434005554884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9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40506329113924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196320173168"/>
          <c:y val="0.187026066350711"/>
          <c:w val="0.85346571926027"/>
          <c:h val="0.66303317535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19"/>
        <c:axId val="52762455"/>
      </c:lineChart>
      <c:catAx>
        <c:axId val="63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63004093925"/>
              <c:y val="0.877251184834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455"/>
        <c:crossesAt val="0"/>
        <c:auto val="1"/>
        <c:lblAlgn val="ctr"/>
        <c:lblOffset val="100"/>
        <c:noMultiLvlLbl val="0"/>
      </c:catAx>
      <c:valAx>
        <c:axId val="527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144934356030304"/>
              <c:y val="0.1719194312796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2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61027232469751"/>
          <c:y val="0.033096649257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268000976324"/>
          <c:y val="0.163429376210316"/>
          <c:w val="0.882213466299383"/>
          <c:h val="0.738278270054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458</c:v>
                </c:pt>
                <c:pt idx="1">
                  <c:v>4034</c:v>
                </c:pt>
                <c:pt idx="2">
                  <c:v>4611</c:v>
                </c:pt>
                <c:pt idx="3">
                  <c:v>5187</c:v>
                </c:pt>
                <c:pt idx="4">
                  <c:v>5763</c:v>
                </c:pt>
                <c:pt idx="5">
                  <c:v>6339</c:v>
                </c:pt>
                <c:pt idx="6">
                  <c:v>6916</c:v>
                </c:pt>
                <c:pt idx="7">
                  <c:v>7492</c:v>
                </c:pt>
                <c:pt idx="8">
                  <c:v>8068</c:v>
                </c:pt>
                <c:pt idx="9">
                  <c:v>8645</c:v>
                </c:pt>
                <c:pt idx="10">
                  <c:v>9221</c:v>
                </c:pt>
                <c:pt idx="11">
                  <c:v>9797</c:v>
                </c:pt>
                <c:pt idx="12">
                  <c:v>10374</c:v>
                </c:pt>
                <c:pt idx="13">
                  <c:v>10950</c:v>
                </c:pt>
                <c:pt idx="14">
                  <c:v>11526</c:v>
                </c:pt>
                <c:pt idx="15">
                  <c:v>12103</c:v>
                </c:pt>
                <c:pt idx="16">
                  <c:v>12679</c:v>
                </c:pt>
                <c:pt idx="17">
                  <c:v>13255</c:v>
                </c:pt>
                <c:pt idx="18">
                  <c:v>13832</c:v>
                </c:pt>
                <c:pt idx="19">
                  <c:v>14408</c:v>
                </c:pt>
                <c:pt idx="20">
                  <c:v>14984</c:v>
                </c:pt>
                <c:pt idx="21">
                  <c:v>15561</c:v>
                </c:pt>
                <c:pt idx="22">
                  <c:v>16137</c:v>
                </c:pt>
                <c:pt idx="23">
                  <c:v>16713</c:v>
                </c:pt>
                <c:pt idx="24">
                  <c:v>17290</c:v>
                </c:pt>
                <c:pt idx="25">
                  <c:v>17866</c:v>
                </c:pt>
                <c:pt idx="26">
                  <c:v>18442</c:v>
                </c:pt>
                <c:pt idx="27">
                  <c:v>19018</c:v>
                </c:pt>
                <c:pt idx="28">
                  <c:v>19595</c:v>
                </c:pt>
                <c:pt idx="29">
                  <c:v>20171</c:v>
                </c:pt>
                <c:pt idx="30">
                  <c:v>20747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778078467258462</c:v>
                </c:pt>
                <c:pt idx="1">
                  <c:v>0.0681944013561675</c:v>
                </c:pt>
                <c:pt idx="2">
                  <c:v>0.0611888104848832</c:v>
                </c:pt>
                <c:pt idx="3">
                  <c:v>0.0559215097002428</c:v>
                </c:pt>
                <c:pt idx="4">
                  <c:v>0.0518707608243682</c:v>
                </c:pt>
                <c:pt idx="5">
                  <c:v>0.0487045490788711</c:v>
                </c:pt>
                <c:pt idx="6">
                  <c:v>0.0462015316676631</c:v>
                </c:pt>
                <c:pt idx="7">
                  <c:v>0.0442084716292394</c:v>
                </c:pt>
                <c:pt idx="8">
                  <c:v>0.0426159143236994</c:v>
                </c:pt>
                <c:pt idx="9">
                  <c:v>0.04134359332496</c:v>
                </c:pt>
                <c:pt idx="10">
                  <c:v>0.0403313091033902</c:v>
                </c:pt>
                <c:pt idx="11">
                  <c:v>0.0395330269969287</c:v>
                </c:pt>
                <c:pt idx="12">
                  <c:v>0.0389129425251627</c:v>
                </c:pt>
                <c:pt idx="13">
                  <c:v>0.0384427892358049</c:v>
                </c:pt>
                <c:pt idx="14">
                  <c:v>0.0383210068288056</c:v>
                </c:pt>
                <c:pt idx="15">
                  <c:v>0.0383082371848562</c:v>
                </c:pt>
                <c:pt idx="16">
                  <c:v>0.0383895032952099</c:v>
                </c:pt>
                <c:pt idx="17">
                  <c:v>0.0385524330473393</c:v>
                </c:pt>
                <c:pt idx="18">
                  <c:v>0.038786716537865</c:v>
                </c:pt>
                <c:pt idx="19">
                  <c:v>0.0390836936303816</c:v>
                </c:pt>
                <c:pt idx="20">
                  <c:v>0.0394360366922479</c:v>
                </c:pt>
                <c:pt idx="21">
                  <c:v>0.0398375038343129</c:v>
                </c:pt>
                <c:pt idx="22">
                  <c:v>0.0402827450278444</c:v>
                </c:pt>
                <c:pt idx="23">
                  <c:v>0.0407671483351966</c:v>
                </c:pt>
                <c:pt idx="24">
                  <c:v>0.0412867168943451</c:v>
                </c:pt>
                <c:pt idx="25">
                  <c:v>0.0418379697128674</c:v>
                </c:pt>
                <c:pt idx="26">
                  <c:v>0.0424178610630519</c:v>
                </c:pt>
                <c:pt idx="27">
                  <c:v>0.0430237145324429</c:v>
                </c:pt>
                <c:pt idx="28">
                  <c:v>0.043653168712525</c:v>
                </c:pt>
                <c:pt idx="29">
                  <c:v>0.0443041321979189</c:v>
                </c:pt>
                <c:pt idx="30">
                  <c:v>0.0449747460857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458</c:v>
                </c:pt>
                <c:pt idx="1">
                  <c:v>4034</c:v>
                </c:pt>
                <c:pt idx="2">
                  <c:v>4611</c:v>
                </c:pt>
                <c:pt idx="3">
                  <c:v>5187</c:v>
                </c:pt>
                <c:pt idx="4">
                  <c:v>5763</c:v>
                </c:pt>
                <c:pt idx="5">
                  <c:v>6339</c:v>
                </c:pt>
                <c:pt idx="6">
                  <c:v>6916</c:v>
                </c:pt>
                <c:pt idx="7">
                  <c:v>7492</c:v>
                </c:pt>
                <c:pt idx="8">
                  <c:v>8068</c:v>
                </c:pt>
                <c:pt idx="9">
                  <c:v>8645</c:v>
                </c:pt>
                <c:pt idx="10">
                  <c:v>9221</c:v>
                </c:pt>
                <c:pt idx="11">
                  <c:v>9797</c:v>
                </c:pt>
                <c:pt idx="12">
                  <c:v>10374</c:v>
                </c:pt>
                <c:pt idx="13">
                  <c:v>10950</c:v>
                </c:pt>
                <c:pt idx="14">
                  <c:v>11526</c:v>
                </c:pt>
                <c:pt idx="15">
                  <c:v>12103</c:v>
                </c:pt>
                <c:pt idx="16">
                  <c:v>12679</c:v>
                </c:pt>
                <c:pt idx="17">
                  <c:v>13255</c:v>
                </c:pt>
                <c:pt idx="18">
                  <c:v>13832</c:v>
                </c:pt>
                <c:pt idx="19">
                  <c:v>14408</c:v>
                </c:pt>
                <c:pt idx="20">
                  <c:v>14984</c:v>
                </c:pt>
                <c:pt idx="21">
                  <c:v>15561</c:v>
                </c:pt>
                <c:pt idx="22">
                  <c:v>16137</c:v>
                </c:pt>
                <c:pt idx="23">
                  <c:v>16713</c:v>
                </c:pt>
                <c:pt idx="24">
                  <c:v>17290</c:v>
                </c:pt>
                <c:pt idx="25">
                  <c:v>17866</c:v>
                </c:pt>
                <c:pt idx="26">
                  <c:v>18442</c:v>
                </c:pt>
                <c:pt idx="27">
                  <c:v>19018</c:v>
                </c:pt>
                <c:pt idx="28">
                  <c:v>19595</c:v>
                </c:pt>
                <c:pt idx="29">
                  <c:v>20171</c:v>
                </c:pt>
                <c:pt idx="30">
                  <c:v>20747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794912754303599</c:v>
                </c:pt>
                <c:pt idx="1">
                  <c:v>0.069149940383039</c:v>
                </c:pt>
                <c:pt idx="2">
                  <c:v>0.0616612839071466</c:v>
                </c:pt>
                <c:pt idx="3">
                  <c:v>0.0560744131455399</c:v>
                </c:pt>
                <c:pt idx="4">
                  <c:v>0.0518187923839332</c:v>
                </c:pt>
                <c:pt idx="5">
                  <c:v>0.0485313534405084</c:v>
                </c:pt>
                <c:pt idx="6">
                  <c:v>0.0459700508607199</c:v>
                </c:pt>
                <c:pt idx="7">
                  <c:v>0.0439673147144978</c:v>
                </c:pt>
                <c:pt idx="8">
                  <c:v>0.0424034521946494</c:v>
                </c:pt>
                <c:pt idx="9">
                  <c:v>0.0411906885758998</c:v>
                </c:pt>
                <c:pt idx="10">
                  <c:v>0.0402631928142932</c:v>
                </c:pt>
                <c:pt idx="11">
                  <c:v>0.0395706235232747</c:v>
                </c:pt>
                <c:pt idx="12">
                  <c:v>0.0390738262910798</c:v>
                </c:pt>
                <c:pt idx="13">
                  <c:v>0.0387418897399995</c:v>
                </c:pt>
                <c:pt idx="14">
                  <c:v>0.0385500847678665</c:v>
                </c:pt>
                <c:pt idx="15">
                  <c:v>0.0384783925776884</c:v>
                </c:pt>
                <c:pt idx="16">
                  <c:v>0.038510434153744</c:v>
                </c:pt>
                <c:pt idx="17">
                  <c:v>0.0386326790047856</c:v>
                </c:pt>
                <c:pt idx="18">
                  <c:v>0.0388338517214397</c:v>
                </c:pt>
                <c:pt idx="19">
                  <c:v>0.0391044809598331</c:v>
                </c:pt>
                <c:pt idx="20">
                  <c:v>0.0394365525059187</c:v>
                </c:pt>
                <c:pt idx="21">
                  <c:v>0.0398232394366197</c:v>
                </c:pt>
                <c:pt idx="22">
                  <c:v>0.0402586901035845</c:v>
                </c:pt>
                <c:pt idx="23">
                  <c:v>0.0407378599823719</c:v>
                </c:pt>
                <c:pt idx="24">
                  <c:v>0.0412563771517997</c:v>
                </c:pt>
                <c:pt idx="25">
                  <c:v>0.0418104338095479</c:v>
                </c:pt>
                <c:pt idx="26">
                  <c:v>0.0423966981285863</c:v>
                </c:pt>
                <c:pt idx="27">
                  <c:v>0.0430122421397069</c:v>
                </c:pt>
                <c:pt idx="28">
                  <c:v>0.0436544823406671</c:v>
                </c:pt>
                <c:pt idx="29">
                  <c:v>0.0443211304866234</c:v>
                </c:pt>
                <c:pt idx="30">
                  <c:v>0.0450101525821596</c:v>
                </c:pt>
                <c:pt idx="31">
                  <c:v>0.0457197345232556</c:v>
                </c:pt>
                <c:pt idx="32">
                  <c:v>0.0464482531642094</c:v>
                </c:pt>
                <c:pt idx="33">
                  <c:v>0.0471942518358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487"/>
        <c:axId val="92012390"/>
      </c:lineChart>
      <c:catAx>
        <c:axId val="9114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90459918407197"/>
              <c:y val="0.908866850536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390"/>
        <c:crossesAt val="0"/>
        <c:auto val="1"/>
        <c:lblAlgn val="ctr"/>
        <c:lblOffset val="100"/>
        <c:noMultiLvlLbl val="0"/>
      </c:catAx>
      <c:valAx>
        <c:axId val="9201239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5204853725723"/>
              <c:y val="0.269350390235315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87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22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65438333739682"/>
          <c:y val="0.0343347639484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37522204033"/>
          <c:y val="0.202998718020177"/>
          <c:w val="0.881996447354672"/>
          <c:h val="0.701744607324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458</c:v>
                </c:pt>
                <c:pt idx="1">
                  <c:v>4034</c:v>
                </c:pt>
                <c:pt idx="2">
                  <c:v>4611</c:v>
                </c:pt>
                <c:pt idx="3">
                  <c:v>5187</c:v>
                </c:pt>
                <c:pt idx="4">
                  <c:v>5763</c:v>
                </c:pt>
                <c:pt idx="5">
                  <c:v>6339</c:v>
                </c:pt>
                <c:pt idx="6">
                  <c:v>6916</c:v>
                </c:pt>
                <c:pt idx="7">
                  <c:v>7492</c:v>
                </c:pt>
                <c:pt idx="8">
                  <c:v>8068</c:v>
                </c:pt>
                <c:pt idx="9">
                  <c:v>8645</c:v>
                </c:pt>
                <c:pt idx="10">
                  <c:v>9221</c:v>
                </c:pt>
                <c:pt idx="11">
                  <c:v>9797</c:v>
                </c:pt>
                <c:pt idx="12">
                  <c:v>10374</c:v>
                </c:pt>
                <c:pt idx="13">
                  <c:v>10950</c:v>
                </c:pt>
                <c:pt idx="14">
                  <c:v>11526</c:v>
                </c:pt>
                <c:pt idx="15">
                  <c:v>12103</c:v>
                </c:pt>
                <c:pt idx="16">
                  <c:v>12679</c:v>
                </c:pt>
                <c:pt idx="17">
                  <c:v>13255</c:v>
                </c:pt>
                <c:pt idx="18">
                  <c:v>13832</c:v>
                </c:pt>
                <c:pt idx="19">
                  <c:v>14408</c:v>
                </c:pt>
                <c:pt idx="20">
                  <c:v>14984</c:v>
                </c:pt>
                <c:pt idx="21">
                  <c:v>15561</c:v>
                </c:pt>
                <c:pt idx="22">
                  <c:v>16137</c:v>
                </c:pt>
                <c:pt idx="23">
                  <c:v>16713</c:v>
                </c:pt>
                <c:pt idx="24">
                  <c:v>17290</c:v>
                </c:pt>
                <c:pt idx="25">
                  <c:v>17866</c:v>
                </c:pt>
                <c:pt idx="26">
                  <c:v>18442</c:v>
                </c:pt>
                <c:pt idx="27">
                  <c:v>19018</c:v>
                </c:pt>
                <c:pt idx="28">
                  <c:v>19595</c:v>
                </c:pt>
                <c:pt idx="29">
                  <c:v>20171</c:v>
                </c:pt>
                <c:pt idx="30">
                  <c:v>20747</c:v>
                </c:pt>
                <c:pt idx="31">
                  <c:v>21324</c:v>
                </c:pt>
                <c:pt idx="32">
                  <c:v>21900</c:v>
                </c:pt>
                <c:pt idx="33">
                  <c:v>22476</c:v>
                </c:pt>
              </c:strCache>
            </c:strRef>
          </c:cat>
          <c:val>
            <c:numRef>
              <c:f>'2) Loss Analysis'!$U$11:$U$44</c:f>
              <c:numCache>
                <c:formatCode>General</c:formatCode>
                <c:ptCount val="34"/>
                <c:pt idx="0">
                  <c:v>0.0108410240352725</c:v>
                </c:pt>
                <c:pt idx="1">
                  <c:v>0.0102596117918332</c:v>
                </c:pt>
                <c:pt idx="2">
                  <c:v>0.0099544041623579</c:v>
                </c:pt>
                <c:pt idx="3">
                  <c:v>0.00983329107616998</c:v>
                </c:pt>
                <c:pt idx="4">
                  <c:v>0.00984100649606621</c:v>
                </c:pt>
                <c:pt idx="5">
                  <c:v>0.0099423811303742</c:v>
                </c:pt>
                <c:pt idx="6">
                  <c:v>0.0101139687889812</c:v>
                </c:pt>
                <c:pt idx="7">
                  <c:v>0.0103395374981189</c:v>
                </c:pt>
                <c:pt idx="8">
                  <c:v>0.010607492994526</c:v>
                </c:pt>
                <c:pt idx="9">
                  <c:v>0.0109093328219462</c:v>
                </c:pt>
                <c:pt idx="10">
                  <c:v>0.0112386801414388</c:v>
                </c:pt>
                <c:pt idx="11">
                  <c:v>0.0115906585498152</c:v>
                </c:pt>
                <c:pt idx="12">
                  <c:v>0.0119614752919306</c:v>
                </c:pt>
                <c:pt idx="13">
                  <c:v>0.0123481360901454</c:v>
                </c:pt>
                <c:pt idx="14">
                  <c:v>0.0129899121916161</c:v>
                </c:pt>
                <c:pt idx="15">
                  <c:v>0.0136431977830261</c:v>
                </c:pt>
                <c:pt idx="16">
                  <c:v>0.0143064062922085</c:v>
                </c:pt>
                <c:pt idx="17">
                  <c:v>0.0149782270748528</c:v>
                </c:pt>
                <c:pt idx="18">
                  <c:v>0.0156575679295344</c:v>
                </c:pt>
                <c:pt idx="19">
                  <c:v>0.016343511409138</c:v>
                </c:pt>
                <c:pt idx="20">
                  <c:v>0.017035281214259</c:v>
                </c:pt>
                <c:pt idx="21">
                  <c:v>0.0177322160547394</c:v>
                </c:pt>
                <c:pt idx="22">
                  <c:v>0.0184337491123013</c:v>
                </c:pt>
                <c:pt idx="23">
                  <c:v>0.0191393917522928</c:v>
                </c:pt>
                <c:pt idx="24">
                  <c:v>0.0198487204930826</c:v>
                </c:pt>
                <c:pt idx="25">
                  <c:v>0.0205613664975092</c:v>
                </c:pt>
                <c:pt idx="26">
                  <c:v>0.0212770070346819</c:v>
                </c:pt>
                <c:pt idx="27">
                  <c:v>0.0219953584941826</c:v>
                </c:pt>
                <c:pt idx="28">
                  <c:v>0.0227161706330547</c:v>
                </c:pt>
                <c:pt idx="29">
                  <c:v>0.0234392218090232</c:v>
                </c:pt>
                <c:pt idx="30">
                  <c:v>0.0241643150081778</c:v>
                </c:pt>
                <c:pt idx="31">
                  <c:v>0.0248912745168153</c:v>
                </c:pt>
                <c:pt idx="32">
                  <c:v>0.0256199431187811</c:v>
                </c:pt>
                <c:pt idx="33">
                  <c:v>0.0263501797239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4</c:f>
              <c:strCache>
                <c:ptCount val="34"/>
                <c:pt idx="0">
                  <c:v>3458</c:v>
                </c:pt>
                <c:pt idx="1">
                  <c:v>4034</c:v>
                </c:pt>
                <c:pt idx="2">
                  <c:v>4611</c:v>
                </c:pt>
                <c:pt idx="3">
                  <c:v>5187</c:v>
                </c:pt>
                <c:pt idx="4">
                  <c:v>5763</c:v>
                </c:pt>
                <c:pt idx="5">
                  <c:v>6339</c:v>
                </c:pt>
                <c:pt idx="6">
                  <c:v>6916</c:v>
                </c:pt>
                <c:pt idx="7">
                  <c:v>7492</c:v>
                </c:pt>
                <c:pt idx="8">
                  <c:v>8068</c:v>
                </c:pt>
                <c:pt idx="9">
                  <c:v>8645</c:v>
                </c:pt>
                <c:pt idx="10">
                  <c:v>9221</c:v>
                </c:pt>
                <c:pt idx="11">
                  <c:v>9797</c:v>
                </c:pt>
                <c:pt idx="12">
                  <c:v>10374</c:v>
                </c:pt>
                <c:pt idx="13">
                  <c:v>10950</c:v>
                </c:pt>
                <c:pt idx="14">
                  <c:v>11526</c:v>
                </c:pt>
                <c:pt idx="15">
                  <c:v>12103</c:v>
                </c:pt>
                <c:pt idx="16">
                  <c:v>12679</c:v>
                </c:pt>
                <c:pt idx="17">
                  <c:v>13255</c:v>
                </c:pt>
                <c:pt idx="18">
                  <c:v>13832</c:v>
                </c:pt>
                <c:pt idx="19">
                  <c:v>14408</c:v>
                </c:pt>
                <c:pt idx="20">
                  <c:v>14984</c:v>
                </c:pt>
                <c:pt idx="21">
                  <c:v>15561</c:v>
                </c:pt>
                <c:pt idx="22">
                  <c:v>16137</c:v>
                </c:pt>
                <c:pt idx="23">
                  <c:v>16713</c:v>
                </c:pt>
                <c:pt idx="24">
                  <c:v>17290</c:v>
                </c:pt>
                <c:pt idx="25">
                  <c:v>17866</c:v>
                </c:pt>
                <c:pt idx="26">
                  <c:v>18442</c:v>
                </c:pt>
                <c:pt idx="27">
                  <c:v>19018</c:v>
                </c:pt>
                <c:pt idx="28">
                  <c:v>19595</c:v>
                </c:pt>
                <c:pt idx="29">
                  <c:v>20171</c:v>
                </c:pt>
                <c:pt idx="30">
                  <c:v>20747</c:v>
                </c:pt>
                <c:pt idx="31">
                  <c:v>21324</c:v>
                </c:pt>
                <c:pt idx="32">
                  <c:v>21900</c:v>
                </c:pt>
                <c:pt idx="33">
                  <c:v>22476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974619327073552</c:v>
                </c:pt>
                <c:pt idx="1">
                  <c:v>0.00894264214919145</c:v>
                </c:pt>
                <c:pt idx="2">
                  <c:v>0.00853846602764737</c:v>
                </c:pt>
                <c:pt idx="3">
                  <c:v>0.00840053990610329</c:v>
                </c:pt>
                <c:pt idx="4">
                  <c:v>0.00844898878455921</c:v>
                </c:pt>
                <c:pt idx="5">
                  <c:v>0.00863298311756058</c:v>
                </c:pt>
                <c:pt idx="6">
                  <c:v>0.00891863654147105</c:v>
                </c:pt>
                <c:pt idx="7">
                  <c:v>0.00928248926608082</c:v>
                </c:pt>
                <c:pt idx="8">
                  <c:v>0.00970778429838289</c:v>
                </c:pt>
                <c:pt idx="9">
                  <c:v>0.0101822331768388</c:v>
                </c:pt>
                <c:pt idx="10">
                  <c:v>0.0106966195552947</c:v>
                </c:pt>
                <c:pt idx="11">
                  <c:v>0.011243895639633</c:v>
                </c:pt>
                <c:pt idx="12">
                  <c:v>0.0118185798122066</c:v>
                </c:pt>
                <c:pt idx="13">
                  <c:v>0.0124163444801362</c:v>
                </c:pt>
                <c:pt idx="14">
                  <c:v>0.0130337275691184</c:v>
                </c:pt>
                <c:pt idx="15">
                  <c:v>0.0136679264475743</c:v>
                </c:pt>
                <c:pt idx="16">
                  <c:v>0.014316648053303</c:v>
                </c:pt>
                <c:pt idx="17">
                  <c:v>0.0149779981175297</c:v>
                </c:pt>
                <c:pt idx="18">
                  <c:v>0.0156503980829421</c:v>
                </c:pt>
                <c:pt idx="19">
                  <c:v>0.016332521961398</c:v>
                </c:pt>
                <c:pt idx="20">
                  <c:v>0.0170232477629309</c:v>
                </c:pt>
                <c:pt idx="21">
                  <c:v>0.0177216197183099</c:v>
                </c:pt>
                <c:pt idx="22">
                  <c:v>0.0184268185967658</c:v>
                </c:pt>
                <c:pt idx="23">
                  <c:v>0.0191381381648769</c:v>
                </c:pt>
                <c:pt idx="24">
                  <c:v>0.0198549663536776</c:v>
                </c:pt>
                <c:pt idx="25">
                  <c:v>0.0205767700708432</c:v>
                </c:pt>
                <c:pt idx="26">
                  <c:v>0.0213030828605895</c:v>
                </c:pt>
                <c:pt idx="27">
                  <c:v>0.0220334948072272</c:v>
                </c:pt>
                <c:pt idx="28">
                  <c:v>0.0227676442204425</c:v>
                </c:pt>
                <c:pt idx="29">
                  <c:v>0.0235052107459572</c:v>
                </c:pt>
                <c:pt idx="30">
                  <c:v>0.0242459096244131</c:v>
                </c:pt>
                <c:pt idx="31">
                  <c:v>0.0249894868812474</c:v>
                </c:pt>
                <c:pt idx="32">
                  <c:v>0.0257357152760618</c:v>
                </c:pt>
                <c:pt idx="33">
                  <c:v>0.0264843908751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4480"/>
        <c:axId val="53454209"/>
      </c:lineChart>
      <c:catAx>
        <c:axId val="5514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9858242485459"/>
              <c:y val="0.9134384928376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209"/>
        <c:crossesAt val="0"/>
        <c:auto val="1"/>
        <c:lblAlgn val="ctr"/>
        <c:lblOffset val="100"/>
        <c:noMultiLvlLbl val="0"/>
      </c:catAx>
      <c:valAx>
        <c:axId val="53454209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0874229389432622"/>
              <c:y val="0.29831113092915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480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32220628504368"/>
          <c:y val="0.0323028619731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52010257748"/>
          <c:y val="0.323511653181983"/>
          <c:w val="0.849480592863042"/>
          <c:h val="0.503864267600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2178"/>
        <c:axId val="38054965"/>
      </c:lineChart>
      <c:catAx>
        <c:axId val="8822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61846394575564"/>
              <c:y val="0.85454655234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965"/>
        <c:crossesAt val="0"/>
        <c:auto val="1"/>
        <c:lblAlgn val="ctr"/>
        <c:lblOffset val="100"/>
        <c:noMultiLvlLbl val="0"/>
      </c:catAx>
      <c:valAx>
        <c:axId val="380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33437649411049"/>
              <c:y val="0.2880690737833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1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686285804053"/>
          <c:y val="0.188981042654028"/>
          <c:w val="0.828192909881133"/>
          <c:h val="0.6006516587677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5142"/>
        <c:axId val="32736273"/>
      </c:lineChart>
      <c:catAx>
        <c:axId val="7852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3980729957585"/>
              <c:y val="0.820201421800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73"/>
        <c:crossesAt val="0"/>
        <c:auto val="1"/>
        <c:lblAlgn val="ctr"/>
        <c:lblOffset val="100"/>
        <c:noMultiLvlLbl val="0"/>
      </c:catAx>
      <c:valAx>
        <c:axId val="327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89050636225585"/>
              <c:y val="0.2027251184834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4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5502238449168</cdr:x>
      <cdr:y>0.41251056635672</cdr:y>
    </cdr:from>
    <cdr:to>
      <cdr:x>0.794497326900509</cdr:x>
      <cdr:y>0.424526023427122</cdr:y>
    </cdr:to>
    <cdr:sp>
      <cdr:nvSpPr>
        <cdr:cNvPr id="1" name="Text Box 1"/>
        <cdr:cNvSpPr/>
      </cdr:nvSpPr>
      <cdr:spPr>
        <a:xfrm>
          <a:off x="5263560" y="2459520"/>
          <a:ext cx="1316880" cy="7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7980614595558</cdr:x>
      <cdr:y>0.489252505736022</cdr:y>
    </cdr:from>
    <cdr:to>
      <cdr:x>0.904246533663668</cdr:x>
      <cdr:y>0.507970051926096</cdr:y>
    </cdr:to>
    <cdr:sp>
      <cdr:nvSpPr>
        <cdr:cNvPr id="2" name="Text Box 2"/>
        <cdr:cNvSpPr/>
      </cdr:nvSpPr>
      <cdr:spPr>
        <a:xfrm>
          <a:off x="6443640" y="2917080"/>
          <a:ext cx="1045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5707393402</cdr:x>
      <cdr:y>0.42851104939017</cdr:y>
    </cdr:from>
    <cdr:to>
      <cdr:x>0.422262789585778</cdr:x>
      <cdr:y>0.446745562130178</cdr:y>
    </cdr:to>
    <cdr:sp>
      <cdr:nvSpPr>
        <cdr:cNvPr id="3" name="Text Box 3"/>
        <cdr:cNvSpPr/>
      </cdr:nvSpPr>
      <cdr:spPr>
        <a:xfrm>
          <a:off x="1878120" y="2554920"/>
          <a:ext cx="161928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512105011518</cdr:x>
      <cdr:y>0.51600048303345</cdr:y>
    </cdr:from>
    <cdr:to>
      <cdr:x>0.316990481157908</cdr:x>
      <cdr:y>0.549027895181741</cdr:y>
    </cdr:to>
    <cdr:sp>
      <cdr:nvSpPr>
        <cdr:cNvPr id="4" name="Text Box 4"/>
        <cdr:cNvSpPr/>
      </cdr:nvSpPr>
      <cdr:spPr>
        <a:xfrm>
          <a:off x="1445400" y="3076560"/>
          <a:ext cx="11800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508280088669</cdr:x>
      <cdr:y>0.490278951817413</cdr:y>
    </cdr:from>
    <cdr:to>
      <cdr:x>0.894510366410223</cdr:x>
      <cdr:y>0.508513464557421</cdr:y>
    </cdr:to>
    <cdr:sp>
      <cdr:nvSpPr>
        <cdr:cNvPr id="5" name="Text Box 5"/>
        <cdr:cNvSpPr/>
      </cdr:nvSpPr>
      <cdr:spPr>
        <a:xfrm>
          <a:off x="6282360" y="2923200"/>
          <a:ext cx="112644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682618333551</cdr:x>
      <cdr:y>0.569073783359498</cdr:y>
    </cdr:from>
    <cdr:to>
      <cdr:x>0.324075281436085</cdr:x>
      <cdr:y>0.570160608622147</cdr:y>
    </cdr:to>
    <cdr:sp>
      <cdr:nvSpPr>
        <cdr:cNvPr id="6" name="Line 6"/>
        <cdr:cNvSpPr/>
      </cdr:nvSpPr>
      <cdr:spPr>
        <a:xfrm flipV="1">
          <a:off x="2107800" y="2823120"/>
          <a:ext cx="6480" cy="1146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52431868562</cdr:x>
      <cdr:y>0.568107716459365</cdr:y>
    </cdr:from>
    <cdr:to>
      <cdr:x>0.637545094971096</cdr:x>
      <cdr:y>0.571187054703538</cdr:y>
    </cdr:to>
    <cdr:sp>
      <cdr:nvSpPr>
        <cdr:cNvPr id="7" name="Line 7"/>
        <cdr:cNvSpPr/>
      </cdr:nvSpPr>
      <cdr:spPr>
        <a:xfrm flipV="1">
          <a:off x="4698360" y="2823120"/>
          <a:ext cx="18360" cy="11462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252792628331</cdr:x>
      <cdr:y>0.631022823330516</cdr:y>
    </cdr:from>
    <cdr:to>
      <cdr:x>0.533011692093711</cdr:x>
      <cdr:y>0.663748339572515</cdr:y>
    </cdr:to>
    <cdr:sp>
      <cdr:nvSpPr>
        <cdr:cNvPr id="8" name="Text Box 8"/>
        <cdr:cNvSpPr/>
      </cdr:nvSpPr>
      <cdr:spPr>
        <a:xfrm>
          <a:off x="2586240" y="3762360"/>
          <a:ext cx="18284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019906984831</cdr:x>
      <cdr:y>0.642494867769593</cdr:y>
    </cdr:from>
    <cdr:to>
      <cdr:x>0.567262137610293</cdr:x>
      <cdr:y>0.642494867769593</cdr:y>
    </cdr:to>
    <cdr:sp>
      <cdr:nvSpPr>
        <cdr:cNvPr id="9" name="Line 9"/>
        <cdr:cNvSpPr/>
      </cdr:nvSpPr>
      <cdr:spPr>
        <a:xfrm>
          <a:off x="4191120" y="3830760"/>
          <a:ext cx="507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268918155344</cdr:x>
      <cdr:y>0.642494867769593</cdr:y>
    </cdr:from>
    <cdr:to>
      <cdr:x>0.314730299474073</cdr:x>
      <cdr:y>0.642494867769593</cdr:y>
    </cdr:to>
    <cdr:sp>
      <cdr:nvSpPr>
        <cdr:cNvPr id="10" name="Line 11"/>
        <cdr:cNvSpPr/>
      </cdr:nvSpPr>
      <cdr:spPr>
        <a:xfrm flipH="1">
          <a:off x="2147400" y="3830760"/>
          <a:ext cx="45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733283139617</cdr:x>
      <cdr:y>0.354502369668246</cdr:y>
    </cdr:from>
    <cdr:to>
      <cdr:x>0.860006587925274</cdr:x>
      <cdr:y>0.392239336492891</cdr:y>
    </cdr:to>
    <cdr:sp>
      <cdr:nvSpPr>
        <cdr:cNvPr id="12" name="Text Box 1"/>
        <cdr:cNvSpPr/>
      </cdr:nvSpPr>
      <cdr:spPr>
        <a:xfrm>
          <a:off x="5108400" y="2154240"/>
          <a:ext cx="14709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6012422944803</cdr:x>
      <cdr:y>0.444016587677725</cdr:y>
    </cdr:from>
    <cdr:to>
      <cdr:x>0.916239235800668</cdr:x>
      <cdr:y>0.469490521327014</cdr:y>
    </cdr:to>
    <cdr:sp>
      <cdr:nvSpPr>
        <cdr:cNvPr id="13" name="Text Box 2"/>
        <cdr:cNvSpPr/>
      </cdr:nvSpPr>
      <cdr:spPr>
        <a:xfrm>
          <a:off x="5630760" y="2698200"/>
          <a:ext cx="13788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988518187379</cdr:x>
      <cdr:y>0.409004739336493</cdr:y>
    </cdr:from>
    <cdr:to>
      <cdr:x>0.243988518187379</cdr:x>
      <cdr:y>0.647274881516588</cdr:y>
    </cdr:to>
    <cdr:sp>
      <cdr:nvSpPr>
        <cdr:cNvPr id="14" name="Line 3"/>
        <cdr:cNvSpPr/>
      </cdr:nvSpPr>
      <cdr:spPr>
        <a:xfrm flipV="1">
          <a:off x="1866600" y="2485440"/>
          <a:ext cx="0" cy="1447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79812714696</cdr:x>
      <cdr:y>0.406220379146919</cdr:y>
    </cdr:from>
    <cdr:to>
      <cdr:x>0.678979812714696</cdr:x>
      <cdr:y>0.646445497630332</cdr:y>
    </cdr:to>
    <cdr:sp>
      <cdr:nvSpPr>
        <cdr:cNvPr id="15" name="Line 4"/>
        <cdr:cNvSpPr/>
      </cdr:nvSpPr>
      <cdr:spPr>
        <a:xfrm flipV="1">
          <a:off x="5194440" y="2468520"/>
          <a:ext cx="0" cy="145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759964236977</cdr:x>
      <cdr:y>0.598222748815166</cdr:y>
    </cdr:from>
    <cdr:to>
      <cdr:x>0.576019952002259</cdr:x>
      <cdr:y>0.631516587677725</cdr:y>
    </cdr:to>
    <cdr:sp>
      <cdr:nvSpPr>
        <cdr:cNvPr id="16" name="Text Box 5"/>
        <cdr:cNvSpPr/>
      </cdr:nvSpPr>
      <cdr:spPr>
        <a:xfrm>
          <a:off x="2683440" y="3635280"/>
          <a:ext cx="1723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2930215049</cdr:x>
      <cdr:y>0.609241706161138</cdr:y>
    </cdr:from>
    <cdr:to>
      <cdr:x>0.678979812714696</cdr:x>
      <cdr:y>0.609241706161138</cdr:y>
    </cdr:to>
    <cdr:sp>
      <cdr:nvSpPr>
        <cdr:cNvPr id="17" name="Line 6"/>
        <cdr:cNvSpPr/>
      </cdr:nvSpPr>
      <cdr:spPr>
        <a:xfrm>
          <a:off x="4209480" y="3702240"/>
          <a:ext cx="98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741423932991</cdr:x>
      <cdr:y>0.609241706161138</cdr:y>
    </cdr:from>
    <cdr:to>
      <cdr:x>0.34525434097219</cdr:x>
      <cdr:y>0.609241706161138</cdr:y>
    </cdr:to>
    <cdr:sp>
      <cdr:nvSpPr>
        <cdr:cNvPr id="18" name="Line 7"/>
        <cdr:cNvSpPr/>
      </cdr:nvSpPr>
      <cdr:spPr>
        <a:xfrm flipH="1">
          <a:off x="1872360" y="3702240"/>
          <a:ext cx="76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129</xdr:row>
      <xdr:rowOff>19080</xdr:rowOff>
    </xdr:from>
    <xdr:to>
      <xdr:col>14</xdr:col>
      <xdr:colOff>785160</xdr:colOff>
      <xdr:row>166</xdr:row>
      <xdr:rowOff>123840</xdr:rowOff>
    </xdr:to>
    <xdr:graphicFrame>
      <xdr:nvGraphicFramePr>
        <xdr:cNvPr id="19" name="Chart 5"/>
        <xdr:cNvGraphicFramePr/>
      </xdr:nvGraphicFramePr>
      <xdr:xfrm>
        <a:off x="2876760" y="23012280"/>
        <a:ext cx="1032408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0</xdr:colOff>
      <xdr:row>91</xdr:row>
      <xdr:rowOff>9360</xdr:rowOff>
    </xdr:from>
    <xdr:to>
      <xdr:col>15</xdr:col>
      <xdr:colOff>193320</xdr:colOff>
      <xdr:row>123</xdr:row>
      <xdr:rowOff>28800</xdr:rowOff>
    </xdr:to>
    <xdr:graphicFrame>
      <xdr:nvGraphicFramePr>
        <xdr:cNvPr id="28" name="Chart 6"/>
        <xdr:cNvGraphicFramePr/>
      </xdr:nvGraphicFramePr>
      <xdr:xfrm>
        <a:off x="3178800" y="15487560"/>
        <a:ext cx="10335600" cy="64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843021025838</cdr:x>
      <cdr:y>0.583533830174286</cdr:y>
    </cdr:from>
    <cdr:to>
      <cdr:x>0.565431151713798</cdr:x>
      <cdr:y>0.584824834223344</cdr:y>
    </cdr:to>
    <cdr:sp>
      <cdr:nvSpPr>
        <cdr:cNvPr id="20" name="Line 9"/>
        <cdr:cNvSpPr/>
      </cdr:nvSpPr>
      <cdr:spPr>
        <a:xfrm flipH="1" flipV="1">
          <a:off x="4658760" y="2409120"/>
          <a:ext cx="7920" cy="2349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247637644269</cdr:x>
      <cdr:y>0.669737691450032</cdr:y>
    </cdr:from>
    <cdr:to>
      <cdr:x>0.442762997315109</cdr:x>
      <cdr:y>0.70623789683704</cdr:y>
    </cdr:to>
    <cdr:sp>
      <cdr:nvSpPr>
        <cdr:cNvPr id="21" name="Text Box 10"/>
        <cdr:cNvSpPr/>
      </cdr:nvSpPr>
      <cdr:spPr>
        <a:xfrm>
          <a:off x="2707560" y="4108680"/>
          <a:ext cx="1863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1,04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7526761742041</cdr:x>
      <cdr:y>0.551141364943372</cdr:y>
    </cdr:from>
    <cdr:to>
      <cdr:x>0.931657310226995</cdr:x>
      <cdr:y>0.555777243119535</cdr:y>
    </cdr:to>
    <cdr:sp>
      <cdr:nvSpPr>
        <cdr:cNvPr id="22" name="Line 15"/>
        <cdr:cNvSpPr/>
      </cdr:nvSpPr>
      <cdr:spPr>
        <a:xfrm flipH="1" flipV="1">
          <a:off x="8241120" y="2031840"/>
          <a:ext cx="28440" cy="2727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01101851529</cdr:x>
      <cdr:y>0.662226395164603</cdr:y>
    </cdr:from>
    <cdr:to>
      <cdr:x>0.763764426932599</cdr:x>
      <cdr:y>0.691978170295171</cdr:y>
    </cdr:to>
    <cdr:sp>
      <cdr:nvSpPr>
        <cdr:cNvPr id="23" name="Text Box 16"/>
        <cdr:cNvSpPr/>
      </cdr:nvSpPr>
      <cdr:spPr>
        <a:xfrm>
          <a:off x="6153480" y="4062600"/>
          <a:ext cx="173196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18,44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76718156142125</cdr:x>
      <cdr:y>0.312481661874303</cdr:y>
    </cdr:from>
    <cdr:to>
      <cdr:x>0.324732382579588</cdr:x>
      <cdr:y>0.391526318878</cdr:y>
    </cdr:to>
    <cdr:sp>
      <cdr:nvSpPr>
        <cdr:cNvPr id="24" name="Line 17"/>
        <cdr:cNvSpPr/>
      </cdr:nvSpPr>
      <cdr:spPr>
        <a:xfrm flipH="1">
          <a:off x="2856960" y="1917000"/>
          <a:ext cx="49572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76725129886</cdr:x>
      <cdr:y>0.29352737515404</cdr:y>
    </cdr:from>
    <cdr:to>
      <cdr:x>0.582516824157049</cdr:x>
      <cdr:y>0.3360131447685</cdr:y>
    </cdr:to>
    <cdr:sp>
      <cdr:nvSpPr>
        <cdr:cNvPr id="25" name="Text Box 18"/>
        <cdr:cNvSpPr/>
      </cdr:nvSpPr>
      <cdr:spPr>
        <a:xfrm>
          <a:off x="3353040" y="1800720"/>
          <a:ext cx="26611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884340458175</cdr:x>
      <cdr:y>0.448858635056628</cdr:y>
    </cdr:from>
    <cdr:to>
      <cdr:x>0.281425433243837</cdr:x>
      <cdr:y>0.487119300510533</cdr:y>
    </cdr:to>
    <cdr:sp>
      <cdr:nvSpPr>
        <cdr:cNvPr id="26" name="Line 19"/>
        <cdr:cNvSpPr/>
      </cdr:nvSpPr>
      <cdr:spPr>
        <a:xfrm flipV="1">
          <a:off x="2516760" y="2599560"/>
          <a:ext cx="23472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493810802329</cdr:x>
      <cdr:y>0.543982160671322</cdr:y>
    </cdr:from>
    <cdr:to>
      <cdr:x>0.346734544440183</cdr:x>
      <cdr:y>0.693269174344229</cdr:y>
    </cdr:to>
    <cdr:sp>
      <cdr:nvSpPr>
        <cdr:cNvPr id="27" name="Text Box 14"/>
        <cdr:cNvSpPr/>
      </cdr:nvSpPr>
      <cdr:spPr>
        <a:xfrm>
          <a:off x="1264680" y="3337200"/>
          <a:ext cx="2315160" cy="91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205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-.00680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2500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1,048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493190763122</cdr:x>
      <cdr:y>0.489939245304052</cdr:y>
    </cdr:from>
    <cdr:to>
      <cdr:x>0.440493190763122</cdr:x>
      <cdr:y>0.798450476562065</cdr:y>
    </cdr:to>
    <cdr:sp>
      <cdr:nvSpPr>
        <cdr:cNvPr id="29" name="Line 10"/>
        <cdr:cNvSpPr/>
      </cdr:nvSpPr>
      <cdr:spPr>
        <a:xfrm flipV="1">
          <a:off x="4552920" y="3164400"/>
          <a:ext cx="0" cy="1992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74643864721</cdr:x>
      <cdr:y>0.577448302770191</cdr:y>
    </cdr:from>
    <cdr:to>
      <cdr:x>0.924175403155585</cdr:x>
      <cdr:y>0.578618806086617</cdr:y>
    </cdr:to>
    <cdr:sp>
      <cdr:nvSpPr>
        <cdr:cNvPr id="30" name="Line 11"/>
        <cdr:cNvSpPr/>
      </cdr:nvSpPr>
      <cdr:spPr>
        <a:xfrm flipH="1" flipV="1">
          <a:off x="8121240" y="2305800"/>
          <a:ext cx="7560" cy="28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8632928146</cdr:x>
      <cdr:y>0.594504208238114</cdr:y>
    </cdr:from>
    <cdr:to>
      <cdr:x>0.640764863641113</cdr:x>
      <cdr:y>0.621258569756424</cdr:y>
    </cdr:to>
    <cdr:sp>
      <cdr:nvSpPr>
        <cdr:cNvPr id="31" name="Text Box 12"/>
        <cdr:cNvSpPr/>
      </cdr:nvSpPr>
      <cdr:spPr>
        <a:xfrm>
          <a:off x="4831920" y="3839760"/>
          <a:ext cx="17910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AAL (15 mins) = 11,04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5246072933719</cdr:x>
      <cdr:y>0.698010144362076</cdr:y>
    </cdr:from>
    <cdr:to>
      <cdr:x>0.756260666643447</cdr:x>
      <cdr:y>0.72749568028538</cdr:y>
    </cdr:to>
    <cdr:sp>
      <cdr:nvSpPr>
        <cdr:cNvPr id="32" name="Text Box 13"/>
        <cdr:cNvSpPr/>
      </cdr:nvSpPr>
      <cdr:spPr>
        <a:xfrm>
          <a:off x="6049080" y="4508280"/>
          <a:ext cx="17676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RCOT Peak (15 min) = 18,446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217512451673575</cdr:x>
      <cdr:y>0.692993701577393</cdr:y>
    </cdr:from>
    <cdr:to>
      <cdr:x>0.437985441120128</cdr:x>
      <cdr:y>0.835014770637088</cdr:y>
    </cdr:to>
    <cdr:sp>
      <cdr:nvSpPr>
        <cdr:cNvPr id="33" name="Text Box 14"/>
        <cdr:cNvSpPr/>
      </cdr:nvSpPr>
      <cdr:spPr>
        <a:xfrm>
          <a:off x="2248200" y="4475880"/>
          <a:ext cx="2278800" cy="91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1 = .01522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2 = -.00620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F3 = .003500</a:t>
          </a:r>
          <a:endParaRPr b="0" sz="90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11,048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</cdr:txBody>
    </cdr:sp>
  </cdr:relSizeAnchor>
  <cdr:relSizeAnchor>
    <cdr:from>
      <cdr:x>0.183030894082407</cdr:x>
      <cdr:y>0.722423499247534</cdr:y>
    </cdr:from>
    <cdr:to>
      <cdr:x>0.217373132248964</cdr:x>
      <cdr:y>0.769633799676718</cdr:y>
    </cdr:to>
    <cdr:sp>
      <cdr:nvSpPr>
        <cdr:cNvPr id="34" name="Line 15"/>
        <cdr:cNvSpPr/>
      </cdr:nvSpPr>
      <cdr:spPr>
        <a:xfrm flipH="1" flipV="1">
          <a:off x="1917000" y="4640760"/>
          <a:ext cx="30492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8708160635297</cdr:x>
      <cdr:y>0.49450978206343</cdr:y>
    </cdr:from>
    <cdr:to>
      <cdr:x>0.271220089861029</cdr:x>
      <cdr:y>0.598740315478513</cdr:y>
    </cdr:to>
    <cdr:sp>
      <cdr:nvSpPr>
        <cdr:cNvPr id="35" name="Line 16"/>
        <cdr:cNvSpPr/>
      </cdr:nvSpPr>
      <cdr:spPr>
        <a:xfrm flipH="1">
          <a:off x="1950480" y="3193920"/>
          <a:ext cx="852840" cy="67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511023649472</cdr:x>
      <cdr:y>0.455493004849228</cdr:y>
    </cdr:from>
    <cdr:to>
      <cdr:x>0.39249764898471</cdr:x>
      <cdr:y>0.49272615796221</cdr:y>
    </cdr:to>
    <cdr:sp>
      <cdr:nvSpPr>
        <cdr:cNvPr id="36" name="Text Box 17"/>
        <cdr:cNvSpPr/>
      </cdr:nvSpPr>
      <cdr:spPr>
        <a:xfrm>
          <a:off x="2568600" y="2941920"/>
          <a:ext cx="148824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7" activeCellId="0" sqref="K1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0" width="13.7"/>
    <col collapsed="false" customWidth="true" hidden="false" outlineLevel="0" max="14" min="13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 t="n">
        <v>2022</v>
      </c>
      <c r="G1" s="3"/>
      <c r="H1" s="3"/>
      <c r="O1" s="4"/>
      <c r="P1" s="5"/>
      <c r="Q1" s="4"/>
      <c r="R1" s="5"/>
      <c r="S1" s="5"/>
    </row>
    <row r="2" customFormat="false" ht="15" hidden="false" customHeight="true" outlineLevel="0" collapsed="false">
      <c r="C2" s="6"/>
      <c r="O2" s="5"/>
      <c r="P2" s="7"/>
      <c r="Q2" s="7"/>
      <c r="R2" s="7"/>
      <c r="S2" s="7"/>
    </row>
    <row r="3" customFormat="false" ht="15" hidden="false" customHeight="false" outlineLevel="0" collapsed="false">
      <c r="A3" s="8"/>
      <c r="B3" s="9"/>
      <c r="C3" s="9"/>
      <c r="D3" s="9"/>
      <c r="E3" s="9"/>
      <c r="O3" s="5"/>
      <c r="P3" s="7"/>
      <c r="Q3" s="7"/>
      <c r="R3" s="7"/>
      <c r="S3" s="7"/>
    </row>
    <row r="4" customFormat="false" ht="12.75" hidden="false" customHeight="false" outlineLevel="0" collapsed="false">
      <c r="O4" s="5"/>
      <c r="P4" s="5"/>
      <c r="Q4" s="5"/>
      <c r="R4" s="5"/>
      <c r="S4" s="5"/>
    </row>
    <row r="5" customFormat="false" ht="15" hidden="false" customHeight="false" outlineLevel="0" collapsed="false">
      <c r="A5" s="10" t="s">
        <v>1</v>
      </c>
      <c r="B5" s="10"/>
      <c r="C5" s="10"/>
      <c r="D5" s="10"/>
      <c r="E5" s="10"/>
    </row>
    <row r="6" customFormat="false" ht="12.7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11" t="s">
        <v>4</v>
      </c>
      <c r="B8" s="11"/>
      <c r="C8" s="11"/>
      <c r="D8" s="11"/>
      <c r="E8" s="11"/>
      <c r="F8" s="12"/>
      <c r="G8" s="12"/>
      <c r="H8" s="12"/>
      <c r="I8" s="12"/>
      <c r="J8" s="12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1" t="s">
        <v>7</v>
      </c>
      <c r="B12" s="11"/>
    </row>
    <row r="14" customFormat="false" ht="12.75" hidden="false" customHeight="false" outlineLevel="0" collapsed="false">
      <c r="B14" s="13" t="s">
        <v>8</v>
      </c>
      <c r="C14" s="13"/>
      <c r="D14" s="13"/>
      <c r="E14" s="13"/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B16" s="14" t="s">
        <v>10</v>
      </c>
      <c r="C16" s="14"/>
    </row>
    <row r="17" customFormat="false" ht="12.75" hidden="false" customHeight="false" outlineLevel="0" collapsed="false">
      <c r="B17" s="14" t="s">
        <v>11</v>
      </c>
      <c r="C17" s="14"/>
      <c r="D17" s="14"/>
      <c r="E17" s="14"/>
    </row>
    <row r="18" customFormat="false" ht="12.75" hidden="false" customHeight="false" outlineLevel="0" collapsed="false">
      <c r="B18" s="14" t="s">
        <v>12</v>
      </c>
      <c r="C18" s="14"/>
      <c r="D18" s="14"/>
      <c r="E18" s="14"/>
    </row>
    <row r="19" customFormat="false" ht="12.75" hidden="false" customHeight="false" outlineLevel="0" collapsed="false">
      <c r="B19" s="14" t="s">
        <v>13</v>
      </c>
      <c r="C19" s="14"/>
      <c r="D19" s="14"/>
      <c r="E19" s="14"/>
      <c r="F19" s="14"/>
      <c r="G19" s="14"/>
    </row>
    <row r="20" customFormat="false" ht="12.75" hidden="false" customHeight="false" outlineLevel="0" collapsed="false">
      <c r="B20" s="14" t="s">
        <v>14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1" t="s">
        <v>15</v>
      </c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B22" s="15" t="s">
        <v>16</v>
      </c>
      <c r="C22" s="15"/>
      <c r="D22" s="15" t="s">
        <v>17</v>
      </c>
      <c r="E22" s="12"/>
      <c r="F22" s="12"/>
      <c r="G22" s="12"/>
      <c r="H22" s="12"/>
      <c r="I22" s="12"/>
      <c r="J22" s="12"/>
      <c r="K22" s="12"/>
    </row>
    <row r="23" customFormat="false" ht="12.75" hidden="false" customHeight="false" outlineLevel="0" collapsed="false">
      <c r="B23" s="16" t="s">
        <v>18</v>
      </c>
      <c r="C23" s="16"/>
      <c r="D23" s="16"/>
      <c r="E23" s="12"/>
      <c r="F23" s="12"/>
      <c r="G23" s="12"/>
      <c r="H23" s="12"/>
      <c r="I23" s="12"/>
      <c r="J23" s="12"/>
      <c r="K23" s="12"/>
    </row>
    <row r="24" customFormat="false" ht="12.75" hidden="false" customHeight="false" outlineLevel="0" collapsed="false">
      <c r="B24" s="16" t="s">
        <v>19</v>
      </c>
      <c r="C24" s="16"/>
      <c r="D24" s="16"/>
      <c r="E24" s="12"/>
      <c r="F24" s="12"/>
      <c r="G24" s="12"/>
      <c r="H24" s="12"/>
      <c r="I24" s="12"/>
      <c r="J24" s="12"/>
      <c r="K24" s="12"/>
    </row>
    <row r="25" customFormat="false" ht="12.75" hidden="false" customHeight="false" outlineLevel="0" collapsed="false">
      <c r="B25" s="16" t="s">
        <v>20</v>
      </c>
      <c r="C25" s="16"/>
      <c r="D25" s="16"/>
    </row>
    <row r="26" customFormat="false" ht="15" hidden="false" customHeight="false" outlineLevel="0" collapsed="false">
      <c r="A26" s="8"/>
      <c r="B26" s="16" t="s">
        <v>21</v>
      </c>
      <c r="C26" s="16"/>
      <c r="D26" s="16"/>
    </row>
    <row r="27" customFormat="false" ht="15" hidden="false" customHeight="false" outlineLevel="0" collapsed="false">
      <c r="A27" s="17"/>
      <c r="B27" s="18" t="s">
        <v>22</v>
      </c>
      <c r="C27" s="18"/>
      <c r="D27" s="18"/>
    </row>
    <row r="28" customFormat="false" ht="15" hidden="false" customHeight="false" outlineLevel="0" collapsed="false">
      <c r="A28" s="17"/>
      <c r="B28" s="18" t="s">
        <v>23</v>
      </c>
      <c r="C28" s="18"/>
      <c r="D28" s="18"/>
    </row>
    <row r="29" customFormat="false" ht="12.75" hidden="false" customHeight="false" outlineLevel="0" collapsed="false">
      <c r="B29" s="18" t="s">
        <v>24</v>
      </c>
      <c r="C29" s="18"/>
      <c r="D29" s="18"/>
    </row>
    <row r="30" customFormat="false" ht="15" hidden="false" customHeight="false" outlineLevel="0" collapsed="false">
      <c r="A30" s="17"/>
      <c r="B30" s="16" t="s">
        <v>25</v>
      </c>
      <c r="C30" s="16"/>
      <c r="D30" s="16"/>
    </row>
    <row r="31" customFormat="false" ht="12.75" hidden="false" customHeight="false" outlineLevel="0" collapsed="false">
      <c r="B31" s="16" t="s">
        <v>26</v>
      </c>
      <c r="C31" s="16"/>
      <c r="D31" s="16"/>
    </row>
    <row r="32" customFormat="false" ht="14.25" hidden="false" customHeight="false" outlineLevel="0" collapsed="false">
      <c r="A32" s="19" t="s">
        <v>27</v>
      </c>
      <c r="B32" s="16" t="s">
        <v>28</v>
      </c>
      <c r="C32" s="16"/>
      <c r="D32" s="16"/>
    </row>
    <row r="33" customFormat="false" ht="12.75" hidden="false" customHeight="false" outlineLevel="0" collapsed="false">
      <c r="B33" s="16" t="s">
        <v>29</v>
      </c>
      <c r="C33" s="16"/>
      <c r="D33" s="16"/>
    </row>
    <row r="34" customFormat="false" ht="12.75" hidden="false" customHeight="false" outlineLevel="0" collapsed="false">
      <c r="B34" s="16" t="s">
        <v>30</v>
      </c>
      <c r="C34" s="16"/>
      <c r="D34" s="16"/>
    </row>
    <row r="35" customFormat="false" ht="12.75" hidden="false" customHeight="false" outlineLevel="0" collapsed="false">
      <c r="B35" s="20"/>
    </row>
    <row r="36" customFormat="false" ht="15" hidden="false" customHeight="false" outlineLevel="0" collapsed="false">
      <c r="A36" s="10" t="s">
        <v>31</v>
      </c>
      <c r="B36" s="10"/>
      <c r="C36" s="10"/>
      <c r="D36" s="10"/>
    </row>
    <row r="37" customFormat="false" ht="12.75" hidden="false" customHeight="false" outlineLevel="0" collapsed="false">
      <c r="A37" s="21" t="s">
        <v>32</v>
      </c>
      <c r="B37" s="21"/>
      <c r="C37" s="21"/>
      <c r="D37" s="21"/>
      <c r="E37" s="21"/>
    </row>
    <row r="38" customFormat="false" ht="12.75" hidden="false" customHeight="false" outlineLevel="0" collapsed="false">
      <c r="A38" s="11" t="s">
        <v>33</v>
      </c>
      <c r="B38" s="11"/>
      <c r="C38" s="11"/>
      <c r="D38" s="11"/>
      <c r="E38" s="11"/>
      <c r="F38" s="12"/>
      <c r="G38" s="12"/>
      <c r="H38" s="12"/>
      <c r="I38" s="12"/>
    </row>
    <row r="39" customFormat="false" ht="12.75" hidden="false" customHeight="false" outlineLevel="0" collapsed="false">
      <c r="A39" s="11" t="s">
        <v>34</v>
      </c>
      <c r="B39" s="11"/>
      <c r="C39" s="11"/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A41" s="11" t="s">
        <v>36</v>
      </c>
      <c r="B41" s="11"/>
      <c r="C41" s="11"/>
      <c r="D41" s="12"/>
      <c r="E41" s="12"/>
      <c r="F41" s="12"/>
      <c r="G41" s="12"/>
      <c r="H41" s="12"/>
      <c r="I41" s="12"/>
    </row>
    <row r="42" customFormat="false" ht="11.25" hidden="false" customHeight="true" outlineLevel="0" collapsed="false">
      <c r="A42" s="22"/>
      <c r="B42" s="22"/>
      <c r="C42" s="22"/>
    </row>
    <row r="43" customFormat="false" ht="12.75" hidden="false" customHeight="false" outlineLevel="0" collapsed="false">
      <c r="A43" s="23" t="s">
        <v>37</v>
      </c>
      <c r="B43" s="22"/>
      <c r="C43" s="22"/>
    </row>
    <row r="44" customFormat="false" ht="12.75" hidden="false" customHeight="false" outlineLevel="0" collapsed="false">
      <c r="A44" s="22"/>
      <c r="B44" s="22"/>
      <c r="C44" s="22"/>
    </row>
    <row r="45" customFormat="false" ht="15" hidden="false" customHeight="false" outlineLevel="0" collapsed="false">
      <c r="A45" s="24" t="s">
        <v>38</v>
      </c>
      <c r="B45" s="24"/>
      <c r="C45" s="25" t="n">
        <f aca="false">'2) Loss Analysis'!S76</f>
        <v>0.0205</v>
      </c>
      <c r="E45" s="26"/>
    </row>
    <row r="46" customFormat="false" ht="15" hidden="false" customHeight="false" outlineLevel="0" collapsed="false">
      <c r="A46" s="24" t="s">
        <v>39</v>
      </c>
      <c r="B46" s="24"/>
      <c r="C46" s="25" t="n">
        <f aca="false">'2) Loss Analysis'!S77</f>
        <v>-0.0068</v>
      </c>
      <c r="E46" s="26"/>
    </row>
    <row r="47" customFormat="false" ht="15" hidden="false" customHeight="false" outlineLevel="0" collapsed="false">
      <c r="A47" s="24" t="s">
        <v>40</v>
      </c>
      <c r="B47" s="24"/>
      <c r="C47" s="25" t="n">
        <f aca="false">'2) Loss Analysis'!S78</f>
        <v>0.025</v>
      </c>
      <c r="E47" s="26"/>
    </row>
    <row r="48" customFormat="false" ht="15" hidden="false" customHeight="false" outlineLevel="0" collapsed="false">
      <c r="A48" s="27" t="s">
        <v>41</v>
      </c>
      <c r="B48" s="27"/>
      <c r="C48" s="28" t="n">
        <f aca="false">C55</f>
        <v>11048</v>
      </c>
    </row>
    <row r="49" customFormat="false" ht="12.75" hidden="false" customHeight="false" outlineLevel="0" collapsed="false">
      <c r="A49" s="22"/>
      <c r="B49" s="22"/>
      <c r="C49" s="29"/>
    </row>
    <row r="50" customFormat="false" ht="12.75" hidden="false" customHeight="false" outlineLevel="0" collapsed="false">
      <c r="A50" s="23" t="s">
        <v>42</v>
      </c>
      <c r="B50" s="22"/>
      <c r="C50" s="29"/>
    </row>
    <row r="51" customFormat="false" ht="12.75" hidden="false" customHeight="false" outlineLevel="0" collapsed="false">
      <c r="A51" s="22"/>
      <c r="B51" s="22"/>
      <c r="C51" s="29"/>
    </row>
    <row r="52" customFormat="false" ht="15" hidden="false" customHeight="false" outlineLevel="0" collapsed="false">
      <c r="A52" s="24" t="s">
        <v>38</v>
      </c>
      <c r="B52" s="24"/>
      <c r="C52" s="25" t="n">
        <f aca="false">'2) Loss Analysis'!S68</f>
        <v>0.01522</v>
      </c>
      <c r="E52" s="26"/>
    </row>
    <row r="53" customFormat="false" ht="15" hidden="false" customHeight="false" outlineLevel="0" collapsed="false">
      <c r="A53" s="24" t="s">
        <v>39</v>
      </c>
      <c r="B53" s="24"/>
      <c r="C53" s="25" t="n">
        <f aca="false">'2) Loss Analysis'!S69</f>
        <v>-0.0062</v>
      </c>
      <c r="E53" s="26"/>
    </row>
    <row r="54" customFormat="false" ht="15" hidden="false" customHeight="false" outlineLevel="0" collapsed="false">
      <c r="A54" s="24" t="s">
        <v>40</v>
      </c>
      <c r="B54" s="24"/>
      <c r="C54" s="25" t="n">
        <f aca="false">'2) Loss Analysis'!S70</f>
        <v>0.0035</v>
      </c>
      <c r="E54" s="26"/>
    </row>
    <row r="55" customFormat="false" ht="15" hidden="false" customHeight="false" outlineLevel="0" collapsed="false">
      <c r="A55" s="27" t="s">
        <v>41</v>
      </c>
      <c r="B55" s="27"/>
      <c r="C55" s="28" t="n">
        <f aca="false">F69</f>
        <v>11048</v>
      </c>
    </row>
    <row r="57" customFormat="false" ht="12.75" hidden="false" customHeight="false" outlineLevel="0" collapsed="false">
      <c r="A57" s="30" t="s">
        <v>43</v>
      </c>
    </row>
    <row r="58" customFormat="false" ht="12.75" hidden="false" customHeight="false" outlineLevel="0" collapsed="false">
      <c r="A58" s="31" t="s">
        <v>44</v>
      </c>
      <c r="B58" s="31"/>
      <c r="C58" s="31"/>
      <c r="D58" s="31"/>
    </row>
    <row r="59" customFormat="false" ht="12.75" hidden="false" customHeight="false" outlineLevel="0" collapsed="false">
      <c r="A59" s="31" t="s">
        <v>45</v>
      </c>
      <c r="B59" s="31"/>
      <c r="C59" s="31"/>
      <c r="D59" s="31"/>
      <c r="E59" s="31"/>
      <c r="F59" s="31"/>
      <c r="G59" s="31"/>
    </row>
    <row r="60" customFormat="false" ht="12.75" hidden="false" customHeight="false" outlineLevel="0" collapsed="false">
      <c r="B60" s="30"/>
      <c r="C60" s="32" t="s">
        <v>46</v>
      </c>
      <c r="D60" s="32"/>
      <c r="H60" s="20"/>
    </row>
    <row r="61" customFormat="false" ht="12.75" hidden="false" customHeight="false" outlineLevel="0" collapsed="false">
      <c r="C61" s="33" t="s">
        <v>47</v>
      </c>
      <c r="D61" s="33" t="s">
        <v>48</v>
      </c>
      <c r="H61" s="20"/>
    </row>
    <row r="62" customFormat="false" ht="12.75" hidden="false" customHeight="false" outlineLevel="0" collapsed="false">
      <c r="C62" s="34" t="n">
        <f aca="false">F66/F67</f>
        <v>2.00052164840897</v>
      </c>
      <c r="D62" s="34" t="n">
        <f aca="false">F68/F69</f>
        <v>1.66966871832006</v>
      </c>
      <c r="H62" s="20"/>
    </row>
    <row r="63" customFormat="false" ht="12.75" hidden="false" customHeight="false" outlineLevel="0" collapsed="false">
      <c r="A63" s="35" t="s">
        <v>49</v>
      </c>
      <c r="B63" s="36"/>
    </row>
    <row r="64" customFormat="false" ht="15" hidden="false" customHeight="false" outlineLevel="0" collapsed="false">
      <c r="A64" s="37"/>
      <c r="B64" s="38" t="s">
        <v>50</v>
      </c>
      <c r="C64" s="39"/>
      <c r="D64" s="40" t="s">
        <v>51</v>
      </c>
      <c r="E64" s="40"/>
      <c r="F64" s="41" t="s">
        <v>52</v>
      </c>
      <c r="G64" s="41"/>
    </row>
    <row r="65" customFormat="false" ht="12.75" hidden="false" customHeight="false" outlineLevel="0" collapsed="false">
      <c r="A65" s="42"/>
      <c r="B65" s="43" t="s">
        <v>53</v>
      </c>
      <c r="C65" s="43" t="s">
        <v>54</v>
      </c>
      <c r="D65" s="44" t="s">
        <v>53</v>
      </c>
      <c r="E65" s="44" t="s">
        <v>54</v>
      </c>
      <c r="F65" s="43" t="s">
        <v>53</v>
      </c>
      <c r="G65" s="43" t="s">
        <v>54</v>
      </c>
    </row>
    <row r="66" customFormat="false" ht="12.75" hidden="false" customHeight="false" outlineLevel="0" collapsed="false">
      <c r="A66" s="45" t="s">
        <v>55</v>
      </c>
      <c r="B66" s="46" t="n">
        <v>3917.75</v>
      </c>
      <c r="C66" s="47" t="n">
        <v>15671</v>
      </c>
      <c r="D66" s="46" t="n">
        <v>3952</v>
      </c>
      <c r="E66" s="47" t="n">
        <v>15808</v>
      </c>
      <c r="F66" s="48" t="n">
        <f aca="false">G66/4</f>
        <v>3835</v>
      </c>
      <c r="G66" s="49" t="n">
        <v>15340</v>
      </c>
    </row>
    <row r="67" customFormat="false" ht="12.75" hidden="false" customHeight="false" outlineLevel="0" collapsed="false">
      <c r="A67" s="45" t="s">
        <v>56</v>
      </c>
      <c r="B67" s="46" t="n">
        <f aca="false">C67/4</f>
        <v>1954.75</v>
      </c>
      <c r="C67" s="47" t="n">
        <v>7819</v>
      </c>
      <c r="D67" s="46" t="n">
        <f aca="false">E67/4</f>
        <v>1945</v>
      </c>
      <c r="E67" s="47" t="n">
        <v>7780</v>
      </c>
      <c r="F67" s="48" t="n">
        <f aca="false">G67/4</f>
        <v>1917</v>
      </c>
      <c r="G67" s="49" t="n">
        <v>7668</v>
      </c>
    </row>
    <row r="68" customFormat="false" ht="12.75" hidden="false" customHeight="false" outlineLevel="0" collapsed="false">
      <c r="A68" s="45" t="s">
        <v>57</v>
      </c>
      <c r="B68" s="46" t="n">
        <f aca="false">C68/4</f>
        <v>18686</v>
      </c>
      <c r="C68" s="47" t="n">
        <v>74744</v>
      </c>
      <c r="D68" s="46" t="n">
        <f aca="false">E68/4</f>
        <v>18598</v>
      </c>
      <c r="E68" s="47" t="n">
        <v>74392</v>
      </c>
      <c r="F68" s="48" t="n">
        <f aca="false">G68/4</f>
        <v>18446.5</v>
      </c>
      <c r="G68" s="49" t="n">
        <v>73786</v>
      </c>
    </row>
    <row r="69" customFormat="false" ht="12.75" hidden="false" customHeight="false" outlineLevel="0" collapsed="false">
      <c r="A69" s="50" t="s">
        <v>58</v>
      </c>
      <c r="B69" s="51" t="n">
        <v>10740</v>
      </c>
      <c r="C69" s="52" t="n">
        <f aca="false">B69*4</f>
        <v>42960</v>
      </c>
      <c r="D69" s="51" t="n">
        <v>10968</v>
      </c>
      <c r="E69" s="52" t="n">
        <f aca="false">D69*4</f>
        <v>43872</v>
      </c>
      <c r="F69" s="53" t="n">
        <v>11048</v>
      </c>
      <c r="G69" s="54" t="n">
        <f aca="false">F69*4</f>
        <v>44192</v>
      </c>
    </row>
    <row r="70" customFormat="false" ht="12.75" hidden="false" customHeight="false" outlineLevel="0" collapsed="false">
      <c r="A70" s="55"/>
      <c r="B70" s="55"/>
      <c r="C70" s="20"/>
      <c r="D70" s="56"/>
    </row>
    <row r="71" customFormat="false" ht="12.75" hidden="false" customHeight="false" outlineLevel="0" collapsed="false">
      <c r="A71" s="35" t="s">
        <v>59</v>
      </c>
    </row>
    <row r="72" customFormat="false" ht="12.75" hidden="false" customHeight="false" outlineLevel="0" collapsed="false">
      <c r="A72" s="20" t="s">
        <v>60</v>
      </c>
    </row>
    <row r="74" customFormat="false" ht="15" hidden="false" customHeight="false" outlineLevel="0" collapsed="false">
      <c r="A74" s="57" t="s">
        <v>61</v>
      </c>
    </row>
    <row r="75" customFormat="false" ht="12.75" hidden="false" customHeight="false" outlineLevel="0" collapsed="false">
      <c r="A75" s="0" t="s">
        <v>62</v>
      </c>
    </row>
    <row r="76" customFormat="false" ht="12.75" hidden="false" customHeight="false" outlineLevel="0" collapsed="false">
      <c r="A76" s="0" t="s">
        <v>63</v>
      </c>
    </row>
    <row r="77" customFormat="false" ht="12.75" hidden="false" customHeight="false" outlineLevel="0" collapsed="false">
      <c r="A77" s="20" t="s">
        <v>64</v>
      </c>
    </row>
    <row r="79" customFormat="false" ht="14.25" hidden="false" customHeight="false" outlineLevel="0" collapsed="false">
      <c r="C79" s="58" t="s">
        <v>65</v>
      </c>
      <c r="D79" s="55" t="s">
        <v>66</v>
      </c>
    </row>
    <row r="80" customFormat="false" ht="12.75" hidden="false" customHeight="false" outlineLevel="0" collapsed="false">
      <c r="D80" s="55" t="s">
        <v>67</v>
      </c>
    </row>
    <row r="81" customFormat="false" ht="12.75" hidden="false" customHeight="false" outlineLevel="0" collapsed="false">
      <c r="D81" s="55" t="s">
        <v>68</v>
      </c>
    </row>
    <row r="82" customFormat="false" ht="12.75" hidden="false" customHeight="false" outlineLevel="0" collapsed="false">
      <c r="D82" s="59" t="s">
        <v>69</v>
      </c>
    </row>
    <row r="84" customFormat="false" ht="15" hidden="false" customHeight="true" outlineLevel="0" collapsed="false">
      <c r="B84" s="60" t="s">
        <v>70</v>
      </c>
      <c r="C84" s="60"/>
      <c r="D84" s="60"/>
      <c r="E84" s="60"/>
      <c r="F84" s="60"/>
      <c r="G84" s="60"/>
      <c r="H84" s="60"/>
      <c r="I84" s="12"/>
    </row>
    <row r="85" customFormat="false" ht="15" hidden="false" customHeight="true" outlineLevel="0" collapsed="false">
      <c r="B85" s="55"/>
    </row>
    <row r="86" customFormat="false" ht="12.75" hidden="false" customHeight="false" outlineLevel="0" collapsed="false">
      <c r="A86" s="61" t="s">
        <v>71</v>
      </c>
      <c r="B86" s="61"/>
      <c r="C86" s="61"/>
      <c r="D86" s="61"/>
      <c r="E86" s="61"/>
      <c r="F86" s="61"/>
      <c r="G86" s="61"/>
      <c r="H86" s="61"/>
      <c r="I86" s="62" t="n">
        <f aca="false">F1</f>
        <v>2022</v>
      </c>
    </row>
    <row r="87" customFormat="false" ht="12.75" hidden="false" customHeight="false" outlineLevel="0" collapsed="false">
      <c r="B87" s="11" t="s">
        <v>72</v>
      </c>
      <c r="C87" s="11"/>
      <c r="D87" s="11"/>
      <c r="E87" s="11"/>
      <c r="F87" s="11"/>
      <c r="G87" s="11"/>
      <c r="H87" s="11"/>
      <c r="I87" s="11"/>
      <c r="J87" s="11"/>
    </row>
    <row r="88" customFormat="false" ht="12.75" hidden="false" customHeight="false" outlineLevel="0" collapsed="false">
      <c r="B88" s="11" t="s">
        <v>73</v>
      </c>
      <c r="C88" s="11"/>
      <c r="D88" s="11"/>
      <c r="E88" s="11"/>
      <c r="F88" s="11"/>
      <c r="G88" s="11"/>
      <c r="H88" s="11"/>
      <c r="I88" s="11"/>
      <c r="J88" s="11"/>
    </row>
    <row r="89" customFormat="false" ht="12.75" hidden="false" customHeight="false" outlineLevel="0" collapsed="false">
      <c r="B89" s="63" t="s">
        <v>74</v>
      </c>
      <c r="C89" s="63"/>
      <c r="D89" s="64" t="n">
        <f aca="false">'3) Loss Equations'!E21</f>
        <v>18.826</v>
      </c>
      <c r="E89" s="20" t="s">
        <v>75</v>
      </c>
    </row>
    <row r="90" customFormat="false" ht="12.75" hidden="false" customHeight="false" outlineLevel="0" collapsed="false">
      <c r="B90" s="31" t="s">
        <v>76</v>
      </c>
      <c r="C90" s="31"/>
      <c r="D90" s="31"/>
      <c r="E90" s="31"/>
      <c r="F90" s="31"/>
      <c r="G90" s="31"/>
      <c r="H90" s="31"/>
    </row>
    <row r="91" customFormat="false" ht="12.75" hidden="false" customHeight="true" outlineLevel="0" collapsed="false">
      <c r="B91" s="65" t="s">
        <v>77</v>
      </c>
      <c r="C91" s="64" t="n">
        <f aca="false">'3) Loss Equations'!E22</f>
        <v>64.53</v>
      </c>
      <c r="D91" s="64" t="s">
        <v>78</v>
      </c>
      <c r="E91" s="64" t="n">
        <f aca="false">D89</f>
        <v>18.826</v>
      </c>
      <c r="F91" s="62" t="s">
        <v>79</v>
      </c>
      <c r="G91" s="66"/>
      <c r="H91" s="66"/>
      <c r="I91" s="66"/>
      <c r="J91" s="66"/>
    </row>
    <row r="92" customFormat="false" ht="12.75" hidden="false" customHeight="false" outlineLevel="0" collapsed="false">
      <c r="B92" s="63" t="s">
        <v>80</v>
      </c>
      <c r="C92" s="63"/>
      <c r="D92" s="64" t="n">
        <f aca="false">'3) Loss Equations'!E21+'3) Loss Equations'!E22</f>
        <v>83.356</v>
      </c>
      <c r="E92" s="7" t="s">
        <v>81</v>
      </c>
      <c r="F92" s="7"/>
      <c r="G92" s="7"/>
      <c r="H92" s="7"/>
      <c r="I92" s="67" t="n">
        <f aca="false">'3) Loss Equations'!E24</f>
        <v>18835</v>
      </c>
      <c r="J92" s="63" t="s">
        <v>82</v>
      </c>
      <c r="K92" s="63"/>
      <c r="L92" s="63"/>
    </row>
    <row r="93" customFormat="false" ht="12.75" hidden="false" customHeight="false" outlineLevel="0" collapsed="false">
      <c r="B93" s="31" t="s">
        <v>83</v>
      </c>
      <c r="C93" s="31"/>
      <c r="D93" s="31"/>
      <c r="E93" s="31"/>
      <c r="F93" s="31"/>
      <c r="G93" s="31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61" t="s">
        <v>84</v>
      </c>
      <c r="B95" s="61"/>
      <c r="C95" s="61"/>
      <c r="D95" s="61"/>
      <c r="E95" s="61"/>
      <c r="F95" s="61"/>
      <c r="G95" s="61"/>
      <c r="H95" s="68"/>
      <c r="I95" s="68"/>
      <c r="J95" s="68"/>
    </row>
    <row r="96" customFormat="false" ht="12.75" hidden="false" customHeight="false" outlineLevel="0" collapsed="false">
      <c r="B96" s="31" t="s">
        <v>85</v>
      </c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B97" s="11" t="s">
        <v>86</v>
      </c>
      <c r="C97" s="11"/>
      <c r="D97" s="11"/>
      <c r="E97" s="11"/>
      <c r="F97" s="11"/>
      <c r="G97" s="11"/>
      <c r="H97" s="11"/>
      <c r="I97" s="11"/>
    </row>
    <row r="98" customFormat="false" ht="12.75" hidden="false" customHeight="false" outlineLevel="0" collapsed="false">
      <c r="B98" s="11" t="s">
        <v>87</v>
      </c>
      <c r="C98" s="11"/>
      <c r="D98" s="11"/>
      <c r="E98" s="11"/>
      <c r="F98" s="11"/>
      <c r="G98" s="11"/>
      <c r="H98" s="11"/>
      <c r="I98" s="11"/>
    </row>
    <row r="99" customFormat="false" ht="12.75" hidden="false" customHeight="false" outlineLevel="0" collapsed="false">
      <c r="B99" s="11" t="s">
        <v>88</v>
      </c>
      <c r="C99" s="11"/>
      <c r="D99" s="11"/>
      <c r="E99" s="11"/>
      <c r="F99" s="11"/>
    </row>
    <row r="100" customFormat="false" ht="12.75" hidden="false" customHeight="false" outlineLevel="0" collapsed="false">
      <c r="B100" s="64" t="s">
        <v>89</v>
      </c>
      <c r="C100" s="64" t="n">
        <f aca="false">F1</f>
        <v>2022</v>
      </c>
      <c r="D100" s="65" t="s">
        <v>90</v>
      </c>
      <c r="E100" s="65"/>
      <c r="F100" s="65"/>
    </row>
    <row r="101" customFormat="false" ht="12.75" hidden="false" customHeight="false" outlineLevel="0" collapsed="false">
      <c r="B101" s="62"/>
      <c r="C101" s="62"/>
      <c r="D101" s="62"/>
      <c r="E101" s="62"/>
      <c r="F101" s="62"/>
    </row>
    <row r="102" customFormat="false" ht="12.75" hidden="false" customHeight="false" outlineLevel="0" collapsed="false">
      <c r="A102" s="69" t="s">
        <v>91</v>
      </c>
      <c r="B102" s="69"/>
      <c r="C102" s="69"/>
      <c r="D102" s="69"/>
      <c r="E102" s="69"/>
      <c r="F102" s="69"/>
      <c r="G102" s="69"/>
      <c r="H102" s="69"/>
      <c r="I102" s="62" t="n">
        <f aca="false">F1</f>
        <v>2022</v>
      </c>
      <c r="J102" s="68"/>
    </row>
    <row r="103" customFormat="false" ht="12.75" hidden="false" customHeight="false" outlineLevel="0" collapsed="false">
      <c r="A103" s="12"/>
      <c r="B103" s="11" t="s">
        <v>92</v>
      </c>
      <c r="C103" s="11"/>
      <c r="D103" s="11"/>
      <c r="E103" s="11"/>
      <c r="F103" s="11"/>
      <c r="G103" s="11"/>
      <c r="H103" s="11"/>
      <c r="I103" s="11"/>
    </row>
    <row r="104" customFormat="false" ht="13.5" hidden="false" customHeight="true" outlineLevel="0" collapsed="false">
      <c r="A104" s="12"/>
      <c r="B104" s="11" t="s">
        <v>93</v>
      </c>
      <c r="C104" s="11"/>
      <c r="D104" s="11"/>
      <c r="E104" s="11"/>
      <c r="F104" s="11"/>
      <c r="G104" s="11"/>
      <c r="H104" s="11"/>
      <c r="I104" s="11"/>
    </row>
    <row r="105" customFormat="false" ht="12.75" hidden="false" customHeight="false" outlineLevel="0" collapsed="false">
      <c r="A105" s="12"/>
      <c r="B105" s="11" t="s">
        <v>94</v>
      </c>
      <c r="C105" s="11"/>
      <c r="D105" s="11"/>
      <c r="E105" s="11"/>
      <c r="F105" s="11"/>
      <c r="G105" s="11"/>
      <c r="H105" s="11"/>
      <c r="I105" s="11"/>
      <c r="J105" s="11"/>
    </row>
    <row r="106" customFormat="false" ht="12.75" hidden="false" customHeight="false" outlineLevel="0" collapsed="false">
      <c r="A106" s="12"/>
      <c r="B106" s="11" t="s">
        <v>95</v>
      </c>
      <c r="C106" s="11"/>
      <c r="D106" s="11"/>
      <c r="E106" s="11"/>
      <c r="F106" s="11"/>
      <c r="G106" s="11"/>
      <c r="H106" s="11"/>
      <c r="I106" s="11"/>
    </row>
    <row r="107" customFormat="false" ht="12.75" hidden="false" customHeight="false" outlineLevel="0" collapsed="false">
      <c r="A107" s="12"/>
      <c r="B107" s="31" t="s">
        <v>96</v>
      </c>
      <c r="C107" s="31"/>
      <c r="D107" s="31"/>
      <c r="E107" s="31"/>
      <c r="F107" s="31"/>
      <c r="G107" s="31"/>
      <c r="H107" s="31"/>
      <c r="I107" s="31"/>
    </row>
    <row r="108" customFormat="false" ht="12.75" hidden="false" customHeight="false" outlineLevel="0" collapsed="false">
      <c r="A108" s="12"/>
      <c r="B108" s="11" t="s">
        <v>97</v>
      </c>
      <c r="C108" s="11"/>
      <c r="D108" s="11"/>
      <c r="E108" s="11"/>
      <c r="F108" s="11"/>
      <c r="G108" s="11"/>
      <c r="H108" s="11"/>
      <c r="I108" s="11"/>
    </row>
    <row r="109" customFormat="false" ht="12.75" hidden="false" customHeight="false" outlineLevel="0" collapsed="false">
      <c r="A109" s="12"/>
      <c r="B109" s="31" t="s">
        <v>98</v>
      </c>
      <c r="C109" s="31"/>
      <c r="D109" s="31"/>
      <c r="E109" s="31"/>
      <c r="F109" s="31"/>
      <c r="G109" s="31"/>
      <c r="H109" s="31"/>
      <c r="I109" s="31"/>
    </row>
    <row r="110" customFormat="false" ht="12.75" hidden="false" customHeight="false" outlineLevel="0" collapsed="false">
      <c r="A110" s="12"/>
      <c r="B110" s="31" t="s">
        <v>99</v>
      </c>
      <c r="C110" s="31"/>
      <c r="D110" s="31"/>
      <c r="E110" s="31"/>
      <c r="F110" s="31"/>
      <c r="G110" s="31"/>
      <c r="H110" s="31"/>
      <c r="I110" s="31"/>
    </row>
    <row r="111" customFormat="false" ht="12.75" hidden="false" customHeight="false" outlineLevel="0" collapsed="false">
      <c r="A111" s="12"/>
      <c r="B111" s="31" t="s">
        <v>100</v>
      </c>
      <c r="C111" s="31"/>
      <c r="D111" s="31"/>
      <c r="E111" s="31"/>
      <c r="F111" s="31"/>
      <c r="G111" s="31"/>
      <c r="H111" s="12"/>
      <c r="I111" s="12"/>
    </row>
    <row r="112" customFormat="false" ht="12.75" hidden="false" customHeight="false" outlineLevel="0" collapsed="false">
      <c r="A112" s="61" t="s">
        <v>101</v>
      </c>
      <c r="B112" s="61"/>
      <c r="C112" s="61"/>
      <c r="D112" s="61"/>
      <c r="E112" s="61"/>
      <c r="F112" s="61"/>
      <c r="G112" s="61"/>
      <c r="H112" s="62" t="n">
        <f aca="false">F1</f>
        <v>2022</v>
      </c>
      <c r="I112" s="68"/>
      <c r="J112" s="68"/>
    </row>
    <row r="113" customFormat="false" ht="12.75" hidden="false" customHeight="false" outlineLevel="0" collapsed="false">
      <c r="A113" s="12"/>
      <c r="B113" s="20" t="s">
        <v>102</v>
      </c>
    </row>
    <row r="114" customFormat="false" ht="12.75" hidden="false" customHeight="false" outlineLevel="0" collapsed="false">
      <c r="A114" s="12"/>
    </row>
    <row r="115" customFormat="false" ht="12.75" hidden="false" customHeight="false" outlineLevel="0" collapsed="false">
      <c r="A115" s="14" t="s">
        <v>103</v>
      </c>
      <c r="B115" s="14"/>
    </row>
    <row r="116" customFormat="false" ht="12.75" hidden="false" customHeight="false" outlineLevel="0" collapsed="false">
      <c r="A116" s="12"/>
      <c r="B116" s="70" t="s">
        <v>104</v>
      </c>
      <c r="C116" s="70"/>
      <c r="D116" s="70"/>
      <c r="E116" s="70"/>
      <c r="F116" s="70"/>
      <c r="G116" s="70"/>
      <c r="H116" s="71" t="n">
        <f aca="false">F69</f>
        <v>11048</v>
      </c>
      <c r="I116" s="65" t="s">
        <v>105</v>
      </c>
      <c r="J116" s="72"/>
      <c r="K116" s="73"/>
    </row>
    <row r="117" customFormat="false" ht="12.75" hidden="false" customHeight="false" outlineLevel="0" collapsed="false">
      <c r="A117" s="12"/>
      <c r="B117" s="20"/>
    </row>
    <row r="118" customFormat="false" ht="12.75" hidden="false" customHeight="false" outlineLevel="0" collapsed="false">
      <c r="A118" s="14" t="s">
        <v>106</v>
      </c>
      <c r="B118" s="14"/>
      <c r="C118" s="14"/>
    </row>
    <row r="119" customFormat="false" ht="12.75" hidden="false" customHeight="false" outlineLevel="0" collapsed="false">
      <c r="A119" s="12"/>
    </row>
    <row r="120" customFormat="false" ht="12.75" hidden="false" customHeight="false" outlineLevel="0" collapsed="false">
      <c r="A120" s="11" t="s">
        <v>107</v>
      </c>
      <c r="B120" s="11"/>
      <c r="C120" s="11"/>
      <c r="D120" s="11"/>
      <c r="E120" s="11"/>
      <c r="F120" s="11"/>
      <c r="G120" s="11"/>
      <c r="H120" s="11"/>
      <c r="I120" s="11"/>
      <c r="J120" s="11"/>
    </row>
    <row r="121" customFormat="false" ht="12.75" hidden="false" customHeight="false" outlineLevel="0" collapsed="false">
      <c r="A121" s="11" t="s">
        <v>108</v>
      </c>
      <c r="B121" s="11"/>
      <c r="C121" s="11"/>
      <c r="D121" s="11"/>
      <c r="E121" s="11"/>
      <c r="F121" s="11"/>
      <c r="G121" s="11"/>
      <c r="H121" s="11"/>
      <c r="I121" s="11"/>
      <c r="J121" s="11"/>
    </row>
    <row r="122" customFormat="false" ht="12.75" hidden="false" customHeight="false" outlineLevel="0" collapsed="false">
      <c r="A122" s="31" t="s">
        <v>109</v>
      </c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 t="s">
        <v>110</v>
      </c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" hidden="false" customHeight="true" outlineLevel="0" collapsed="false"/>
    <row r="125" customFormat="false" ht="15" hidden="false" customHeight="false" outlineLevel="0" collapsed="false">
      <c r="A125" s="74" t="s">
        <v>111</v>
      </c>
      <c r="B125" s="74"/>
      <c r="C125" s="37"/>
      <c r="D125" s="37"/>
      <c r="E125" s="37"/>
      <c r="F125" s="37"/>
      <c r="G125" s="37"/>
      <c r="H125" s="37"/>
      <c r="I125" s="37"/>
      <c r="J125" s="37"/>
    </row>
    <row r="126" customFormat="false" ht="15" hidden="false" customHeight="false" outlineLevel="0" collapsed="false">
      <c r="A126" s="75" t="s">
        <v>42</v>
      </c>
      <c r="B126" s="75"/>
      <c r="C126" s="76"/>
      <c r="D126" s="77" t="n">
        <v>2016</v>
      </c>
      <c r="E126" s="77" t="n">
        <v>2017</v>
      </c>
      <c r="F126" s="78" t="n">
        <v>2018</v>
      </c>
      <c r="G126" s="79" t="n">
        <v>2019</v>
      </c>
      <c r="H126" s="79" t="n">
        <v>2020</v>
      </c>
      <c r="I126" s="80" t="s">
        <v>112</v>
      </c>
      <c r="J126" s="80"/>
    </row>
    <row r="127" customFormat="false" ht="12.75" hidden="false" customHeight="false" outlineLevel="0" collapsed="false">
      <c r="A127" s="37"/>
      <c r="B127" s="37"/>
      <c r="C127" s="81" t="s">
        <v>113</v>
      </c>
      <c r="D127" s="82" t="n">
        <v>0.01274</v>
      </c>
      <c r="E127" s="82" t="n">
        <v>0.01286</v>
      </c>
      <c r="F127" s="82" t="n">
        <v>0.013</v>
      </c>
      <c r="G127" s="83" t="n">
        <v>0.0127</v>
      </c>
      <c r="H127" s="83" t="n">
        <v>0.01286</v>
      </c>
      <c r="I127" s="84" t="n">
        <f aca="false">'2) Loss Analysis'!S50</f>
        <v>0.01252</v>
      </c>
      <c r="J127" s="85"/>
    </row>
    <row r="128" customFormat="false" ht="12.75" hidden="false" customHeight="false" outlineLevel="0" collapsed="false">
      <c r="A128" s="86"/>
      <c r="B128" s="37"/>
      <c r="C128" s="87" t="s">
        <v>114</v>
      </c>
      <c r="D128" s="82" t="n">
        <v>0.02154</v>
      </c>
      <c r="E128" s="82" t="n">
        <v>0.02107</v>
      </c>
      <c r="F128" s="82" t="n">
        <v>0.02155</v>
      </c>
      <c r="G128" s="83" t="n">
        <v>0.02157</v>
      </c>
      <c r="H128" s="83" t="n">
        <v>0.0218</v>
      </c>
      <c r="I128" s="84" t="n">
        <f aca="false">'2) Loss Analysis'!S51</f>
        <v>0.0213085821088072</v>
      </c>
      <c r="J128" s="85"/>
    </row>
    <row r="129" customFormat="false" ht="14.25" hidden="false" customHeight="false" outlineLevel="0" collapsed="false">
      <c r="A129" s="86"/>
      <c r="B129" s="37"/>
      <c r="C129" s="76"/>
      <c r="D129" s="88"/>
      <c r="E129" s="88"/>
      <c r="F129" s="89"/>
      <c r="G129" s="83"/>
      <c r="H129" s="83"/>
      <c r="I129" s="90"/>
      <c r="J129" s="85"/>
    </row>
    <row r="130" customFormat="false" ht="15" hidden="false" customHeight="false" outlineLevel="0" collapsed="false">
      <c r="A130" s="91" t="s">
        <v>37</v>
      </c>
      <c r="B130" s="91"/>
      <c r="C130" s="91"/>
      <c r="D130" s="92" t="n">
        <v>2016</v>
      </c>
      <c r="E130" s="92" t="n">
        <v>2017</v>
      </c>
      <c r="F130" s="78" t="n">
        <v>2018</v>
      </c>
      <c r="G130" s="78" t="n">
        <v>2019</v>
      </c>
      <c r="H130" s="78" t="n">
        <v>2020</v>
      </c>
      <c r="I130" s="80" t="s">
        <v>112</v>
      </c>
      <c r="J130" s="80"/>
    </row>
    <row r="131" customFormat="false" ht="12.75" hidden="false" customHeight="false" outlineLevel="0" collapsed="false">
      <c r="A131" s="37"/>
      <c r="B131" s="37"/>
      <c r="C131" s="81" t="s">
        <v>113</v>
      </c>
      <c r="D131" s="82" t="n">
        <v>0.03805</v>
      </c>
      <c r="E131" s="82" t="n">
        <v>0.03791</v>
      </c>
      <c r="F131" s="82" t="n">
        <v>0.03816</v>
      </c>
      <c r="G131" s="83" t="n">
        <v>0.03838</v>
      </c>
      <c r="H131" s="83" t="n">
        <v>0.03837</v>
      </c>
      <c r="I131" s="84" t="n">
        <f aca="false">'2) Loss Analysis'!R50</f>
        <v>0.0387</v>
      </c>
      <c r="J131" s="85"/>
    </row>
    <row r="132" customFormat="false" ht="12.75" hidden="false" customHeight="false" outlineLevel="0" collapsed="false">
      <c r="A132" s="86"/>
      <c r="B132" s="37"/>
      <c r="C132" s="87" t="s">
        <v>114</v>
      </c>
      <c r="D132" s="82" t="n">
        <v>0.04256</v>
      </c>
      <c r="E132" s="82" t="n">
        <v>0.04213</v>
      </c>
      <c r="F132" s="82" t="n">
        <v>0.04259</v>
      </c>
      <c r="G132" s="83" t="n">
        <v>0.04289</v>
      </c>
      <c r="H132" s="83" t="n">
        <v>0.04303</v>
      </c>
      <c r="I132" s="93" t="n">
        <f aca="false">'2) Loss Analysis'!R51</f>
        <v>0.042401238839675</v>
      </c>
      <c r="J132" s="94"/>
    </row>
    <row r="133" customFormat="false" ht="12.75" hidden="false" customHeight="false" outlineLevel="0" collapsed="false">
      <c r="A133" s="12"/>
      <c r="H133" s="95"/>
      <c r="I133" s="95"/>
      <c r="J133" s="95"/>
      <c r="K133" s="95"/>
    </row>
    <row r="134" customFormat="false" ht="12.75" hidden="false" customHeight="false" outlineLevel="0" collapsed="false">
      <c r="A134" s="12"/>
    </row>
    <row r="135" customFormat="false" ht="12.75" hidden="false" customHeight="false" outlineLevel="0" collapsed="false">
      <c r="A135" s="55" t="s">
        <v>115</v>
      </c>
    </row>
    <row r="136" customFormat="false" ht="12.75" hidden="false" customHeight="false" outlineLevel="0" collapsed="false">
      <c r="A136" s="31" t="s">
        <v>116</v>
      </c>
      <c r="B136" s="31"/>
      <c r="C136" s="31"/>
      <c r="D136" s="31"/>
      <c r="E136" s="31"/>
      <c r="F136" s="31"/>
      <c r="G136" s="31"/>
      <c r="H136" s="72"/>
      <c r="I136" s="72"/>
      <c r="J136" s="72"/>
      <c r="K136" s="72"/>
      <c r="L136" s="72"/>
      <c r="M136" s="72"/>
      <c r="N136" s="72"/>
    </row>
    <row r="137" customFormat="false" ht="12.75" hidden="false" customHeight="false" outlineLevel="0" collapsed="false">
      <c r="A137" s="31" t="s">
        <v>117</v>
      </c>
      <c r="B137" s="31"/>
      <c r="C137" s="31"/>
      <c r="D137" s="31"/>
      <c r="E137" s="31"/>
      <c r="F137" s="31"/>
      <c r="G137" s="31"/>
      <c r="H137" s="31"/>
      <c r="I137" s="31"/>
      <c r="J137" s="72"/>
      <c r="K137" s="72"/>
    </row>
    <row r="138" customFormat="false" ht="12.75" hidden="false" customHeight="false" outlineLevel="0" collapsed="false">
      <c r="F138" s="96"/>
      <c r="G138" s="96"/>
      <c r="H138" s="96"/>
      <c r="I138" s="96"/>
      <c r="J138" s="97"/>
    </row>
    <row r="139" customFormat="false" ht="12.75" hidden="false" customHeight="false" outlineLevel="0" collapsed="false">
      <c r="F139" s="98"/>
      <c r="G139" s="98"/>
      <c r="H139" s="98"/>
      <c r="I139" s="98"/>
      <c r="J139" s="98"/>
    </row>
    <row r="140" customFormat="false" ht="12.75" hidden="false" customHeight="false" outlineLevel="0" collapsed="false">
      <c r="G140" s="99"/>
    </row>
  </sheetData>
  <mergeCells count="90">
    <mergeCell ref="A1:E1"/>
    <mergeCell ref="P2:S2"/>
    <mergeCell ref="B3:E3"/>
    <mergeCell ref="P3:S3"/>
    <mergeCell ref="A5:E5"/>
    <mergeCell ref="A6:J6"/>
    <mergeCell ref="A7:J7"/>
    <mergeCell ref="A8:E8"/>
    <mergeCell ref="A10:J10"/>
    <mergeCell ref="A11:J11"/>
    <mergeCell ref="A12:B12"/>
    <mergeCell ref="B14:E14"/>
    <mergeCell ref="B16:C16"/>
    <mergeCell ref="B17:E17"/>
    <mergeCell ref="B18:E18"/>
    <mergeCell ref="B19:G19"/>
    <mergeCell ref="B20:H20"/>
    <mergeCell ref="B21:K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6:D36"/>
    <mergeCell ref="A37:E37"/>
    <mergeCell ref="A38:E38"/>
    <mergeCell ref="A39:I39"/>
    <mergeCell ref="A40:I40"/>
    <mergeCell ref="A41:C41"/>
    <mergeCell ref="A45:B45"/>
    <mergeCell ref="A46:B46"/>
    <mergeCell ref="A47:B47"/>
    <mergeCell ref="A48:B48"/>
    <mergeCell ref="A52:B52"/>
    <mergeCell ref="A53:B53"/>
    <mergeCell ref="A54:B54"/>
    <mergeCell ref="A55:B55"/>
    <mergeCell ref="A58:D58"/>
    <mergeCell ref="A59:G59"/>
    <mergeCell ref="C60:D60"/>
    <mergeCell ref="D64:E64"/>
    <mergeCell ref="F64:G64"/>
    <mergeCell ref="A86:H86"/>
    <mergeCell ref="B87:J87"/>
    <mergeCell ref="B88:J88"/>
    <mergeCell ref="B89:C89"/>
    <mergeCell ref="B90:H90"/>
    <mergeCell ref="B92:C92"/>
    <mergeCell ref="E92:H92"/>
    <mergeCell ref="J92:L92"/>
    <mergeCell ref="B93:G93"/>
    <mergeCell ref="A95:G95"/>
    <mergeCell ref="B96:J96"/>
    <mergeCell ref="B97:I97"/>
    <mergeCell ref="B98:I98"/>
    <mergeCell ref="B99:F99"/>
    <mergeCell ref="A102:H102"/>
    <mergeCell ref="B103:I103"/>
    <mergeCell ref="B104:I104"/>
    <mergeCell ref="B105:J105"/>
    <mergeCell ref="B106:I106"/>
    <mergeCell ref="B107:I107"/>
    <mergeCell ref="B108:I108"/>
    <mergeCell ref="B109:I109"/>
    <mergeCell ref="B110:I110"/>
    <mergeCell ref="B111:G111"/>
    <mergeCell ref="A112:G112"/>
    <mergeCell ref="A115:B115"/>
    <mergeCell ref="B116:G116"/>
    <mergeCell ref="A118:C118"/>
    <mergeCell ref="A120:J120"/>
    <mergeCell ref="A121:J121"/>
    <mergeCell ref="A122:J122"/>
    <mergeCell ref="A123:J123"/>
    <mergeCell ref="A125:B125"/>
    <mergeCell ref="A126:B126"/>
    <mergeCell ref="I126:J126"/>
    <mergeCell ref="A130:C130"/>
    <mergeCell ref="I130:J130"/>
    <mergeCell ref="A136:G136"/>
    <mergeCell ref="A137:I137"/>
    <mergeCell ref="F138:I138"/>
    <mergeCell ref="F139:J139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36" width="11.99"/>
    <col collapsed="false" customWidth="true" hidden="false" outlineLevel="0" max="10" min="3" style="0" width="14.7"/>
    <col collapsed="false" customWidth="true" hidden="false" outlineLevel="0" max="11" min="11" style="3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100" t="s">
        <v>118</v>
      </c>
      <c r="F1" s="101" t="s">
        <v>119</v>
      </c>
    </row>
    <row r="2" customFormat="false" ht="15.75" hidden="false" customHeight="false" outlineLevel="0" collapsed="false">
      <c r="A2" s="100"/>
      <c r="F2" s="101"/>
    </row>
    <row r="3" customFormat="false" ht="12.75" hidden="false" customHeight="false" outlineLevel="0" collapsed="false">
      <c r="C3" s="12" t="s">
        <v>120</v>
      </c>
      <c r="D3" s="12"/>
      <c r="E3" s="12" t="s">
        <v>121</v>
      </c>
      <c r="F3" s="36"/>
      <c r="G3" s="12" t="s">
        <v>122</v>
      </c>
      <c r="H3" s="12"/>
      <c r="I3" s="12" t="s">
        <v>123</v>
      </c>
      <c r="J3" s="36"/>
    </row>
    <row r="4" customFormat="false" ht="12.75" hidden="false" customHeight="false" outlineLevel="0" collapsed="false">
      <c r="C4" s="102" t="s">
        <v>124</v>
      </c>
      <c r="D4" s="103" t="s">
        <v>125</v>
      </c>
      <c r="E4" s="102" t="s">
        <v>124</v>
      </c>
      <c r="F4" s="103" t="s">
        <v>125</v>
      </c>
      <c r="G4" s="102" t="s">
        <v>124</v>
      </c>
      <c r="H4" s="103" t="s">
        <v>125</v>
      </c>
      <c r="I4" s="102" t="s">
        <v>124</v>
      </c>
      <c r="J4" s="103" t="s">
        <v>125</v>
      </c>
    </row>
    <row r="5" customFormat="false" ht="12.75" hidden="false" customHeight="false" outlineLevel="0" collapsed="false">
      <c r="B5" s="36" t="n">
        <v>1995</v>
      </c>
      <c r="C5" s="104" t="n">
        <f aca="false">+'Loss Analysis 1995'!B36</f>
        <v>17.273</v>
      </c>
      <c r="D5" s="104" t="n">
        <f aca="false">+'Loss Analysis 1995'!C36</f>
        <v>3.4176E-007</v>
      </c>
      <c r="E5" s="104" t="n">
        <f aca="false">+'Loss Analysis 1995'!D36</f>
        <v>0</v>
      </c>
      <c r="F5" s="104" t="n">
        <f aca="false">+'Loss Analysis 1995'!E36</f>
        <v>1.05E-006</v>
      </c>
      <c r="G5" s="104" t="n">
        <f aca="false">+'Loss Analysis 1995'!F36</f>
        <v>97.167</v>
      </c>
      <c r="H5" s="104" t="n">
        <f aca="false">+'Loss Analysis 1995'!G36</f>
        <v>5.878E-007</v>
      </c>
      <c r="I5" s="104" t="n">
        <f aca="false">+'Loss Analysis 1995'!H36</f>
        <v>0</v>
      </c>
      <c r="J5" s="104" t="n">
        <f aca="false">+'Loss Analysis 1995'!I36</f>
        <v>4.25532E-007</v>
      </c>
      <c r="L5" s="36"/>
      <c r="M5" s="36"/>
      <c r="N5" s="36"/>
      <c r="O5" s="36"/>
      <c r="P5" s="36"/>
      <c r="Q5" s="36"/>
      <c r="R5" s="36"/>
      <c r="S5" s="36"/>
      <c r="T5" s="36"/>
      <c r="U5" s="36"/>
    </row>
    <row r="6" customFormat="false" ht="12.75" hidden="false" customHeight="false" outlineLevel="0" collapsed="false">
      <c r="B6" s="36" t="n">
        <v>2001</v>
      </c>
      <c r="C6" s="105" t="e">
        <f aca="false">+#REF!</f>
        <v>#REF!</v>
      </c>
      <c r="D6" s="105" t="e">
        <f aca="false">+#REF!</f>
        <v>#REF!</v>
      </c>
      <c r="E6" s="105" t="e">
        <f aca="false">+#REF!</f>
        <v>#REF!</v>
      </c>
      <c r="F6" s="105" t="e">
        <f aca="false">+#REF!</f>
        <v>#REF!</v>
      </c>
      <c r="G6" s="105" t="e">
        <f aca="false">+#REF!</f>
        <v>#REF!</v>
      </c>
      <c r="H6" s="105" t="e">
        <f aca="false">+#REF!</f>
        <v>#REF!</v>
      </c>
      <c r="I6" s="105" t="e">
        <f aca="false">+#REF!</f>
        <v>#REF!</v>
      </c>
      <c r="J6" s="105" t="e">
        <f aca="false">+#REF!</f>
        <v>#REF!</v>
      </c>
      <c r="L6" s="36"/>
      <c r="M6" s="36"/>
      <c r="N6" s="36"/>
      <c r="O6" s="36"/>
      <c r="P6" s="36"/>
      <c r="Q6" s="36"/>
      <c r="R6" s="36"/>
      <c r="S6" s="36"/>
      <c r="T6" s="36"/>
      <c r="U6" s="36"/>
    </row>
    <row r="7" customFormat="false" ht="12.75" hidden="false" customHeight="false" outlineLevel="0" collapsed="false">
      <c r="B7" s="36" t="s">
        <v>126</v>
      </c>
      <c r="C7" s="105" t="e">
        <f aca="false">+'Loss Analysis 2001 Mod'!B36</f>
        <v>#REF!</v>
      </c>
      <c r="D7" s="105" t="e">
        <f aca="false">+'Loss Analysis 2001 Mod'!C36</f>
        <v>#REF!</v>
      </c>
      <c r="E7" s="105" t="n">
        <f aca="false">+'Loss Analysis 2001 Mod'!D36</f>
        <v>0</v>
      </c>
      <c r="F7" s="105" t="n">
        <f aca="false">+'Loss Analysis 2001 Mod'!E36</f>
        <v>1.413E-006</v>
      </c>
      <c r="G7" s="105" t="e">
        <f aca="false">+'Loss Analysis 2001 Mod'!F36</f>
        <v>#REF!</v>
      </c>
      <c r="H7" s="105" t="e">
        <f aca="false">+'Loss Analysis 2001 Mod'!G36</f>
        <v>#REF!</v>
      </c>
      <c r="I7" s="105" t="n">
        <f aca="false">+'Loss Analysis 2001 Mod'!H36</f>
        <v>0</v>
      </c>
      <c r="J7" s="105" t="e">
        <f aca="false">+'Loss Analysis 2001 Mod'!I36</f>
        <v>#REF!</v>
      </c>
      <c r="L7" s="36"/>
      <c r="M7" s="36"/>
      <c r="N7" s="36"/>
      <c r="O7" s="36"/>
      <c r="P7" s="36"/>
      <c r="Q7" s="36"/>
      <c r="R7" s="36"/>
      <c r="S7" s="36"/>
      <c r="T7" s="36"/>
      <c r="U7" s="36"/>
    </row>
    <row r="8" customFormat="false" ht="12.7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customFormat="false" ht="12.75" hidden="false" customHeight="false" outlineLevel="0" collapsed="false"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36" customFormat="true" ht="12.75" hidden="false" customHeight="false" outlineLevel="0" collapsed="false"/>
    <row r="11" s="36" customFormat="true" ht="12.75" hidden="false" customHeight="false" outlineLevel="0" collapsed="false">
      <c r="A11" s="107"/>
      <c r="B11" s="108" t="s">
        <v>127</v>
      </c>
      <c r="C11" s="109"/>
      <c r="D11" s="110" t="s">
        <v>128</v>
      </c>
      <c r="E11" s="109"/>
      <c r="F11" s="110" t="s">
        <v>129</v>
      </c>
      <c r="G11" s="109"/>
      <c r="H11" s="110" t="s">
        <v>130</v>
      </c>
      <c r="I11" s="109"/>
      <c r="J11" s="110" t="s">
        <v>131</v>
      </c>
      <c r="K11" s="109"/>
      <c r="L11" s="111" t="s">
        <v>132</v>
      </c>
      <c r="M11" s="109" t="s">
        <v>132</v>
      </c>
    </row>
    <row r="12" customFormat="false" ht="12.75" hidden="false" customHeight="false" outlineLevel="0" collapsed="false">
      <c r="A12" s="112"/>
      <c r="B12" s="113" t="s">
        <v>133</v>
      </c>
      <c r="C12" s="114"/>
      <c r="D12" s="115" t="s">
        <v>133</v>
      </c>
      <c r="E12" s="116" t="s">
        <v>134</v>
      </c>
      <c r="F12" s="115" t="s">
        <v>133</v>
      </c>
      <c r="G12" s="116" t="s">
        <v>134</v>
      </c>
      <c r="H12" s="115" t="s">
        <v>133</v>
      </c>
      <c r="I12" s="116" t="s">
        <v>134</v>
      </c>
      <c r="J12" s="115" t="s">
        <v>133</v>
      </c>
      <c r="K12" s="116" t="s">
        <v>134</v>
      </c>
      <c r="L12" s="115" t="s">
        <v>133</v>
      </c>
      <c r="M12" s="116" t="s">
        <v>134</v>
      </c>
      <c r="N12" s="36"/>
      <c r="O12" s="36"/>
      <c r="P12" s="36"/>
      <c r="Q12" s="36"/>
      <c r="R12" s="36"/>
      <c r="S12" s="36"/>
      <c r="T12" s="36"/>
      <c r="U12" s="36"/>
    </row>
    <row r="13" customFormat="false" ht="12.75" hidden="false" customHeight="false" outlineLevel="0" collapsed="false">
      <c r="A13" s="117" t="n">
        <v>1995</v>
      </c>
      <c r="B13" s="118" t="n">
        <f aca="false">+'Loss Analysis 1995'!B9</f>
        <v>4000</v>
      </c>
      <c r="C13" s="85"/>
      <c r="D13" s="119" t="n">
        <f aca="false">+'Loss Analysis 1995'!C9</f>
        <v>22.74116</v>
      </c>
      <c r="E13" s="120" t="n">
        <f aca="false">+D13/$B$13</f>
        <v>0.00568529</v>
      </c>
      <c r="F13" s="119" t="n">
        <f aca="false">+'Loss Analysis 1995'!E9</f>
        <v>16.6095172743761</v>
      </c>
      <c r="G13" s="120" t="n">
        <f aca="false">+F13/$B$13</f>
        <v>0.00415237931859401</v>
      </c>
      <c r="H13" s="119" t="n">
        <f aca="false">+'Loss Analysis 1995'!G9</f>
        <v>106.387667569261</v>
      </c>
      <c r="I13" s="120" t="n">
        <f aca="false">+H13/$B$13</f>
        <v>0.0265969168923153</v>
      </c>
      <c r="J13" s="119" t="n">
        <f aca="false">+'Loss Analysis 1995'!I9</f>
        <v>6.32141952232989</v>
      </c>
      <c r="K13" s="120" t="n">
        <f aca="false">+J13/$B$13</f>
        <v>0.00158035488058247</v>
      </c>
      <c r="L13" s="119" t="n">
        <f aca="false">+'Loss Analysis 1995'!J9</f>
        <v>152.059764365967</v>
      </c>
      <c r="M13" s="120" t="n">
        <f aca="false">+L13/B13</f>
        <v>0.0380149410914918</v>
      </c>
    </row>
    <row r="14" customFormat="false" ht="12.75" hidden="false" customHeight="false" outlineLevel="0" collapsed="false">
      <c r="A14" s="117" t="n">
        <v>2001</v>
      </c>
      <c r="B14" s="118" t="n">
        <f aca="false">+'Loss Analysis 1995'!B9</f>
        <v>4000</v>
      </c>
      <c r="C14" s="85"/>
      <c r="D14" s="119" t="e">
        <f aca="false">+#REF!</f>
        <v>#REF!</v>
      </c>
      <c r="E14" s="120" t="e">
        <f aca="false">+D14/$B$13</f>
        <v>#REF!</v>
      </c>
      <c r="F14" s="119" t="e">
        <f aca="false">+#REF!</f>
        <v>#REF!</v>
      </c>
      <c r="G14" s="120" t="e">
        <f aca="false">+F14/$B$13</f>
        <v>#REF!</v>
      </c>
      <c r="H14" s="119" t="e">
        <f aca="false">+#REF!</f>
        <v>#REF!</v>
      </c>
      <c r="I14" s="120" t="e">
        <f aca="false">+H14/$B$13</f>
        <v>#REF!</v>
      </c>
      <c r="J14" s="119" t="e">
        <f aca="false">+#REF!</f>
        <v>#REF!</v>
      </c>
      <c r="K14" s="120" t="e">
        <f aca="false">+J14/$B$13</f>
        <v>#REF!</v>
      </c>
      <c r="L14" s="119" t="e">
        <f aca="false">+#REF!</f>
        <v>#REF!</v>
      </c>
      <c r="M14" s="120" t="e">
        <f aca="false">+L14/B14</f>
        <v>#REF!</v>
      </c>
    </row>
    <row r="15" customFormat="false" ht="12.75" hidden="false" customHeight="false" outlineLevel="0" collapsed="false">
      <c r="A15" s="117" t="s">
        <v>135</v>
      </c>
      <c r="B15" s="118" t="n">
        <f aca="false">+'Loss Analysis 1995'!B9</f>
        <v>4000</v>
      </c>
      <c r="C15" s="85"/>
      <c r="D15" s="119" t="e">
        <f aca="false">+'Loss Analysis 2001 Mod'!C9</f>
        <v>#REF!</v>
      </c>
      <c r="E15" s="120" t="e">
        <f aca="false">+D15/$B$13</f>
        <v>#REF!</v>
      </c>
      <c r="F15" s="119" t="e">
        <f aca="false">+'Loss Analysis 2001 Mod'!E9</f>
        <v>#REF!</v>
      </c>
      <c r="G15" s="120" t="e">
        <f aca="false">+F15/$B$13</f>
        <v>#REF!</v>
      </c>
      <c r="H15" s="119" t="e">
        <f aca="false">+'Loss Analysis 2001 Mod'!G9</f>
        <v>#REF!</v>
      </c>
      <c r="I15" s="120" t="e">
        <f aca="false">+H15/$B$13</f>
        <v>#REF!</v>
      </c>
      <c r="J15" s="119" t="e">
        <f aca="false">+'Loss Analysis 2001 Mod'!I9</f>
        <v>#REF!</v>
      </c>
      <c r="K15" s="120" t="e">
        <f aca="false">+J15/$B$13</f>
        <v>#REF!</v>
      </c>
      <c r="L15" s="119" t="e">
        <f aca="false">+'Loss Analysis 2001 Mod'!J9</f>
        <v>#REF!</v>
      </c>
      <c r="M15" s="120" t="e">
        <f aca="false">+L15/B15</f>
        <v>#REF!</v>
      </c>
    </row>
    <row r="16" customFormat="false" ht="12.75" hidden="false" customHeight="false" outlineLevel="0" collapsed="false">
      <c r="A16" s="117"/>
      <c r="B16" s="118"/>
      <c r="C16" s="85"/>
      <c r="D16" s="121"/>
      <c r="E16" s="122"/>
      <c r="F16" s="121"/>
      <c r="G16" s="122"/>
      <c r="H16" s="121"/>
      <c r="I16" s="122"/>
      <c r="J16" s="121"/>
      <c r="K16" s="122"/>
      <c r="L16" s="121"/>
      <c r="M16" s="122"/>
    </row>
    <row r="17" customFormat="false" ht="12.75" hidden="false" customHeight="false" outlineLevel="0" collapsed="false">
      <c r="A17" s="117" t="n">
        <v>1995</v>
      </c>
      <c r="B17" s="118" t="n">
        <f aca="false">+'Loss Analysis 1995'!B18</f>
        <v>7600</v>
      </c>
      <c r="C17" s="85"/>
      <c r="D17" s="119" t="n">
        <f aca="false">+'Loss Analysis 1995'!C18</f>
        <v>37.0130576</v>
      </c>
      <c r="E17" s="120" t="n">
        <f aca="false">+D17/$B$13</f>
        <v>0.0092532644</v>
      </c>
      <c r="F17" s="119" t="n">
        <f aca="false">+'Loss Analysis 1995'!E18</f>
        <v>60.0587100654585</v>
      </c>
      <c r="G17" s="120" t="n">
        <f aca="false">+F17/$B$13</f>
        <v>0.0150146775163646</v>
      </c>
      <c r="H17" s="119" t="n">
        <f aca="false">+'Loss Analysis 1995'!G18</f>
        <v>130.256573264611</v>
      </c>
      <c r="I17" s="120" t="n">
        <f aca="false">+H17/$B$13</f>
        <v>0.0325641433161528</v>
      </c>
      <c r="J17" s="119" t="n">
        <f aca="false">+'Loss Analysis 1995'!I18</f>
        <v>23.1303396866853</v>
      </c>
      <c r="K17" s="120" t="n">
        <f aca="false">+J17/$B$13</f>
        <v>0.00578258492167132</v>
      </c>
      <c r="L17" s="119" t="n">
        <f aca="false">+'Loss Analysis 1995'!J18</f>
        <v>250.458680616755</v>
      </c>
      <c r="M17" s="120" t="n">
        <f aca="false">+L17/B17</f>
        <v>0.0329550895548362</v>
      </c>
    </row>
    <row r="18" customFormat="false" ht="12.75" hidden="false" customHeight="false" outlineLevel="0" collapsed="false">
      <c r="A18" s="117" t="n">
        <v>2001</v>
      </c>
      <c r="B18" s="118" t="n">
        <f aca="false">+'Loss Analysis 1995'!B18</f>
        <v>7600</v>
      </c>
      <c r="C18" s="85"/>
      <c r="D18" s="119" t="e">
        <f aca="false">+#REF!</f>
        <v>#REF!</v>
      </c>
      <c r="E18" s="120" t="e">
        <f aca="false">+D18/$B$13</f>
        <v>#REF!</v>
      </c>
      <c r="F18" s="119" t="e">
        <f aca="false">+#REF!</f>
        <v>#REF!</v>
      </c>
      <c r="G18" s="120" t="e">
        <f aca="false">+F18/$B$13</f>
        <v>#REF!</v>
      </c>
      <c r="H18" s="119" t="e">
        <f aca="false">+#REF!</f>
        <v>#REF!</v>
      </c>
      <c r="I18" s="120" t="e">
        <f aca="false">+H18/$B$13</f>
        <v>#REF!</v>
      </c>
      <c r="J18" s="119" t="e">
        <f aca="false">+#REF!</f>
        <v>#REF!</v>
      </c>
      <c r="K18" s="120" t="e">
        <f aca="false">+J18/$B$13</f>
        <v>#REF!</v>
      </c>
      <c r="L18" s="119" t="e">
        <f aca="false">+#REF!</f>
        <v>#REF!</v>
      </c>
      <c r="M18" s="120" t="e">
        <f aca="false">+L18/B18</f>
        <v>#REF!</v>
      </c>
    </row>
    <row r="19" customFormat="false" ht="12.75" hidden="false" customHeight="false" outlineLevel="0" collapsed="false">
      <c r="A19" s="117" t="s">
        <v>135</v>
      </c>
      <c r="B19" s="118" t="n">
        <f aca="false">+'Loss Analysis 1995'!B18</f>
        <v>7600</v>
      </c>
      <c r="C19" s="85"/>
      <c r="D19" s="119" t="e">
        <f aca="false">+'Loss Analysis 2001 Mod'!C18</f>
        <v>#REF!</v>
      </c>
      <c r="E19" s="120" t="e">
        <f aca="false">+D19/$B$13</f>
        <v>#REF!</v>
      </c>
      <c r="F19" s="119" t="e">
        <f aca="false">+'Loss Analysis 2001 Mod'!E18</f>
        <v>#REF!</v>
      </c>
      <c r="G19" s="120" t="e">
        <f aca="false">+F19/$B$13</f>
        <v>#REF!</v>
      </c>
      <c r="H19" s="119" t="e">
        <f aca="false">+'Loss Analysis 2001 Mod'!G18</f>
        <v>#REF!</v>
      </c>
      <c r="I19" s="120" t="e">
        <f aca="false">+H19/$B$13</f>
        <v>#REF!</v>
      </c>
      <c r="J19" s="119" t="e">
        <f aca="false">+'Loss Analysis 2001 Mod'!I18</f>
        <v>#REF!</v>
      </c>
      <c r="K19" s="120" t="e">
        <f aca="false">+J19/$B$13</f>
        <v>#REF!</v>
      </c>
      <c r="L19" s="119" t="e">
        <f aca="false">+'Loss Analysis 2001 Mod'!J18</f>
        <v>#REF!</v>
      </c>
      <c r="M19" s="120" t="e">
        <f aca="false">+L19/B19</f>
        <v>#REF!</v>
      </c>
    </row>
    <row r="20" customFormat="false" ht="12.75" hidden="false" customHeight="false" outlineLevel="0" collapsed="false">
      <c r="A20" s="117"/>
      <c r="B20" s="118"/>
      <c r="C20" s="85"/>
      <c r="D20" s="121"/>
      <c r="E20" s="122"/>
      <c r="F20" s="121"/>
      <c r="G20" s="122"/>
      <c r="H20" s="121"/>
      <c r="I20" s="122"/>
      <c r="J20" s="121"/>
      <c r="K20" s="122"/>
      <c r="L20" s="121"/>
      <c r="M20" s="122"/>
    </row>
    <row r="21" customFormat="false" ht="12.75" hidden="false" customHeight="false" outlineLevel="0" collapsed="false">
      <c r="A21" s="117" t="n">
        <v>1995</v>
      </c>
      <c r="B21" s="118" t="n">
        <f aca="false">+'Loss Analysis 1995'!B27</f>
        <v>11200</v>
      </c>
      <c r="C21" s="85"/>
      <c r="D21" s="119" t="n">
        <f aca="false">+'Loss Analysis 1995'!C27</f>
        <v>60.1433744</v>
      </c>
      <c r="E21" s="120" t="n">
        <f aca="false">+D21/$B$13</f>
        <v>0.0150358436</v>
      </c>
      <c r="F21" s="119" t="n">
        <f aca="false">+'Loss Analysis 1995'!E27</f>
        <v>130.30122592087</v>
      </c>
      <c r="G21" s="120" t="n">
        <f aca="false">+F21/$B$13</f>
        <v>0.0325753064802176</v>
      </c>
      <c r="H21" s="119" t="n">
        <f aca="false">+'Loss Analysis 1995'!G27</f>
        <v>168.414420275959</v>
      </c>
      <c r="I21" s="120" t="n">
        <f aca="false">+H21/$B$13</f>
        <v>0.0421036050689898</v>
      </c>
      <c r="J21" s="119" t="n">
        <f aca="false">+'Loss Analysis 1995'!I27</f>
        <v>50.0129196771754</v>
      </c>
      <c r="K21" s="120" t="n">
        <f aca="false">+J21/$B$13</f>
        <v>0.0125032299192939</v>
      </c>
      <c r="L21" s="119" t="n">
        <f aca="false">+'Loss Analysis 1995'!J27</f>
        <v>408.871940274005</v>
      </c>
      <c r="M21" s="120" t="n">
        <f aca="false">+L21/B21</f>
        <v>0.0365064232387505</v>
      </c>
    </row>
    <row r="22" customFormat="false" ht="12.75" hidden="false" customHeight="false" outlineLevel="0" collapsed="false">
      <c r="A22" s="117" t="n">
        <v>2001</v>
      </c>
      <c r="B22" s="118" t="n">
        <f aca="false">+'Loss Analysis 1995'!B27</f>
        <v>11200</v>
      </c>
      <c r="C22" s="85"/>
      <c r="D22" s="119" t="e">
        <f aca="false">+#REF!</f>
        <v>#REF!</v>
      </c>
      <c r="E22" s="120" t="e">
        <f aca="false">+D22/$B$13</f>
        <v>#REF!</v>
      </c>
      <c r="F22" s="119" t="e">
        <f aca="false">+#REF!</f>
        <v>#REF!</v>
      </c>
      <c r="G22" s="120" t="e">
        <f aca="false">+F22/$B$13</f>
        <v>#REF!</v>
      </c>
      <c r="H22" s="119" t="e">
        <f aca="false">+#REF!</f>
        <v>#REF!</v>
      </c>
      <c r="I22" s="120" t="e">
        <f aca="false">+H22/$B$13</f>
        <v>#REF!</v>
      </c>
      <c r="J22" s="119" t="e">
        <f aca="false">+#REF!</f>
        <v>#REF!</v>
      </c>
      <c r="K22" s="120" t="e">
        <f aca="false">+J22/$B$13</f>
        <v>#REF!</v>
      </c>
      <c r="L22" s="119" t="e">
        <f aca="false">+#REF!</f>
        <v>#REF!</v>
      </c>
      <c r="M22" s="120" t="e">
        <f aca="false">+L22/B22</f>
        <v>#REF!</v>
      </c>
    </row>
    <row r="23" customFormat="false" ht="12.75" hidden="false" customHeight="false" outlineLevel="0" collapsed="false">
      <c r="A23" s="115" t="s">
        <v>135</v>
      </c>
      <c r="B23" s="123" t="n">
        <f aca="false">+'Loss Analysis 1995'!B27</f>
        <v>11200</v>
      </c>
      <c r="C23" s="94"/>
      <c r="D23" s="124" t="e">
        <f aca="false">+'Loss Analysis 2001 Mod'!C27</f>
        <v>#REF!</v>
      </c>
      <c r="E23" s="125" t="e">
        <f aca="false">+D23/$B$13</f>
        <v>#REF!</v>
      </c>
      <c r="F23" s="124" t="e">
        <f aca="false">+'Loss Analysis 2001 Mod'!E27</f>
        <v>#REF!</v>
      </c>
      <c r="G23" s="125" t="e">
        <f aca="false">+F23/$B$13</f>
        <v>#REF!</v>
      </c>
      <c r="H23" s="124" t="e">
        <f aca="false">+'Loss Analysis 2001 Mod'!G27</f>
        <v>#REF!</v>
      </c>
      <c r="I23" s="125" t="e">
        <f aca="false">+H23/$B$13</f>
        <v>#REF!</v>
      </c>
      <c r="J23" s="124" t="e">
        <f aca="false">+'Loss Analysis 2001 Mod'!I27</f>
        <v>#REF!</v>
      </c>
      <c r="K23" s="125" t="e">
        <f aca="false">+J23/$B$13</f>
        <v>#REF!</v>
      </c>
      <c r="L23" s="124" t="e">
        <f aca="false">+'Loss Analysis 2001 Mod'!J27</f>
        <v>#REF!</v>
      </c>
      <c r="M23" s="125" t="e">
        <f aca="false">+L23/B23</f>
        <v>#REF!</v>
      </c>
    </row>
    <row r="26" customFormat="false" ht="12.75" hidden="false" customHeight="false" outlineLevel="0" collapsed="false">
      <c r="D26" s="12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5" t="s">
        <v>137</v>
      </c>
      <c r="B1" s="126"/>
      <c r="C1" s="126"/>
      <c r="D1" s="126" t="n">
        <v>1995</v>
      </c>
      <c r="F1" s="127" t="s">
        <v>119</v>
      </c>
      <c r="K1" s="126"/>
      <c r="M1" s="126" t="s">
        <v>138</v>
      </c>
      <c r="N1" s="128" t="n">
        <v>0</v>
      </c>
      <c r="O1" s="126" t="s">
        <v>138</v>
      </c>
      <c r="P1" s="126" t="n">
        <v>0.8</v>
      </c>
      <c r="Q1" s="126" t="s">
        <v>138</v>
      </c>
      <c r="R1" s="128" t="n">
        <v>1</v>
      </c>
      <c r="S1" s="128"/>
      <c r="T1" s="128"/>
    </row>
    <row r="2" customFormat="false" ht="12.75" hidden="false" customHeight="false" outlineLevel="0" collapsed="false">
      <c r="A2" s="129"/>
      <c r="B2" s="130"/>
      <c r="C2" s="130"/>
      <c r="D2" s="131" t="s">
        <v>139</v>
      </c>
      <c r="E2" s="131"/>
      <c r="F2" s="131"/>
      <c r="G2" s="131"/>
      <c r="H2" s="131"/>
      <c r="I2" s="131"/>
      <c r="J2" s="131"/>
      <c r="K2" s="130"/>
      <c r="L2" s="131" t="s">
        <v>140</v>
      </c>
      <c r="M2" s="131"/>
      <c r="N2" s="132" t="s">
        <v>141</v>
      </c>
      <c r="O2" s="131" t="s">
        <v>140</v>
      </c>
      <c r="P2" s="132" t="s">
        <v>142</v>
      </c>
      <c r="Q2" s="131" t="s">
        <v>140</v>
      </c>
      <c r="R2" s="132" t="s">
        <v>142</v>
      </c>
      <c r="S2" s="132" t="s">
        <v>143</v>
      </c>
      <c r="T2" s="131" t="s">
        <v>140</v>
      </c>
    </row>
    <row r="3" customFormat="false" ht="12.75" hidden="false" customHeight="false" outlineLevel="0" collapsed="false">
      <c r="A3" s="133"/>
      <c r="B3" s="134" t="s">
        <v>144</v>
      </c>
      <c r="C3" s="134" t="s">
        <v>145</v>
      </c>
      <c r="D3" s="135" t="s">
        <v>146</v>
      </c>
      <c r="E3" s="135" t="s">
        <v>147</v>
      </c>
      <c r="F3" s="135" t="s">
        <v>148</v>
      </c>
      <c r="G3" s="135" t="s">
        <v>149</v>
      </c>
      <c r="H3" s="135" t="s">
        <v>150</v>
      </c>
      <c r="I3" s="135" t="s">
        <v>151</v>
      </c>
      <c r="J3" s="136" t="s">
        <v>132</v>
      </c>
      <c r="K3" s="134" t="s">
        <v>141</v>
      </c>
      <c r="L3" s="135" t="s">
        <v>152</v>
      </c>
      <c r="M3" s="136" t="s">
        <v>132</v>
      </c>
      <c r="N3" s="134" t="s">
        <v>153</v>
      </c>
      <c r="O3" s="135" t="s">
        <v>154</v>
      </c>
      <c r="P3" s="134" t="s">
        <v>155</v>
      </c>
      <c r="Q3" s="135" t="s">
        <v>156</v>
      </c>
      <c r="R3" s="134" t="s">
        <v>157</v>
      </c>
      <c r="S3" s="134" t="s">
        <v>158</v>
      </c>
      <c r="T3" s="137" t="s">
        <v>156</v>
      </c>
    </row>
    <row r="4" customFormat="false" ht="12.75" hidden="false" customHeight="false" outlineLevel="0" collapsed="false">
      <c r="A4" s="106"/>
      <c r="B4" s="138" t="s">
        <v>133</v>
      </c>
      <c r="C4" s="138" t="s">
        <v>133</v>
      </c>
      <c r="D4" s="138" t="s">
        <v>133</v>
      </c>
      <c r="E4" s="138" t="s">
        <v>133</v>
      </c>
      <c r="F4" s="138" t="s">
        <v>133</v>
      </c>
      <c r="G4" s="138" t="s">
        <v>133</v>
      </c>
      <c r="H4" s="138" t="s">
        <v>133</v>
      </c>
      <c r="I4" s="138" t="s">
        <v>133</v>
      </c>
      <c r="J4" s="139" t="s">
        <v>133</v>
      </c>
      <c r="K4" s="138" t="s">
        <v>133</v>
      </c>
      <c r="L4" s="138" t="s">
        <v>133</v>
      </c>
      <c r="M4" s="139" t="s">
        <v>134</v>
      </c>
      <c r="N4" s="138" t="s">
        <v>134</v>
      </c>
      <c r="O4" s="138" t="s">
        <v>134</v>
      </c>
      <c r="P4" s="138" t="s">
        <v>134</v>
      </c>
      <c r="Q4" s="138" t="s">
        <v>134</v>
      </c>
      <c r="R4" s="138" t="s">
        <v>134</v>
      </c>
      <c r="S4" s="138" t="s">
        <v>133</v>
      </c>
      <c r="T4" s="138" t="s">
        <v>133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40" t="n">
        <f aca="false">$B$36+$C$36*B5*B5</f>
        <v>19.2415376</v>
      </c>
      <c r="D5" s="140" t="n">
        <f aca="false">+B5-C5</f>
        <v>2380.7584624</v>
      </c>
      <c r="E5" s="140" t="n">
        <f aca="false">$E$36*D5*D5</f>
        <v>5.95141139910367</v>
      </c>
      <c r="F5" s="140" t="n">
        <f aca="false">+D5-E5</f>
        <v>2374.8070510009</v>
      </c>
      <c r="G5" s="140" t="n">
        <f aca="false">$F$36+$G$36*F5*F5</f>
        <v>100.48202067363</v>
      </c>
      <c r="H5" s="140" t="n">
        <f aca="false">+F5-G5</f>
        <v>2274.32503032727</v>
      </c>
      <c r="I5" s="140" t="n">
        <f aca="false">$I$36*H5*H5</f>
        <v>2.20108739492936</v>
      </c>
      <c r="J5" s="141" t="n">
        <f aca="false">+C5+E5+G5+I5</f>
        <v>127.876057067663</v>
      </c>
      <c r="K5" s="141" t="n">
        <f aca="false">+B5/$B$18*$J$18</f>
        <v>79.0922149316068</v>
      </c>
      <c r="L5" s="140" t="n">
        <f aca="false">+J5-K5</f>
        <v>48.7838421360567</v>
      </c>
      <c r="M5" s="142" t="n">
        <f aca="false">+J5/B5</f>
        <v>0.0532816904448598</v>
      </c>
      <c r="N5" s="142" t="n">
        <f aca="false">+B5/$B$18*$M$18</f>
        <v>0.0104068703857377</v>
      </c>
      <c r="O5" s="143" t="n">
        <f aca="false">+M5-N5</f>
        <v>0.0428748200591221</v>
      </c>
      <c r="P5" s="142" t="n">
        <f aca="false">+$M$18*($P$1+(1-$P$1)*(B5/$B$18))</f>
        <v>0.0284454457210165</v>
      </c>
      <c r="Q5" s="143" t="n">
        <f aca="false">+M5-P5</f>
        <v>0.0248362447238433</v>
      </c>
      <c r="R5" s="142" t="n">
        <f aca="false">+$M$18*($R$1+(1-$R$1)*(B5/$B$18))</f>
        <v>0.0329550895548362</v>
      </c>
      <c r="S5" s="141" t="n">
        <f aca="false">+P5*B5</f>
        <v>68.2690697304395</v>
      </c>
      <c r="T5" s="140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40" t="n">
        <f aca="false">$B$36+$C$36*B6*B6</f>
        <v>19.9523984</v>
      </c>
      <c r="D6" s="140" t="n">
        <f aca="false">+B6-C6</f>
        <v>2780.0476016</v>
      </c>
      <c r="E6" s="140" t="n">
        <f aca="false">$E$36*D6*D6</f>
        <v>8.11509790052001</v>
      </c>
      <c r="F6" s="140" t="n">
        <f aca="false">+D6-E6</f>
        <v>2771.93250369948</v>
      </c>
      <c r="G6" s="140" t="n">
        <f aca="false">$F$36+$G$36*F6*F6</f>
        <v>101.683425843418</v>
      </c>
      <c r="H6" s="140" t="n">
        <f aca="false">+F6-G6</f>
        <v>2670.24907785606</v>
      </c>
      <c r="I6" s="140" t="n">
        <f aca="false">$I$36*H6*H6</f>
        <v>3.03414109099454</v>
      </c>
      <c r="J6" s="140" t="n">
        <f aca="false">+C6+E6+G6+I6</f>
        <v>132.785063234932</v>
      </c>
      <c r="K6" s="141" t="n">
        <f aca="false">+B6/$B$18*$J$18</f>
        <v>92.2742507535412</v>
      </c>
      <c r="L6" s="140" t="n">
        <f aca="false">+J6-K6</f>
        <v>40.5108124813909</v>
      </c>
      <c r="M6" s="142" t="n">
        <f aca="false">+J6/B6</f>
        <v>0.0474232368696186</v>
      </c>
      <c r="N6" s="142" t="n">
        <f aca="false">+B6/$B$18*$M$18</f>
        <v>0.0121413487833607</v>
      </c>
      <c r="O6" s="143" t="n">
        <f aca="false">+M6-N6</f>
        <v>0.0352818880862579</v>
      </c>
      <c r="P6" s="142" t="n">
        <f aca="false">+$M$18*($P$1+(1-$P$1)*(B6/$B$18))</f>
        <v>0.0287923414005411</v>
      </c>
      <c r="Q6" s="143" t="n">
        <f aca="false">+M6-P6</f>
        <v>0.0186308954690776</v>
      </c>
      <c r="R6" s="142" t="n">
        <f aca="false">+$M$18*($R$1+(1-$R$1)*(B6/$B$18))</f>
        <v>0.0329550895548362</v>
      </c>
      <c r="S6" s="141" t="n">
        <f aca="false">+P6*B6</f>
        <v>80.618555921515</v>
      </c>
      <c r="T6" s="140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40" t="n">
        <f aca="false">$B$36+$C$36*B7*B7</f>
        <v>20.7726224</v>
      </c>
      <c r="D7" s="140" t="n">
        <f aca="false">+B7-C7</f>
        <v>3179.2273776</v>
      </c>
      <c r="E7" s="140" t="n">
        <f aca="false">$E$36*D7*D7</f>
        <v>10.6128610544054</v>
      </c>
      <c r="F7" s="140" t="n">
        <f aca="false">+D7-E7</f>
        <v>3168.61451654559</v>
      </c>
      <c r="G7" s="140" t="n">
        <f aca="false">$F$36+$G$36*F7*F7</f>
        <v>103.068581333634</v>
      </c>
      <c r="H7" s="140" t="n">
        <f aca="false">+F7-G7</f>
        <v>3065.54593521196</v>
      </c>
      <c r="I7" s="140" t="n">
        <f aca="false">$I$36*H7*H7</f>
        <v>3.99896755762083</v>
      </c>
      <c r="J7" s="144" t="n">
        <f aca="false">+C7+E7+G7+I7</f>
        <v>138.45303234566</v>
      </c>
      <c r="K7" s="145" t="n">
        <f aca="false">+B7/$B$18*$J$18</f>
        <v>105.456286575476</v>
      </c>
      <c r="L7" s="144" t="n">
        <f aca="false">+J7-K7</f>
        <v>32.9967457701842</v>
      </c>
      <c r="M7" s="146" t="n">
        <f aca="false">+J7/B7</f>
        <v>0.0432665726080187</v>
      </c>
      <c r="N7" s="146" t="n">
        <f aca="false">+B7/$B$18*$M$18</f>
        <v>0.0138758271809836</v>
      </c>
      <c r="O7" s="147" t="n">
        <f aca="false">+M7-N7</f>
        <v>0.0293907454270351</v>
      </c>
      <c r="P7" s="146" t="n">
        <f aca="false">+$M$18*($P$1+(1-$P$1)*(B7/$B$18))</f>
        <v>0.0291392370800657</v>
      </c>
      <c r="Q7" s="147" t="n">
        <f aca="false">+M7-P7</f>
        <v>0.0141273355279531</v>
      </c>
      <c r="R7" s="146" t="n">
        <f aca="false">+$M$18*($R$1+(1-$R$1)*(B7/$B$18))</f>
        <v>0.0329550895548362</v>
      </c>
      <c r="S7" s="145" t="n">
        <f aca="false">+P7*B7</f>
        <v>93.2455586562101</v>
      </c>
      <c r="T7" s="144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40" t="n">
        <f aca="false">$B$36+$C$36*B8*B8</f>
        <v>21.7022096</v>
      </c>
      <c r="D8" s="140" t="n">
        <f aca="false">+B8-C8</f>
        <v>3578.2977904</v>
      </c>
      <c r="E8" s="140" t="n">
        <f aca="false">$E$36*D8*D8</f>
        <v>13.4444258306206</v>
      </c>
      <c r="F8" s="140" t="n">
        <f aca="false">+D8-E8</f>
        <v>3564.85336456938</v>
      </c>
      <c r="G8" s="140" t="n">
        <f aca="false">$F$36+$G$36*F8*F8</f>
        <v>104.636867916496</v>
      </c>
      <c r="H8" s="140" t="n">
        <f aca="false">+F8-G8</f>
        <v>3460.21649665288</v>
      </c>
      <c r="I8" s="140" t="n">
        <f aca="false">$I$36*H8*H8</f>
        <v>5.09493642482059</v>
      </c>
      <c r="J8" s="144" t="n">
        <f aca="false">+C8+E8+G8+I8</f>
        <v>144.878439771937</v>
      </c>
      <c r="K8" s="145" t="n">
        <f aca="false">+B8/$B$18*$J$18</f>
        <v>118.63832239741</v>
      </c>
      <c r="L8" s="144" t="n">
        <f aca="false">+J8-K8</f>
        <v>26.2401173745272</v>
      </c>
      <c r="M8" s="146" t="n">
        <f aca="false">+J8/B8</f>
        <v>0.0402440110477604</v>
      </c>
      <c r="N8" s="146" t="n">
        <f aca="false">+B8/$B$18*$M$18</f>
        <v>0.0156103055786066</v>
      </c>
      <c r="O8" s="147" t="n">
        <f aca="false">+M8-N8</f>
        <v>0.0246337054691538</v>
      </c>
      <c r="P8" s="146" t="n">
        <f aca="false">+$M$18*($P$1+(1-$P$1)*(B8/$B$18))</f>
        <v>0.0294861327595902</v>
      </c>
      <c r="Q8" s="147" t="n">
        <f aca="false">+M8-P8</f>
        <v>0.0107578782881701</v>
      </c>
      <c r="R8" s="146" t="n">
        <f aca="false">+$M$18*($R$1+(1-$R$1)*(B8/$B$18))</f>
        <v>0.0329550895548362</v>
      </c>
      <c r="S8" s="145" t="n">
        <f aca="false">+P8*B8</f>
        <v>106.150077934525</v>
      </c>
      <c r="T8" s="144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40" t="n">
        <f aca="false">$B$36+$C$36*B9*B9</f>
        <v>22.74116</v>
      </c>
      <c r="D9" s="140" t="n">
        <f aca="false">+B9-C9</f>
        <v>3977.25884</v>
      </c>
      <c r="E9" s="140" t="n">
        <f aca="false">$E$36*D9*D9</f>
        <v>16.6095172743761</v>
      </c>
      <c r="F9" s="140" t="n">
        <f aca="false">+D9-E9</f>
        <v>3960.64932272562</v>
      </c>
      <c r="G9" s="140" t="n">
        <f aca="false">$F$36+$G$36*F9*F9</f>
        <v>106.387667569261</v>
      </c>
      <c r="H9" s="140" t="n">
        <f aca="false">+F9-G9</f>
        <v>3854.26165515636</v>
      </c>
      <c r="I9" s="140" t="n">
        <f aca="false">$I$36*H9*H9</f>
        <v>6.32141952232989</v>
      </c>
      <c r="J9" s="144" t="n">
        <f aca="false">+C9+E9+G9+I9</f>
        <v>152.059764365967</v>
      </c>
      <c r="K9" s="145" t="n">
        <f aca="false">+B9/$B$18*$J$18</f>
        <v>131.820358219345</v>
      </c>
      <c r="L9" s="144" t="n">
        <f aca="false">+J9-K9</f>
        <v>20.2394061466227</v>
      </c>
      <c r="M9" s="146" t="n">
        <f aca="false">+J9/B9</f>
        <v>0.0380149410914918</v>
      </c>
      <c r="N9" s="146" t="n">
        <f aca="false">+B9/$B$18*$M$18</f>
        <v>0.0173447839762296</v>
      </c>
      <c r="O9" s="147" t="n">
        <f aca="false">+M9-N9</f>
        <v>0.0206701571152623</v>
      </c>
      <c r="P9" s="146" t="n">
        <f aca="false">+$M$18*($P$1+(1-$P$1)*(B9/$B$18))</f>
        <v>0.0298330284391148</v>
      </c>
      <c r="Q9" s="147" t="n">
        <f aca="false">+M9-P9</f>
        <v>0.008181912652377</v>
      </c>
      <c r="R9" s="146" t="n">
        <f aca="false">+$M$18*($R$1+(1-$R$1)*(B9/$B$18))</f>
        <v>0.0329550895548362</v>
      </c>
      <c r="S9" s="145" t="n">
        <f aca="false">+P9*B9</f>
        <v>119.332113756459</v>
      </c>
      <c r="T9" s="144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40" t="n">
        <f aca="false">$B$36+$C$36*B10*B10</f>
        <v>23.8894736</v>
      </c>
      <c r="D10" s="140" t="n">
        <f aca="false">+B10-C10</f>
        <v>4376.1105264</v>
      </c>
      <c r="E10" s="140" t="n">
        <f aca="false">$E$36*D10*D10</f>
        <v>20.1078605062323</v>
      </c>
      <c r="F10" s="140" t="n">
        <f aca="false">+D10-E10</f>
        <v>4356.00266589377</v>
      </c>
      <c r="G10" s="140" t="n">
        <f aca="false">$F$36+$G$36*F10*F10</f>
        <v>108.320363472616</v>
      </c>
      <c r="H10" s="140" t="n">
        <f aca="false">+F10-G10</f>
        <v>4247.68230242115</v>
      </c>
      <c r="I10" s="140" t="n">
        <f aca="false">$I$36*H10*H10</f>
        <v>7.67779087270759</v>
      </c>
      <c r="J10" s="144" t="n">
        <f aca="false">+C10+E10+G10+I10</f>
        <v>159.995488451556</v>
      </c>
      <c r="K10" s="145" t="n">
        <f aca="false">+B10/$B$18*$J$18</f>
        <v>145.002394041279</v>
      </c>
      <c r="L10" s="144" t="n">
        <f aca="false">+J10-K10</f>
        <v>14.9930944102766</v>
      </c>
      <c r="M10" s="146" t="n">
        <f aca="false">+J10/B10</f>
        <v>0.0363626110117172</v>
      </c>
      <c r="N10" s="146" t="n">
        <f aca="false">+B10/$B$18*$M$18</f>
        <v>0.0190792623738525</v>
      </c>
      <c r="O10" s="147" t="n">
        <f aca="false">+M10-N10</f>
        <v>0.0172833486378647</v>
      </c>
      <c r="P10" s="146" t="n">
        <f aca="false">+$M$18*($P$1+(1-$P$1)*(B10/$B$18))</f>
        <v>0.0301799241186394</v>
      </c>
      <c r="Q10" s="147" t="n">
        <f aca="false">+M10-P10</f>
        <v>0.00618268689307779</v>
      </c>
      <c r="R10" s="146" t="n">
        <f aca="false">+$M$18*($R$1+(1-$R$1)*(B10/$B$18))</f>
        <v>0.0329550895548362</v>
      </c>
      <c r="S10" s="145" t="n">
        <f aca="false">+P10*B10</f>
        <v>132.791666122013</v>
      </c>
      <c r="T10" s="144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40" t="n">
        <f aca="false">$B$36+$C$36*B11*B11</f>
        <v>25.1471504</v>
      </c>
      <c r="D11" s="140" t="n">
        <f aca="false">+B11-C11</f>
        <v>4774.8528496</v>
      </c>
      <c r="E11" s="140" t="n">
        <f aca="false">$E$36*D11*D11</f>
        <v>23.9391807220999</v>
      </c>
      <c r="F11" s="140" t="n">
        <f aca="false">+D11-E11</f>
        <v>4750.9136688779</v>
      </c>
      <c r="G11" s="140" t="n">
        <f aca="false">$F$36+$G$36*F11*F11</f>
        <v>110.434340009071</v>
      </c>
      <c r="H11" s="140" t="n">
        <f aca="false">+F11-G11</f>
        <v>4640.47932886883</v>
      </c>
      <c r="I11" s="140" t="n">
        <f aca="false">$I$36*H11*H11</f>
        <v>9.16342668445471</v>
      </c>
      <c r="J11" s="144" t="n">
        <f aca="false">+C11+E11+G11+I11</f>
        <v>168.684097815626</v>
      </c>
      <c r="K11" s="145" t="n">
        <f aca="false">+B11/$B$18*$J$18</f>
        <v>158.184429863214</v>
      </c>
      <c r="L11" s="144" t="n">
        <f aca="false">+J11-K11</f>
        <v>10.4996679524122</v>
      </c>
      <c r="M11" s="146" t="n">
        <f aca="false">+J11/B11</f>
        <v>0.0351425203782554</v>
      </c>
      <c r="N11" s="146" t="n">
        <f aca="false">+B11/$B$18*$M$18</f>
        <v>0.0208137407714755</v>
      </c>
      <c r="O11" s="147" t="n">
        <f aca="false">+M11-N11</f>
        <v>0.0143287796067799</v>
      </c>
      <c r="P11" s="146" t="n">
        <f aca="false">+$M$18*($P$1+(1-$P$1)*(B11/$B$18))</f>
        <v>0.030526819798164</v>
      </c>
      <c r="Q11" s="147" t="n">
        <f aca="false">+M11-P11</f>
        <v>0.00461570058009134</v>
      </c>
      <c r="R11" s="146" t="n">
        <f aca="false">+$M$18*($R$1+(1-$R$1)*(B11/$B$18))</f>
        <v>0.0329550895548362</v>
      </c>
      <c r="S11" s="145" t="n">
        <f aca="false">+P11*B11</f>
        <v>146.528735031187</v>
      </c>
      <c r="T11" s="144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40" t="n">
        <f aca="false">$B$36+$C$36*B12*B12</f>
        <v>26.5141904</v>
      </c>
      <c r="D12" s="140" t="n">
        <f aca="false">+B12-C12</f>
        <v>5173.4858096</v>
      </c>
      <c r="E12" s="140" t="n">
        <f aca="false">$E$36*D12*D12</f>
        <v>28.1032031932392</v>
      </c>
      <c r="F12" s="140" t="n">
        <f aca="false">+D12-E12</f>
        <v>5145.38260640676</v>
      </c>
      <c r="G12" s="140" t="n">
        <f aca="false">$F$36+$G$36*F12*F12</f>
        <v>112.728982761359</v>
      </c>
      <c r="H12" s="140" t="n">
        <f aca="false">+F12-G12</f>
        <v>5032.6536236454</v>
      </c>
      <c r="I12" s="140" t="n">
        <f aca="false">$I$36*H12*H12</f>
        <v>10.7777053451539</v>
      </c>
      <c r="J12" s="144" t="n">
        <f aca="false">+C12+E12+G12+I12</f>
        <v>178.124081699752</v>
      </c>
      <c r="K12" s="145" t="n">
        <f aca="false">+B12/$B$18*$J$18</f>
        <v>171.366465685148</v>
      </c>
      <c r="L12" s="144" t="n">
        <f aca="false">+J12-K12</f>
        <v>6.757616014604</v>
      </c>
      <c r="M12" s="146" t="n">
        <f aca="false">+J12/B12</f>
        <v>0.0342546310961062</v>
      </c>
      <c r="N12" s="146" t="n">
        <f aca="false">+B12/$B$18*$M$18</f>
        <v>0.0225482191690984</v>
      </c>
      <c r="O12" s="147" t="n">
        <f aca="false">+M12-N12</f>
        <v>0.0117064119270077</v>
      </c>
      <c r="P12" s="146" t="n">
        <f aca="false">+$M$18*($P$1+(1-$P$1)*(B12/$B$18))</f>
        <v>0.0308737154776886</v>
      </c>
      <c r="Q12" s="147" t="n">
        <f aca="false">+M12-P12</f>
        <v>0.00338091561841755</v>
      </c>
      <c r="R12" s="146" t="n">
        <f aca="false">+$M$18*($R$1+(1-$R$1)*(B12/$B$18))</f>
        <v>0.0329550895548362</v>
      </c>
      <c r="S12" s="145" t="n">
        <f aca="false">+P12*B12</f>
        <v>160.543320483981</v>
      </c>
      <c r="T12" s="144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40" t="n">
        <f aca="false">$B$36+$C$36*B13*B13</f>
        <v>27.9905936</v>
      </c>
      <c r="D13" s="140" t="n">
        <f aca="false">+B13-C13</f>
        <v>5572.0094064</v>
      </c>
      <c r="E13" s="140" t="n">
        <f aca="false">$E$36*D13*D13</f>
        <v>32.5996532662606</v>
      </c>
      <c r="F13" s="140" t="n">
        <f aca="false">+D13-E13</f>
        <v>5539.40975313374</v>
      </c>
      <c r="G13" s="140" t="n">
        <f aca="false">$F$36+$G$36*F13*F13</f>
        <v>115.203678510828</v>
      </c>
      <c r="H13" s="140" t="n">
        <f aca="false">+F13-G13</f>
        <v>5424.20607462291</v>
      </c>
      <c r="I13" s="140" t="n">
        <f aca="false">$I$36*H13*H13</f>
        <v>12.5200074146291</v>
      </c>
      <c r="J13" s="144" t="n">
        <f aca="false">+C13+E13+G13+I13</f>
        <v>188.313932791718</v>
      </c>
      <c r="K13" s="145" t="n">
        <f aca="false">+B13/$B$18*$J$18</f>
        <v>184.548501507082</v>
      </c>
      <c r="L13" s="144" t="n">
        <f aca="false">+J13-K13</f>
        <v>3.76543128463516</v>
      </c>
      <c r="M13" s="146" t="n">
        <f aca="false">+J13/B13</f>
        <v>0.033627487998521</v>
      </c>
      <c r="N13" s="146" t="n">
        <f aca="false">+B13/$B$18*$M$18</f>
        <v>0.0242826975667214</v>
      </c>
      <c r="O13" s="147" t="n">
        <f aca="false">+M13-N13</f>
        <v>0.00934479043179963</v>
      </c>
      <c r="P13" s="146" t="n">
        <f aca="false">+$M$18*($P$1+(1-$P$1)*(B13/$B$18))</f>
        <v>0.0312206111572132</v>
      </c>
      <c r="Q13" s="147" t="n">
        <f aca="false">+M13-P13</f>
        <v>0.0024068768413078</v>
      </c>
      <c r="R13" s="146" t="n">
        <f aca="false">+$M$18*($R$1+(1-$R$1)*(B13/$B$18))</f>
        <v>0.0329550895548362</v>
      </c>
      <c r="S13" s="145" t="n">
        <f aca="false">+P13*B13</f>
        <v>174.835422480394</v>
      </c>
      <c r="T13" s="144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40" t="n">
        <f aca="false">$B$36+$C$36*B14*B14</f>
        <v>29.57636</v>
      </c>
      <c r="D14" s="140" t="n">
        <f aca="false">+B14-C14</f>
        <v>5970.42364</v>
      </c>
      <c r="E14" s="140" t="n">
        <f aca="false">$E$36*D14*D14</f>
        <v>37.4282563631244</v>
      </c>
      <c r="F14" s="140" t="n">
        <f aca="false">+D14-E14</f>
        <v>5932.99538363688</v>
      </c>
      <c r="G14" s="140" t="n">
        <f aca="false">$F$36+$G$36*F14*F14</f>
        <v>117.857815235842</v>
      </c>
      <c r="H14" s="140" t="n">
        <f aca="false">+F14-G14</f>
        <v>5815.13756840103</v>
      </c>
      <c r="I14" s="140" t="n">
        <f aca="false">$I$36*H14*H14</f>
        <v>14.3897156181251</v>
      </c>
      <c r="J14" s="144" t="n">
        <f aca="false">+C14+E14+G14+I14</f>
        <v>199.252147217092</v>
      </c>
      <c r="K14" s="145" t="n">
        <f aca="false">+B14/$B$18*$J$18</f>
        <v>197.730537329017</v>
      </c>
      <c r="L14" s="144" t="n">
        <f aca="false">+J14-K14</f>
        <v>1.52160988807495</v>
      </c>
      <c r="M14" s="146" t="n">
        <f aca="false">+J14/B14</f>
        <v>0.0332086912028487</v>
      </c>
      <c r="N14" s="146" t="n">
        <f aca="false">+B14/$B$18*$M$18</f>
        <v>0.0260171759643443</v>
      </c>
      <c r="O14" s="147" t="n">
        <f aca="false">+M14-N14</f>
        <v>0.00719151523850432</v>
      </c>
      <c r="P14" s="146" t="n">
        <f aca="false">+$M$18*($P$1+(1-$P$1)*(B14/$B$18))</f>
        <v>0.0315675068367378</v>
      </c>
      <c r="Q14" s="147" t="n">
        <f aca="false">+M14-P14</f>
        <v>0.00164118436611086</v>
      </c>
      <c r="R14" s="146" t="n">
        <f aca="false">+$M$18*($R$1+(1-$R$1)*(B14/$B$18))</f>
        <v>0.0329550895548362</v>
      </c>
      <c r="S14" s="145" t="n">
        <f aca="false">+P14*B14</f>
        <v>189.405041020427</v>
      </c>
      <c r="T14" s="144" t="n">
        <f aca="false">+J14-S14</f>
        <v>9.84710619666515</v>
      </c>
      <c r="U14" s="101" t="s">
        <v>159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40" t="n">
        <f aca="false">$B$36+$C$36*B15*B15</f>
        <v>31.2714896</v>
      </c>
      <c r="D15" s="140" t="n">
        <f aca="false">+B15-C15</f>
        <v>6368.7285104</v>
      </c>
      <c r="E15" s="140" t="n">
        <f aca="false">$E$36*D15*D15</f>
        <v>42.5887379811409</v>
      </c>
      <c r="F15" s="140" t="n">
        <f aca="false">+D15-E15</f>
        <v>6326.13977241886</v>
      </c>
      <c r="G15" s="140" t="n">
        <f aca="false">$F$36+$G$36*F15*F15</f>
        <v>120.690782110182</v>
      </c>
      <c r="H15" s="140" t="n">
        <f aca="false">+F15-G15</f>
        <v>6205.44899030868</v>
      </c>
      <c r="I15" s="140" t="n">
        <f aca="false">$I$36*H15*H15</f>
        <v>16.3862148395074</v>
      </c>
      <c r="J15" s="144" t="n">
        <f aca="false">+C15+E15+G15+I15</f>
        <v>210.93722453083</v>
      </c>
      <c r="K15" s="145" t="n">
        <f aca="false">+B15/$B$18*$J$18</f>
        <v>210.912573150951</v>
      </c>
      <c r="L15" s="144" t="n">
        <f aca="false">+J15-K15</f>
        <v>0.0246513798785486</v>
      </c>
      <c r="M15" s="146" t="n">
        <f aca="false">+J15/B15</f>
        <v>0.0329589413329422</v>
      </c>
      <c r="N15" s="146" t="n">
        <f aca="false">+B15/$B$18*$M$18</f>
        <v>0.0277516543619673</v>
      </c>
      <c r="O15" s="147" t="n">
        <f aca="false">+M15-N15</f>
        <v>0.00520728697097489</v>
      </c>
      <c r="P15" s="146" t="n">
        <f aca="false">+$M$18*($P$1+(1-$P$1)*(B15/$B$18))</f>
        <v>0.0319144025162624</v>
      </c>
      <c r="Q15" s="147" t="n">
        <f aca="false">+M15-P15</f>
        <v>0.0010445388166798</v>
      </c>
      <c r="R15" s="146" t="n">
        <f aca="false">+$M$18*($R$1+(1-$R$1)*(B15/$B$18))</f>
        <v>0.0329550895548362</v>
      </c>
      <c r="S15" s="145" t="n">
        <f aca="false">+P15*B15</f>
        <v>204.252176104079</v>
      </c>
      <c r="T15" s="144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40" t="n">
        <f aca="false">$B$36+$C$36*B16*B16</f>
        <v>33.0759824</v>
      </c>
      <c r="D16" s="140" t="n">
        <f aca="false">+B16-C16</f>
        <v>6766.9240176</v>
      </c>
      <c r="E16" s="140" t="n">
        <f aca="false">$E$36*D16*D16</f>
        <v>48.0808236929703</v>
      </c>
      <c r="F16" s="140" t="n">
        <f aca="false">+D16-E16</f>
        <v>6718.84319390703</v>
      </c>
      <c r="G16" s="140" t="n">
        <f aca="false">$F$36+$G$36*F16*F16</f>
        <v>123.701969501442</v>
      </c>
      <c r="H16" s="140" t="n">
        <f aca="false">+F16-G16</f>
        <v>6595.14122440559</v>
      </c>
      <c r="I16" s="140" t="n">
        <f aca="false">$I$36*H16*H16</f>
        <v>18.5088921144815</v>
      </c>
      <c r="J16" s="144" t="n">
        <f aca="false">+C16+E16+G16+I16</f>
        <v>223.367667708894</v>
      </c>
      <c r="K16" s="145" t="n">
        <f aca="false">+B16/$B$18*$J$18</f>
        <v>224.094608972886</v>
      </c>
      <c r="L16" s="144" t="n">
        <f aca="false">+J16-K16</f>
        <v>-0.726941263992131</v>
      </c>
      <c r="M16" s="146" t="n">
        <f aca="false">+J16/B16</f>
        <v>0.0328481864277785</v>
      </c>
      <c r="N16" s="146" t="n">
        <f aca="false">+B16/$B$18*$M$18</f>
        <v>0.0294861327595902</v>
      </c>
      <c r="O16" s="147" t="n">
        <f aca="false">+M16-N16</f>
        <v>0.00336205366818825</v>
      </c>
      <c r="P16" s="146" t="n">
        <f aca="false">+$M$18*($P$1+(1-$P$1)*(B16/$B$18))</f>
        <v>0.032261298195787</v>
      </c>
      <c r="Q16" s="147" t="n">
        <f aca="false">+M16-P16</f>
        <v>0.000586888231991517</v>
      </c>
      <c r="R16" s="146" t="n">
        <f aca="false">+$M$18*($R$1+(1-$R$1)*(B16/$B$18))</f>
        <v>0.0329550895548362</v>
      </c>
      <c r="S16" s="145" t="n">
        <f aca="false">+P16*B16</f>
        <v>219.376827731351</v>
      </c>
      <c r="T16" s="144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40" t="n">
        <f aca="false">$B$36+$C$36*B17*B17</f>
        <v>34.9898384</v>
      </c>
      <c r="D17" s="140" t="n">
        <f aca="false">+B17-C17</f>
        <v>7165.0101616</v>
      </c>
      <c r="E17" s="140" t="n">
        <f aca="false">$E$36*D17*D17</f>
        <v>53.9042391466228</v>
      </c>
      <c r="F17" s="140" t="n">
        <f aca="false">+D17-E17</f>
        <v>7111.10592245338</v>
      </c>
      <c r="G17" s="140" t="n">
        <f aca="false">$F$36+$G$36*F17*F17</f>
        <v>126.890768969439</v>
      </c>
      <c r="H17" s="140" t="n">
        <f aca="false">+F17-G17</f>
        <v>6984.21515348394</v>
      </c>
      <c r="I17" s="140" t="n">
        <f aca="false">$I$36*H17*H17</f>
        <v>20.7571366238327</v>
      </c>
      <c r="J17" s="144" t="n">
        <f aca="false">+C17+E17+G17+I17</f>
        <v>236.541983139894</v>
      </c>
      <c r="K17" s="145" t="n">
        <f aca="false">+B17/$B$18*$J$18</f>
        <v>237.27664479482</v>
      </c>
      <c r="L17" s="144" t="n">
        <f aca="false">+J17-K17</f>
        <v>-0.734661654926185</v>
      </c>
      <c r="M17" s="146" t="n">
        <f aca="false">+J17/B17</f>
        <v>0.0328530532138742</v>
      </c>
      <c r="N17" s="146" t="n">
        <f aca="false">+B17/$B$18*$M$18</f>
        <v>0.0312206111572132</v>
      </c>
      <c r="O17" s="147" t="n">
        <f aca="false">+M17-N17</f>
        <v>0.00163244205666099</v>
      </c>
      <c r="P17" s="146" t="n">
        <f aca="false">+$M$18*($P$1+(1-$P$1)*(B17/$B$18))</f>
        <v>0.0326081938753116</v>
      </c>
      <c r="Q17" s="147" t="n">
        <f aca="false">+M17-P17</f>
        <v>0.000244859338562622</v>
      </c>
      <c r="R17" s="146" t="n">
        <f aca="false">+$M$18*($R$1+(1-$R$1)*(B17/$B$18))</f>
        <v>0.0329550895548362</v>
      </c>
      <c r="S17" s="145" t="n">
        <f aca="false">+P17*B17</f>
        <v>234.778995902243</v>
      </c>
      <c r="T17" s="144" t="n">
        <f aca="false">+J17-S17</f>
        <v>1.76298723765086</v>
      </c>
    </row>
    <row r="18" s="55" customFormat="true" ht="12.75" hidden="false" customHeight="false" outlineLevel="0" collapsed="false">
      <c r="A18" s="30" t="n">
        <f aca="false">1+A17</f>
        <v>14</v>
      </c>
      <c r="B18" s="126" t="n">
        <f aca="false">+B17+$B$33</f>
        <v>7600</v>
      </c>
      <c r="C18" s="148" t="n">
        <f aca="false">$B$36+$C$36*B18*B18</f>
        <v>37.0130576</v>
      </c>
      <c r="D18" s="148" t="n">
        <f aca="false">+B18-C18</f>
        <v>7562.9869424</v>
      </c>
      <c r="E18" s="148" t="n">
        <f aca="false">$E$36*D18*D18</f>
        <v>60.0587100654585</v>
      </c>
      <c r="F18" s="148" t="n">
        <f aca="false">+D18-E18</f>
        <v>7502.92823233454</v>
      </c>
      <c r="G18" s="148" t="n">
        <f aca="false">$F$36+$G$36*F18*F18</f>
        <v>130.256573264611</v>
      </c>
      <c r="H18" s="148" t="n">
        <f aca="false">+F18-G18</f>
        <v>7372.67165906993</v>
      </c>
      <c r="I18" s="148" t="n">
        <f aca="false">$I$36*H18*H18</f>
        <v>23.1303396866853</v>
      </c>
      <c r="J18" s="149" t="n">
        <f aca="false">+C18+E18+G18+I18</f>
        <v>250.458680616755</v>
      </c>
      <c r="K18" s="149" t="n">
        <f aca="false">+B18/$B$18*$J$18</f>
        <v>250.458680616755</v>
      </c>
      <c r="L18" s="149" t="n">
        <f aca="false">+J18-K18</f>
        <v>0</v>
      </c>
      <c r="M18" s="150" t="n">
        <f aca="false">+J18/B18</f>
        <v>0.0329550895548362</v>
      </c>
      <c r="N18" s="150" t="n">
        <f aca="false">+B18/$B$18*$M$18</f>
        <v>0.0329550895548362</v>
      </c>
      <c r="O18" s="150" t="n">
        <f aca="false">+M18-N18</f>
        <v>0</v>
      </c>
      <c r="P18" s="150" t="n">
        <f aca="false">+$M$18*($P$1+(1-$P$1)*(B18/$B$18))</f>
        <v>0.0329550895548362</v>
      </c>
      <c r="Q18" s="150" t="n">
        <f aca="false">+M18-P18</f>
        <v>0</v>
      </c>
      <c r="R18" s="150" t="n">
        <f aca="false">+$M$18*($R$1+(1-$R$1)*(B18/$B$18))</f>
        <v>0.0329550895548362</v>
      </c>
      <c r="S18" s="149" t="n">
        <f aca="false">+P18*B18</f>
        <v>250.458680616755</v>
      </c>
      <c r="T18" s="149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40" t="n">
        <f aca="false">$B$36+$C$36*B19*B19</f>
        <v>39.14564</v>
      </c>
      <c r="D19" s="140" t="n">
        <f aca="false">+B19-C19</f>
        <v>7960.85436</v>
      </c>
      <c r="E19" s="140" t="n">
        <f aca="false">$E$36*D19*D19</f>
        <v>66.5439622481876</v>
      </c>
      <c r="F19" s="140" t="n">
        <f aca="false">+D19-E19</f>
        <v>7894.31039775181</v>
      </c>
      <c r="G19" s="140" t="n">
        <f aca="false">$F$36+$G$36*F19*F19</f>
        <v>133.798776326428</v>
      </c>
      <c r="H19" s="140" t="n">
        <f aca="false">+F19-G19</f>
        <v>7760.51162142539</v>
      </c>
      <c r="I19" s="140" t="n">
        <f aca="false">$I$36*H19*H19</f>
        <v>25.6278947537815</v>
      </c>
      <c r="J19" s="144" t="n">
        <f aca="false">+C19+E19+G19+I19</f>
        <v>265.116273328397</v>
      </c>
      <c r="K19" s="145" t="n">
        <f aca="false">+B19/$B$18*$J$18</f>
        <v>263.640716438689</v>
      </c>
      <c r="L19" s="144" t="n">
        <f aca="false">+J19-K19</f>
        <v>1.47555688970743</v>
      </c>
      <c r="M19" s="146" t="n">
        <f aca="false">+J19/B19</f>
        <v>0.0331395341660496</v>
      </c>
      <c r="N19" s="146" t="n">
        <f aca="false">+B19/$B$18*$M$18</f>
        <v>0.0346895679524591</v>
      </c>
      <c r="O19" s="147" t="n">
        <f aca="false">+M19-N19</f>
        <v>-0.00155003378640952</v>
      </c>
      <c r="P19" s="146" t="n">
        <f aca="false">+$M$18*($P$1+(1-$P$1)*(B19/$B$18))</f>
        <v>0.0333019852343607</v>
      </c>
      <c r="Q19" s="147" t="n">
        <f aca="false">+M19-P19</f>
        <v>-0.000162451068311156</v>
      </c>
      <c r="R19" s="146" t="n">
        <f aca="false">+$M$18*($R$1+(1-$R$1)*(B19/$B$18))</f>
        <v>0.0329550895548362</v>
      </c>
      <c r="S19" s="145" t="n">
        <f aca="false">+P19*B19</f>
        <v>266.415881874886</v>
      </c>
      <c r="T19" s="144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40" t="n">
        <f aca="false">$B$36+$C$36*B20*B20</f>
        <v>41.3875856</v>
      </c>
      <c r="D20" s="140" t="n">
        <f aca="false">+B20-C20</f>
        <v>8358.6124144</v>
      </c>
      <c r="E20" s="140" t="n">
        <f aca="false">$E$36*D20*D20</f>
        <v>73.3597215688699</v>
      </c>
      <c r="F20" s="140" t="n">
        <f aca="false">+D20-E20</f>
        <v>8285.25269283113</v>
      </c>
      <c r="G20" s="140" t="n">
        <f aca="false">$F$36+$G$36*F20*F20</f>
        <v>137.516773281794</v>
      </c>
      <c r="H20" s="140" t="n">
        <f aca="false">+F20-G20</f>
        <v>8147.73591954934</v>
      </c>
      <c r="I20" s="140" t="n">
        <f aca="false">$I$36*H20*H20</f>
        <v>28.2491974007807</v>
      </c>
      <c r="J20" s="144" t="n">
        <f aca="false">+C20+E20+G20+I20</f>
        <v>280.513277851444</v>
      </c>
      <c r="K20" s="145" t="n">
        <f aca="false">+B20/$B$18*$J$18</f>
        <v>276.822752260624</v>
      </c>
      <c r="L20" s="144" t="n">
        <f aca="false">+J20-K20</f>
        <v>3.69052559082053</v>
      </c>
      <c r="M20" s="146" t="n">
        <f aca="false">+J20/B20</f>
        <v>0.0333944378394577</v>
      </c>
      <c r="N20" s="146" t="n">
        <f aca="false">+B20/$B$18*$M$18</f>
        <v>0.0364240463500821</v>
      </c>
      <c r="O20" s="147" t="n">
        <f aca="false">+M20-N20</f>
        <v>-0.00302960851062441</v>
      </c>
      <c r="P20" s="146" t="n">
        <f aca="false">+$M$18*($P$1+(1-$P$1)*(B20/$B$18))</f>
        <v>0.0336488809138853</v>
      </c>
      <c r="Q20" s="147" t="n">
        <f aca="false">+M20-P20</f>
        <v>-0.000254443074427686</v>
      </c>
      <c r="R20" s="146" t="n">
        <f aca="false">+$M$18*($R$1+(1-$R$1)*(B20/$B$18))</f>
        <v>0.0329550895548362</v>
      </c>
      <c r="S20" s="145" t="n">
        <f aca="false">+P20*B20</f>
        <v>282.650599676637</v>
      </c>
      <c r="T20" s="144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40" t="n">
        <f aca="false">$B$36+$C$36*B21*B21</f>
        <v>43.7388944</v>
      </c>
      <c r="D21" s="140" t="n">
        <f aca="false">+B21-C21</f>
        <v>8756.2611056</v>
      </c>
      <c r="E21" s="140" t="n">
        <f aca="false">$E$36*D21*D21</f>
        <v>80.5057139769155</v>
      </c>
      <c r="F21" s="140" t="n">
        <f aca="false">+D21-E21</f>
        <v>8675.75539162309</v>
      </c>
      <c r="G21" s="140" t="n">
        <f aca="false">$F$36+$G$36*F21*F21</f>
        <v>141.40996044346</v>
      </c>
      <c r="H21" s="140" t="n">
        <f aca="false">+F21-G21</f>
        <v>8534.34543117963</v>
      </c>
      <c r="I21" s="140" t="n">
        <f aca="false">$I$36*H21*H21</f>
        <v>30.9936453215774</v>
      </c>
      <c r="J21" s="144" t="n">
        <f aca="false">+C21+E21+G21+I21</f>
        <v>296.648214141953</v>
      </c>
      <c r="K21" s="145" t="n">
        <f aca="false">+B21/$B$18*$J$18</f>
        <v>290.004788082558</v>
      </c>
      <c r="L21" s="144" t="n">
        <f aca="false">+J21-K21</f>
        <v>6.64342605939447</v>
      </c>
      <c r="M21" s="146" t="n">
        <f aca="false">+J21/B21</f>
        <v>0.0337100243343128</v>
      </c>
      <c r="N21" s="146" t="n">
        <f aca="false">+B21/$B$18*$M$18</f>
        <v>0.038158524747705</v>
      </c>
      <c r="O21" s="147" t="n">
        <f aca="false">+M21-N21</f>
        <v>-0.00444850041339222</v>
      </c>
      <c r="P21" s="146" t="n">
        <f aca="false">+$M$18*($P$1+(1-$P$1)*(B21/$B$18))</f>
        <v>0.0339957765934099</v>
      </c>
      <c r="Q21" s="147" t="n">
        <f aca="false">+M21-P21</f>
        <v>-0.000285752259097126</v>
      </c>
      <c r="R21" s="146" t="n">
        <f aca="false">+$M$18*($R$1+(1-$R$1)*(B21/$B$18))</f>
        <v>0.0329550895548362</v>
      </c>
      <c r="S21" s="145" t="n">
        <f aca="false">+P21*B21</f>
        <v>299.162834022007</v>
      </c>
      <c r="T21" s="144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40" t="n">
        <f aca="false">$B$36+$C$36*B22*B22</f>
        <v>46.1995664</v>
      </c>
      <c r="D22" s="140" t="n">
        <f aca="false">+B22-C22</f>
        <v>9153.8004336</v>
      </c>
      <c r="E22" s="140" t="n">
        <f aca="false">$E$36*D22*D22</f>
        <v>87.9816654970843</v>
      </c>
      <c r="F22" s="140" t="n">
        <f aca="false">+D22-E22</f>
        <v>9065.81876810292</v>
      </c>
      <c r="G22" s="140" t="n">
        <f aca="false">$F$36+$G$36*F22*F22</f>
        <v>145.477735308432</v>
      </c>
      <c r="H22" s="140" t="n">
        <f aca="false">+F22-G22</f>
        <v>8920.34103279448</v>
      </c>
      <c r="I22" s="140" t="n">
        <f aca="false">$I$36*H22*H22</f>
        <v>33.8606383216399</v>
      </c>
      <c r="J22" s="144" t="n">
        <f aca="false">+C22+E22+G22+I22</f>
        <v>313.519605527156</v>
      </c>
      <c r="K22" s="145" t="n">
        <f aca="false">+B22/$B$18*$J$18</f>
        <v>303.186823904493</v>
      </c>
      <c r="L22" s="144" t="n">
        <f aca="false">+J22-K22</f>
        <v>10.3327816226636</v>
      </c>
      <c r="M22" s="146" t="n">
        <f aca="false">+J22/B22</f>
        <v>0.0340782179920822</v>
      </c>
      <c r="N22" s="146" t="n">
        <f aca="false">+B22/$B$18*$M$18</f>
        <v>0.039893003145328</v>
      </c>
      <c r="O22" s="147" t="n">
        <f aca="false">+M22-N22</f>
        <v>-0.00581478515324578</v>
      </c>
      <c r="P22" s="146" t="n">
        <f aca="false">+$M$18*($P$1+(1-$P$1)*(B22/$B$18))</f>
        <v>0.0343426722729345</v>
      </c>
      <c r="Q22" s="147" t="n">
        <f aca="false">+M22-P22</f>
        <v>-0.000264454280852325</v>
      </c>
      <c r="R22" s="146" t="n">
        <f aca="false">+$M$18*($R$1+(1-$R$1)*(B22/$B$18))</f>
        <v>0.0329550895548362</v>
      </c>
      <c r="S22" s="145" t="n">
        <f aca="false">+P22*B22</f>
        <v>315.952584910998</v>
      </c>
      <c r="T22" s="144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40" t="n">
        <f aca="false">$B$36+$C$36*B23*B23</f>
        <v>48.7696016</v>
      </c>
      <c r="D23" s="140" t="n">
        <f aca="false">+B23-C23</f>
        <v>9551.2303984</v>
      </c>
      <c r="E23" s="140" t="n">
        <f aca="false">$E$36*D23*D23</f>
        <v>95.7873022294862</v>
      </c>
      <c r="F23" s="140" t="n">
        <f aca="false">+D23-E23</f>
        <v>9455.44309617051</v>
      </c>
      <c r="G23" s="140" t="n">
        <f aca="false">$F$36+$G$36*F23*F23</f>
        <v>149.719496556383</v>
      </c>
      <c r="H23" s="140" t="n">
        <f aca="false">+F23-G23</f>
        <v>9305.72359961413</v>
      </c>
      <c r="I23" s="140" t="n">
        <f aca="false">$I$36*H23*H23</f>
        <v>36.8495783113675</v>
      </c>
      <c r="J23" s="144" t="n">
        <f aca="false">+C23+E23+G23+I23</f>
        <v>331.125978697237</v>
      </c>
      <c r="K23" s="145" t="n">
        <f aca="false">+B23/$B$18*$J$18</f>
        <v>316.368859726427</v>
      </c>
      <c r="L23" s="144" t="n">
        <f aca="false">+J23-K23</f>
        <v>14.7571189708098</v>
      </c>
      <c r="M23" s="146" t="n">
        <f aca="false">+J23/B23</f>
        <v>0.0344922894476288</v>
      </c>
      <c r="N23" s="146" t="n">
        <f aca="false">+B23/$B$18*$M$18</f>
        <v>0.0416274815429509</v>
      </c>
      <c r="O23" s="147" t="n">
        <f aca="false">+M23-N23</f>
        <v>-0.0071351920953221</v>
      </c>
      <c r="P23" s="146" t="n">
        <f aca="false">+$M$18*($P$1+(1-$P$1)*(B23/$B$18))</f>
        <v>0.0346895679524591</v>
      </c>
      <c r="Q23" s="147" t="n">
        <f aca="false">+M23-P23</f>
        <v>-0.00019727850483027</v>
      </c>
      <c r="R23" s="146" t="n">
        <f aca="false">+$M$18*($R$1+(1-$R$1)*(B23/$B$18))</f>
        <v>0.0329550895548362</v>
      </c>
      <c r="S23" s="145" t="n">
        <f aca="false">+P23*B23</f>
        <v>333.019852343607</v>
      </c>
      <c r="T23" s="144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40" t="n">
        <f aca="false">$B$36+$C$36*B24*B24</f>
        <v>51.449</v>
      </c>
      <c r="D24" s="140" t="n">
        <f aca="false">+B24-C24</f>
        <v>9948.551</v>
      </c>
      <c r="E24" s="140" t="n">
        <f aca="false">$E$36*D24*D24</f>
        <v>103.922350349581</v>
      </c>
      <c r="F24" s="140" t="n">
        <f aca="false">+D24-E24</f>
        <v>9844.62864965042</v>
      </c>
      <c r="G24" s="140" t="n">
        <f aca="false">$F$36+$G$36*F24*F24</f>
        <v>154.134644048067</v>
      </c>
      <c r="H24" s="140" t="n">
        <f aca="false">+F24-G24</f>
        <v>9690.49400560235</v>
      </c>
      <c r="I24" s="140" t="n">
        <f aca="false">$I$36*H24*H24</f>
        <v>39.9598692994681</v>
      </c>
      <c r="J24" s="144" t="n">
        <f aca="false">+C24+E24+G24+I24</f>
        <v>349.465863697116</v>
      </c>
      <c r="K24" s="145" t="n">
        <f aca="false">+B24/$B$18*$J$18</f>
        <v>329.550895548362</v>
      </c>
      <c r="L24" s="144" t="n">
        <f aca="false">+J24-K24</f>
        <v>19.914968148754</v>
      </c>
      <c r="M24" s="146" t="n">
        <f aca="false">+J24/B24</f>
        <v>0.0349465863697116</v>
      </c>
      <c r="N24" s="146" t="n">
        <f aca="false">+B24/$B$18*$M$18</f>
        <v>0.0433619599405739</v>
      </c>
      <c r="O24" s="147" t="n">
        <f aca="false">+M24-N24</f>
        <v>-0.00841537357086233</v>
      </c>
      <c r="P24" s="146" t="n">
        <f aca="false">+$M$18*($P$1+(1-$P$1)*(B24/$B$18))</f>
        <v>0.0350364636319837</v>
      </c>
      <c r="Q24" s="147" t="n">
        <f aca="false">+M24-P24</f>
        <v>-8.98772622721436E-005</v>
      </c>
      <c r="R24" s="146" t="n">
        <f aca="false">+$M$18*($R$1+(1-$R$1)*(B24/$B$18))</f>
        <v>0.0329550895548362</v>
      </c>
      <c r="S24" s="145" t="n">
        <f aca="false">+P24*B24</f>
        <v>350.364636319837</v>
      </c>
      <c r="T24" s="144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40" t="n">
        <f aca="false">$B$36+$C$36*B25*B25</f>
        <v>54.2377616</v>
      </c>
      <c r="D25" s="140" t="n">
        <f aca="false">+B25-C25</f>
        <v>10345.7622384</v>
      </c>
      <c r="E25" s="140" t="n">
        <f aca="false">$E$36*D25*D25</f>
        <v>112.386536108179</v>
      </c>
      <c r="F25" s="140" t="n">
        <f aca="false">+D25-E25</f>
        <v>10233.3757022918</v>
      </c>
      <c r="G25" s="140" t="n">
        <f aca="false">$F$36+$G$36*F25*F25</f>
        <v>158.72257882373</v>
      </c>
      <c r="H25" s="140" t="n">
        <f aca="false">+F25-G25</f>
        <v>10074.6531234681</v>
      </c>
      <c r="I25" s="140" t="n">
        <f aca="false">$I$36*H25*H25</f>
        <v>43.1909173863543</v>
      </c>
      <c r="J25" s="144" t="n">
        <f aca="false">+C25+E25+G25+I25</f>
        <v>368.537793918263</v>
      </c>
      <c r="K25" s="145" t="n">
        <f aca="false">+B25/$B$18*$J$18</f>
        <v>342.732931370296</v>
      </c>
      <c r="L25" s="144" t="n">
        <f aca="false">+J25-K25</f>
        <v>25.8048625479668</v>
      </c>
      <c r="M25" s="146" t="n">
        <f aca="false">+J25/B25</f>
        <v>0.0354363263382945</v>
      </c>
      <c r="N25" s="146" t="n">
        <f aca="false">+B25/$B$18*$M$18</f>
        <v>0.0450964383381969</v>
      </c>
      <c r="O25" s="147" t="n">
        <f aca="false">+M25-N25</f>
        <v>-0.00966011199990234</v>
      </c>
      <c r="P25" s="146" t="n">
        <f aca="false">+$M$18*($P$1+(1-$P$1)*(B25/$B$18))</f>
        <v>0.0353833593115083</v>
      </c>
      <c r="Q25" s="147" t="n">
        <f aca="false">+M25-P25</f>
        <v>5.29670267862131E-005</v>
      </c>
      <c r="R25" s="146" t="n">
        <f aca="false">+$M$18*($R$1+(1-$R$1)*(B25/$B$18))</f>
        <v>0.0329550895548362</v>
      </c>
      <c r="S25" s="145" t="n">
        <f aca="false">+P25*B25</f>
        <v>367.986936839686</v>
      </c>
      <c r="T25" s="144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40" t="n">
        <f aca="false">$B$36+$C$36*B26*B26</f>
        <v>57.1358864</v>
      </c>
      <c r="D26" s="140" t="n">
        <f aca="false">+B26-C26</f>
        <v>10742.8641136</v>
      </c>
      <c r="E26" s="140" t="n">
        <f aca="false">$E$36*D26*D26</f>
        <v>121.179585831438</v>
      </c>
      <c r="F26" s="140" t="n">
        <f aca="false">+D26-E26</f>
        <v>10621.6845277686</v>
      </c>
      <c r="G26" s="140" t="n">
        <f aca="false">$F$36+$G$36*F26*F26</f>
        <v>163.482703101532</v>
      </c>
      <c r="H26" s="140" t="n">
        <f aca="false">+F26-G26</f>
        <v>10458.201824667</v>
      </c>
      <c r="I26" s="140" t="n">
        <f aca="false">$I$36*H26*H26</f>
        <v>46.54213075756</v>
      </c>
      <c r="J26" s="140" t="n">
        <f aca="false">+C26+E26+G26+I26</f>
        <v>388.340306090531</v>
      </c>
      <c r="K26" s="141" t="n">
        <f aca="false">+B26/$B$18*$J$18</f>
        <v>355.914967192231</v>
      </c>
      <c r="L26" s="140" t="n">
        <f aca="false">+J26-K26</f>
        <v>32.4253388983</v>
      </c>
      <c r="M26" s="142" t="n">
        <f aca="false">+J26/B26</f>
        <v>0.0359574357491232</v>
      </c>
      <c r="N26" s="142" t="n">
        <f aca="false">+B26/$B$18*$M$18</f>
        <v>0.0468309167358198</v>
      </c>
      <c r="O26" s="143" t="n">
        <f aca="false">+M26-N26</f>
        <v>-0.0108734809866966</v>
      </c>
      <c r="P26" s="142" t="n">
        <f aca="false">+$M$18*($P$1+(1-$P$1)*(B26/$B$18))</f>
        <v>0.0357302549910329</v>
      </c>
      <c r="Q26" s="143" t="n">
        <f aca="false">+M26-P26</f>
        <v>0.000227180758090313</v>
      </c>
      <c r="R26" s="142" t="n">
        <f aca="false">+$M$18*($R$1+(1-$R$1)*(B26/$B$18))</f>
        <v>0.0329550895548362</v>
      </c>
      <c r="S26" s="141" t="n">
        <f aca="false">+P26*B26</f>
        <v>385.886753903155</v>
      </c>
      <c r="T26" s="140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40" t="n">
        <f aca="false">$B$36+$C$36*B27*B27</f>
        <v>60.1433744</v>
      </c>
      <c r="D27" s="140" t="n">
        <f aca="false">+B27-C27</f>
        <v>11139.8566256</v>
      </c>
      <c r="E27" s="140" t="n">
        <f aca="false">$E$36*D27*D27</f>
        <v>130.30122592087</v>
      </c>
      <c r="F27" s="140" t="n">
        <f aca="false">+D27-E27</f>
        <v>11009.5553996791</v>
      </c>
      <c r="G27" s="140" t="n">
        <f aca="false">$F$36+$G$36*F27*F27</f>
        <v>168.414420275959</v>
      </c>
      <c r="H27" s="140" t="n">
        <f aca="false">+F27-G27</f>
        <v>10841.1409794032</v>
      </c>
      <c r="I27" s="140" t="n">
        <f aca="false">$I$36*H27*H27</f>
        <v>50.0129196771754</v>
      </c>
      <c r="J27" s="140" t="n">
        <f aca="false">+C27+E27+G27+I27</f>
        <v>408.871940274005</v>
      </c>
      <c r="K27" s="141" t="n">
        <f aca="false">+B27/$B$18*$J$18</f>
        <v>369.097003014165</v>
      </c>
      <c r="L27" s="140" t="n">
        <f aca="false">+J27-K27</f>
        <v>39.7749372598402</v>
      </c>
      <c r="M27" s="142" t="n">
        <f aca="false">+J27/B27</f>
        <v>0.0365064232387505</v>
      </c>
      <c r="N27" s="142" t="n">
        <f aca="false">+B27/$B$18*$M$18</f>
        <v>0.0485653951334428</v>
      </c>
      <c r="O27" s="143" t="n">
        <f aca="false">+M27-N27</f>
        <v>-0.0120589718946923</v>
      </c>
      <c r="P27" s="142" t="n">
        <f aca="false">+$M$18*($P$1+(1-$P$1)*(B27/$B$18))</f>
        <v>0.0360771506705575</v>
      </c>
      <c r="Q27" s="143" t="n">
        <f aca="false">+M27-P27</f>
        <v>0.000429272568192987</v>
      </c>
      <c r="R27" s="142" t="n">
        <f aca="false">+$M$18*($R$1+(1-$R$1)*(B27/$B$18))</f>
        <v>0.0329550895548362</v>
      </c>
      <c r="S27" s="141" t="n">
        <f aca="false">+P27*B27</f>
        <v>404.064087510244</v>
      </c>
      <c r="T27" s="140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40" t="n">
        <f aca="false">$B$36+$C$36*B28*B28</f>
        <v>63.2602256</v>
      </c>
      <c r="D28" s="140" t="n">
        <f aca="false">+B28-C28</f>
        <v>11536.7397744</v>
      </c>
      <c r="E28" s="140" t="n">
        <f aca="false">$E$36*D28*D28</f>
        <v>139.751182853334</v>
      </c>
      <c r="F28" s="140" t="n">
        <f aca="false">+D28-E28</f>
        <v>11396.9885915467</v>
      </c>
      <c r="G28" s="140" t="n">
        <f aca="false">$F$36+$G$36*F28*F28</f>
        <v>173.517134916246</v>
      </c>
      <c r="H28" s="140" t="n">
        <f aca="false">+F28-G28</f>
        <v>11223.4714566304</v>
      </c>
      <c r="I28" s="140" t="n">
        <f aca="false">$I$36*H28*H28</f>
        <v>53.6026964813022</v>
      </c>
      <c r="J28" s="140" t="n">
        <f aca="false">+C28+E28+G28+I28</f>
        <v>430.131239850882</v>
      </c>
      <c r="K28" s="141" t="n">
        <f aca="false">+B28/$B$18*$J$18</f>
        <v>382.279038836099</v>
      </c>
      <c r="L28" s="140" t="n">
        <f aca="false">+J28-K28</f>
        <v>47.8522010147825</v>
      </c>
      <c r="M28" s="142" t="n">
        <f aca="false">+J28/B28</f>
        <v>0.0370802792974898</v>
      </c>
      <c r="N28" s="142" t="n">
        <f aca="false">+B28/$B$18*$M$18</f>
        <v>0.0502998735310657</v>
      </c>
      <c r="O28" s="143" t="n">
        <f aca="false">+M28-N28</f>
        <v>-0.0132195942335759</v>
      </c>
      <c r="P28" s="142" t="n">
        <f aca="false">+$M$18*($P$1+(1-$P$1)*(B28/$B$18))</f>
        <v>0.0364240463500821</v>
      </c>
      <c r="Q28" s="143" t="n">
        <f aca="false">+M28-P28</f>
        <v>0.000656232947407763</v>
      </c>
      <c r="R28" s="142" t="n">
        <f aca="false">+$M$18*($R$1+(1-$R$1)*(B28/$B$18))</f>
        <v>0.0329550895548362</v>
      </c>
      <c r="S28" s="141" t="n">
        <f aca="false">+P28*B28</f>
        <v>422.518937660952</v>
      </c>
      <c r="T28" s="140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40" t="n">
        <f aca="false">$B$36+$C$36*B29*B29</f>
        <v>66.48644</v>
      </c>
      <c r="D29" s="140" t="n">
        <f aca="false">+B29-C29</f>
        <v>11933.51356</v>
      </c>
      <c r="E29" s="140" t="n">
        <f aca="false">$E$36*D29*D29</f>
        <v>149.529183181039</v>
      </c>
      <c r="F29" s="140" t="n">
        <f aca="false">+D29-E29</f>
        <v>11783.984376819</v>
      </c>
      <c r="G29" s="140" t="n">
        <f aca="false">$F$36+$G$36*F29*F29</f>
        <v>178.790252764792</v>
      </c>
      <c r="H29" s="140" t="n">
        <f aca="false">+F29-G29</f>
        <v>11605.1941240542</v>
      </c>
      <c r="I29" s="140" t="n">
        <f aca="false">$I$36*H29*H29</f>
        <v>57.3108755715266</v>
      </c>
      <c r="J29" s="140" t="n">
        <f aca="false">+C29+E29+G29+I29</f>
        <v>452.116751517358</v>
      </c>
      <c r="K29" s="141" t="n">
        <f aca="false">+B29/$B$18*$J$18</f>
        <v>395.461074658034</v>
      </c>
      <c r="L29" s="140" t="n">
        <f aca="false">+J29-K29</f>
        <v>56.6556768593238</v>
      </c>
      <c r="M29" s="142" t="n">
        <f aca="false">+J29/B29</f>
        <v>0.0376763959597798</v>
      </c>
      <c r="N29" s="142" t="n">
        <f aca="false">+B29/$B$18*$M$18</f>
        <v>0.0520343519286887</v>
      </c>
      <c r="O29" s="143" t="n">
        <f aca="false">+M29-N29</f>
        <v>-0.0143579559689089</v>
      </c>
      <c r="P29" s="142" t="n">
        <f aca="false">+$M$18*($P$1+(1-$P$1)*(B29/$B$18))</f>
        <v>0.0367709420296067</v>
      </c>
      <c r="Q29" s="143" t="n">
        <f aca="false">+M29-P29</f>
        <v>0.000905453930173147</v>
      </c>
      <c r="R29" s="142" t="n">
        <f aca="false">+$M$18*($R$1+(1-$R$1)*(B29/$B$18))</f>
        <v>0.0329550895548362</v>
      </c>
      <c r="S29" s="141" t="n">
        <f aca="false">+P29*B29</f>
        <v>441.25130435528</v>
      </c>
      <c r="T29" s="140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40" t="n">
        <f aca="false">$B$36+$C$36*B30*B30</f>
        <v>69.8220176</v>
      </c>
      <c r="D30" s="140" t="n">
        <f aca="false">+B30-C30</f>
        <v>12330.1779824</v>
      </c>
      <c r="E30" s="140" t="n">
        <f aca="false">$E$36*D30*D30</f>
        <v>159.634953531545</v>
      </c>
      <c r="F30" s="140" t="n">
        <f aca="false">+D30-E30</f>
        <v>12170.5430288685</v>
      </c>
      <c r="G30" s="140" t="n">
        <f aca="false">$F$36+$G$36*F30*F30</f>
        <v>184.233180735589</v>
      </c>
      <c r="H30" s="140" t="n">
        <f aca="false">+F30-G30</f>
        <v>11986.3098481329</v>
      </c>
      <c r="I30" s="140" t="n">
        <f aca="false">$I$36*H30*H30</f>
        <v>61.1368734084135</v>
      </c>
      <c r="J30" s="140" t="n">
        <f aca="false">+C30+E30+G30+I30</f>
        <v>474.827025275548</v>
      </c>
      <c r="K30" s="141" t="n">
        <f aca="false">+B30/$B$18*$J$18</f>
        <v>408.643110479968</v>
      </c>
      <c r="L30" s="140" t="n">
        <f aca="false">+J30-K30</f>
        <v>66.1839147955791</v>
      </c>
      <c r="M30" s="142" t="n">
        <f aca="false">+J30/B30</f>
        <v>0.0382925020383506</v>
      </c>
      <c r="N30" s="142" t="n">
        <f aca="false">+B30/$B$18*$M$18</f>
        <v>0.0537688303263116</v>
      </c>
      <c r="O30" s="143" t="n">
        <f aca="false">+M30-N30</f>
        <v>-0.015476328287961</v>
      </c>
      <c r="P30" s="142" t="n">
        <f aca="false">+$M$18*($P$1+(1-$P$1)*(B30/$B$18))</f>
        <v>0.0371178377091313</v>
      </c>
      <c r="Q30" s="143" t="n">
        <f aca="false">+M30-P30</f>
        <v>0.00117466432921936</v>
      </c>
      <c r="R30" s="142" t="n">
        <f aca="false">+$M$18*($R$1+(1-$R$1)*(B30/$B$18))</f>
        <v>0.0329550895548362</v>
      </c>
      <c r="S30" s="141" t="n">
        <f aca="false">+P30*B30</f>
        <v>460.261187593228</v>
      </c>
      <c r="T30" s="140" t="n">
        <f aca="false">+J30-S30</f>
        <v>14.56583768232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40" t="n">
        <f aca="false">$B$36+$C$36*B31*B31</f>
        <v>73.2669584</v>
      </c>
      <c r="D31" s="140" t="n">
        <f aca="false">+B31-C31</f>
        <v>12726.7330416</v>
      </c>
      <c r="E31" s="140" t="n">
        <f aca="false">$E$36*D31*D31</f>
        <v>170.068220607761</v>
      </c>
      <c r="F31" s="140" t="n">
        <f aca="false">+D31-E31</f>
        <v>12556.6648209922</v>
      </c>
      <c r="G31" s="140" t="n">
        <f aca="false">$F$36+$G$36*F31*F31</f>
        <v>189.84532691264</v>
      </c>
      <c r="H31" s="140" t="n">
        <f aca="false">+F31-G31</f>
        <v>12366.8194940796</v>
      </c>
      <c r="I31" s="140" t="n">
        <f aca="false">$I$36*H31*H31</f>
        <v>65.0801085050179</v>
      </c>
      <c r="J31" s="141" t="n">
        <f aca="false">+C31+E31+G31+I31</f>
        <v>498.260614425419</v>
      </c>
      <c r="K31" s="141" t="n">
        <f aca="false">+B31/$B$18*$J$18</f>
        <v>421.825146301903</v>
      </c>
      <c r="L31" s="140" t="n">
        <f aca="false">+J31-K31</f>
        <v>76.4354681235161</v>
      </c>
      <c r="M31" s="142" t="n">
        <f aca="false">+J31/B31</f>
        <v>0.0389266105019859</v>
      </c>
      <c r="N31" s="142" t="n">
        <f aca="false">+B31/$B$18*$M$18</f>
        <v>0.0555033087239346</v>
      </c>
      <c r="O31" s="143" t="n">
        <f aca="false">+M31-N31</f>
        <v>-0.0165766982219487</v>
      </c>
      <c r="P31" s="142" t="n">
        <f aca="false">+$M$18*($P$1+(1-$P$1)*(B31/$B$18))</f>
        <v>0.0374647333886558</v>
      </c>
      <c r="Q31" s="143" t="n">
        <f aca="false">+M31-P31</f>
        <v>0.00146187711333001</v>
      </c>
      <c r="R31" s="142" t="n">
        <f aca="false">+$M$18*($R$1+(1-$R$1)*(B31/$B$18))</f>
        <v>0.0329550895548362</v>
      </c>
      <c r="S31" s="141" t="n">
        <f aca="false">+P31*B31</f>
        <v>479.548587374795</v>
      </c>
      <c r="T31" s="140" t="n">
        <f aca="false">+J31-S31</f>
        <v>18.7120270506242</v>
      </c>
    </row>
    <row r="32" customFormat="false" ht="12.75" hidden="false" customHeight="false" outlineLevel="0" collapsed="false">
      <c r="B32" s="36" t="s">
        <v>160</v>
      </c>
      <c r="C32" s="143" t="n">
        <f aca="false">+C31/B31</f>
        <v>0.005723981125</v>
      </c>
      <c r="E32" s="143" t="n">
        <f aca="false">+E31/D31</f>
        <v>0.01336306969368</v>
      </c>
      <c r="F32" s="151"/>
      <c r="G32" s="143" t="n">
        <f aca="false">+G31/F31</f>
        <v>0.0151190885174586</v>
      </c>
      <c r="I32" s="143" t="n">
        <f aca="false">+I31/H31</f>
        <v>0.00526247743295468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20</v>
      </c>
      <c r="C34" s="12"/>
      <c r="D34" s="12" t="s">
        <v>121</v>
      </c>
      <c r="F34" s="12" t="s">
        <v>122</v>
      </c>
      <c r="G34" s="12"/>
      <c r="H34" s="12" t="s">
        <v>123</v>
      </c>
    </row>
    <row r="35" customFormat="false" ht="12.75" hidden="false" customHeight="false" outlineLevel="0" collapsed="false">
      <c r="B35" s="102" t="s">
        <v>124</v>
      </c>
      <c r="C35" s="103" t="s">
        <v>125</v>
      </c>
      <c r="D35" s="102" t="s">
        <v>124</v>
      </c>
      <c r="E35" s="103" t="s">
        <v>125</v>
      </c>
      <c r="F35" s="102" t="s">
        <v>124</v>
      </c>
      <c r="G35" s="103" t="s">
        <v>125</v>
      </c>
      <c r="H35" s="102" t="s">
        <v>124</v>
      </c>
      <c r="I35" s="103" t="s">
        <v>125</v>
      </c>
    </row>
    <row r="36" customFormat="false" ht="12.75" hidden="false" customHeight="false" outlineLevel="0" collapsed="false">
      <c r="B36" s="152" t="n">
        <f aca="false">+B38</f>
        <v>17.273</v>
      </c>
      <c r="C36" s="153" t="n">
        <f aca="false">+C38</f>
        <v>3.4176E-007</v>
      </c>
      <c r="D36" s="152" t="n">
        <f aca="false">+D38</f>
        <v>0</v>
      </c>
      <c r="E36" s="153" t="n">
        <f aca="false">+E38</f>
        <v>1.05E-006</v>
      </c>
      <c r="F36" s="152" t="n">
        <f aca="false">+F38</f>
        <v>97.167</v>
      </c>
      <c r="G36" s="153" t="n">
        <f aca="false">+G38</f>
        <v>5.878E-007</v>
      </c>
      <c r="H36" s="152" t="n">
        <f aca="false">+H38</f>
        <v>0</v>
      </c>
      <c r="I36" s="154" t="n">
        <f aca="false">+I38</f>
        <v>4.25532E-007</v>
      </c>
    </row>
    <row r="37" customFormat="false" ht="12.75" hidden="false" customHeight="false" outlineLevel="0" collapsed="false">
      <c r="B37" s="121"/>
      <c r="C37" s="122"/>
      <c r="D37" s="121"/>
      <c r="E37" s="122"/>
      <c r="F37" s="121"/>
      <c r="G37" s="122"/>
      <c r="H37" s="121"/>
      <c r="I37" s="122"/>
    </row>
    <row r="38" customFormat="false" ht="12.75" hidden="false" customHeight="false" outlineLevel="0" collapsed="false">
      <c r="B38" s="121" t="n">
        <v>17.273</v>
      </c>
      <c r="C38" s="122" t="n">
        <v>3.4176E-007</v>
      </c>
      <c r="D38" s="119" t="n">
        <v>0</v>
      </c>
      <c r="E38" s="155" t="n">
        <v>1.05E-006</v>
      </c>
      <c r="F38" s="156" t="n">
        <v>97.167</v>
      </c>
      <c r="G38" s="122" t="n">
        <v>5.878E-007</v>
      </c>
      <c r="H38" s="119" t="n">
        <v>0</v>
      </c>
      <c r="I38" s="122" t="n">
        <v>4.25532E-007</v>
      </c>
      <c r="J38" s="36" t="n">
        <v>1995</v>
      </c>
    </row>
    <row r="39" customFormat="false" ht="12.75" hidden="false" customHeight="false" outlineLevel="0" collapsed="false">
      <c r="B39" s="156" t="e">
        <f aca="false">+#REF!</f>
        <v>#REF!</v>
      </c>
      <c r="C39" s="157" t="e">
        <f aca="false">+#REF!</f>
        <v>#REF!</v>
      </c>
      <c r="D39" s="119" t="e">
        <f aca="false">+#REF!</f>
        <v>#REF!</v>
      </c>
      <c r="E39" s="157" t="e">
        <f aca="false">+#REF!</f>
        <v>#REF!</v>
      </c>
      <c r="F39" s="156" t="e">
        <f aca="false">+#REF!</f>
        <v>#REF!</v>
      </c>
      <c r="G39" s="157" t="e">
        <f aca="false">+#REF!</f>
        <v>#REF!</v>
      </c>
      <c r="H39" s="119" t="e">
        <f aca="false">+#REF!</f>
        <v>#REF!</v>
      </c>
      <c r="I39" s="158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6" t="e">
        <f aca="false">+'Loss Analysis 2001 Mod'!B40</f>
        <v>#REF!</v>
      </c>
      <c r="C40" s="157" t="e">
        <f aca="false">+'Loss Analysis 2001 Mod'!C40</f>
        <v>#REF!</v>
      </c>
      <c r="D40" s="119" t="n">
        <f aca="false">+'Loss Analysis 2001 Mod'!D40</f>
        <v>0</v>
      </c>
      <c r="E40" s="157" t="n">
        <f aca="false">+'Loss Analysis 2001 Mod'!E40</f>
        <v>1.413E-006</v>
      </c>
      <c r="F40" s="156" t="e">
        <f aca="false">+'Loss Analysis 2001 Mod'!F40</f>
        <v>#REF!</v>
      </c>
      <c r="G40" s="157" t="e">
        <f aca="false">+'Loss Analysis 2001 Mod'!G40</f>
        <v>#REF!</v>
      </c>
      <c r="H40" s="119" t="n">
        <f aca="false">+'Loss Analysis 2001 Mod'!H40</f>
        <v>0</v>
      </c>
      <c r="I40" s="158" t="e">
        <f aca="false">+'Loss Analysis 2001 Mod'!I40</f>
        <v>#REF!</v>
      </c>
      <c r="J40" s="36" t="s">
        <v>126</v>
      </c>
    </row>
    <row r="41" customFormat="false" ht="12.75" hidden="false" customHeight="false" outlineLevel="0" collapsed="false">
      <c r="B41" s="156"/>
      <c r="C41" s="122"/>
      <c r="D41" s="121"/>
      <c r="E41" s="122"/>
      <c r="F41" s="121"/>
      <c r="G41" s="122"/>
      <c r="H41" s="121"/>
      <c r="I41" s="122"/>
    </row>
    <row r="42" customFormat="false" ht="12.75" hidden="false" customHeight="false" outlineLevel="0" collapsed="false">
      <c r="A42" s="12"/>
      <c r="B42" s="159"/>
      <c r="C42" s="160"/>
      <c r="D42" s="112"/>
      <c r="E42" s="161"/>
      <c r="F42" s="112"/>
      <c r="G42" s="161"/>
      <c r="H42" s="112"/>
      <c r="I42" s="161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40"/>
      <c r="D43" s="140"/>
      <c r="E43" s="140"/>
      <c r="F43" s="140"/>
      <c r="G43" s="140"/>
      <c r="H43" s="140"/>
      <c r="I43" s="140"/>
      <c r="J43" s="140"/>
      <c r="M43" s="140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25" activePane="bottomLeft" state="frozen"/>
      <selection pane="topLeft" activeCell="A1" activeCellId="0" sqref="A1"/>
      <selection pane="bottomLeft" activeCell="Q148" activeCellId="0" sqref="Q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36" width="11.85"/>
    <col collapsed="false" customWidth="true" hidden="false" outlineLevel="0" max="3" min="3" style="36" width="7.56"/>
    <col collapsed="false" customWidth="true" hidden="false" outlineLevel="0" max="5" min="4" style="22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22" width="10.41"/>
    <col collapsed="false" customWidth="true" hidden="false" outlineLevel="0" max="10" min="10" style="22" width="13.7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6" min="16" style="22" width="23.41"/>
    <col collapsed="false" customWidth="true" hidden="false" outlineLevel="0" max="17" min="17" style="22" width="15.7"/>
    <col collapsed="false" customWidth="true" hidden="false" outlineLevel="0" max="18" min="18" style="162" width="15.85"/>
    <col collapsed="false" customWidth="true" hidden="false" outlineLevel="0" max="19" min="19" style="162" width="14.41"/>
    <col collapsed="false" customWidth="true" hidden="false" outlineLevel="0" max="20" min="20" style="22" width="17.56"/>
    <col collapsed="false" customWidth="true" hidden="false" outlineLevel="0" max="21" min="21" style="22" width="12.56"/>
    <col collapsed="false" customWidth="true" hidden="false" outlineLevel="0" max="22" min="22" style="0" width="11.56"/>
    <col collapsed="false" customWidth="true" hidden="false" outlineLevel="0" max="23" min="23" style="0" width="13.41"/>
    <col collapsed="false" customWidth="true" hidden="false" outlineLevel="0" max="28" min="27" style="36" width="10.85"/>
  </cols>
  <sheetData>
    <row r="1" customFormat="false" ht="15.75" hidden="false" customHeight="true" outlineLevel="0" collapsed="false">
      <c r="A1" s="12"/>
      <c r="C1" s="69" t="s">
        <v>161</v>
      </c>
      <c r="D1" s="69"/>
      <c r="E1" s="69"/>
      <c r="F1" s="69"/>
      <c r="G1" s="69"/>
      <c r="H1" s="163"/>
      <c r="I1" s="164"/>
      <c r="J1" s="165"/>
      <c r="L1" s="12"/>
      <c r="M1" s="36"/>
      <c r="N1" s="36"/>
      <c r="O1" s="36"/>
      <c r="P1" s="164" t="s">
        <v>162</v>
      </c>
      <c r="Q1" s="164" t="s">
        <v>163</v>
      </c>
      <c r="R1" s="166" t="s">
        <v>164</v>
      </c>
      <c r="S1" s="167"/>
      <c r="T1" s="164" t="s">
        <v>162</v>
      </c>
      <c r="U1" s="164" t="s">
        <v>163</v>
      </c>
    </row>
    <row r="2" s="22" customFormat="true" ht="25.5" hidden="false" customHeight="true" outlineLevel="0" collapsed="false">
      <c r="A2" s="168" t="s">
        <v>48</v>
      </c>
      <c r="B2" s="168" t="s">
        <v>48</v>
      </c>
      <c r="C2" s="168"/>
      <c r="D2" s="168" t="s">
        <v>47</v>
      </c>
      <c r="E2" s="168" t="s">
        <v>47</v>
      </c>
      <c r="F2" s="168"/>
      <c r="G2" s="168" t="s">
        <v>139</v>
      </c>
      <c r="H2" s="169" t="s">
        <v>165</v>
      </c>
      <c r="I2" s="170" t="s">
        <v>166</v>
      </c>
      <c r="J2" s="170" t="s">
        <v>166</v>
      </c>
      <c r="K2" s="168"/>
      <c r="L2" s="168"/>
      <c r="M2" s="168"/>
      <c r="N2" s="169" t="s">
        <v>167</v>
      </c>
      <c r="O2" s="168"/>
      <c r="P2" s="169"/>
      <c r="Q2" s="169"/>
      <c r="R2" s="168"/>
      <c r="S2" s="168"/>
      <c r="T2" s="170" t="s">
        <v>166</v>
      </c>
      <c r="U2" s="171"/>
      <c r="V2" s="172" t="s">
        <v>168</v>
      </c>
      <c r="W2" s="173"/>
      <c r="AA2" s="174" t="n">
        <v>2008</v>
      </c>
      <c r="AB2" s="174" t="n">
        <v>2008</v>
      </c>
    </row>
    <row r="3" s="182" customFormat="true" ht="25.5" hidden="false" customHeight="true" outlineLevel="0" collapsed="false">
      <c r="A3" s="175" t="s">
        <v>169</v>
      </c>
      <c r="B3" s="175" t="s">
        <v>170</v>
      </c>
      <c r="C3" s="175"/>
      <c r="D3" s="176" t="s">
        <v>169</v>
      </c>
      <c r="E3" s="175" t="s">
        <v>171</v>
      </c>
      <c r="F3" s="175" t="s">
        <v>172</v>
      </c>
      <c r="G3" s="175" t="s">
        <v>146</v>
      </c>
      <c r="H3" s="175" t="s">
        <v>173</v>
      </c>
      <c r="I3" s="177" t="s">
        <v>174</v>
      </c>
      <c r="J3" s="177" t="s">
        <v>175</v>
      </c>
      <c r="K3" s="175" t="s">
        <v>148</v>
      </c>
      <c r="L3" s="175" t="s">
        <v>149</v>
      </c>
      <c r="M3" s="175" t="s">
        <v>176</v>
      </c>
      <c r="N3" s="175" t="s">
        <v>177</v>
      </c>
      <c r="O3" s="175" t="s">
        <v>132</v>
      </c>
      <c r="P3" s="175" t="s">
        <v>132</v>
      </c>
      <c r="Q3" s="175" t="s">
        <v>132</v>
      </c>
      <c r="R3" s="175" t="s">
        <v>178</v>
      </c>
      <c r="S3" s="175" t="s">
        <v>178</v>
      </c>
      <c r="T3" s="177" t="s">
        <v>175</v>
      </c>
      <c r="U3" s="178" t="s">
        <v>175</v>
      </c>
      <c r="V3" s="179" t="s">
        <v>179</v>
      </c>
      <c r="W3" s="180" t="s">
        <v>180</v>
      </c>
      <c r="X3" s="22"/>
      <c r="Y3" s="22"/>
      <c r="Z3" s="22"/>
      <c r="AA3" s="181" t="s">
        <v>181</v>
      </c>
      <c r="AB3" s="181" t="s">
        <v>182</v>
      </c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</row>
    <row r="4" s="22" customFormat="true" ht="12.75" hidden="false" customHeight="false" outlineLevel="0" collapsed="false">
      <c r="A4" s="183"/>
      <c r="B4" s="184"/>
      <c r="C4" s="184"/>
      <c r="D4" s="183"/>
      <c r="E4" s="185" t="s">
        <v>133</v>
      </c>
      <c r="F4" s="185" t="s">
        <v>133</v>
      </c>
      <c r="G4" s="185" t="s">
        <v>133</v>
      </c>
      <c r="H4" s="185" t="s">
        <v>133</v>
      </c>
      <c r="I4" s="184"/>
      <c r="J4" s="184"/>
      <c r="K4" s="185" t="s">
        <v>133</v>
      </c>
      <c r="L4" s="185" t="s">
        <v>133</v>
      </c>
      <c r="M4" s="185" t="s">
        <v>133</v>
      </c>
      <c r="N4" s="185" t="s">
        <v>133</v>
      </c>
      <c r="O4" s="185" t="s">
        <v>133</v>
      </c>
      <c r="P4" s="186" t="s">
        <v>134</v>
      </c>
      <c r="Q4" s="186" t="s">
        <v>134</v>
      </c>
      <c r="R4" s="185" t="s">
        <v>167</v>
      </c>
      <c r="S4" s="185" t="s">
        <v>165</v>
      </c>
      <c r="T4" s="184"/>
      <c r="U4" s="187"/>
      <c r="AA4" s="174"/>
      <c r="AB4" s="174"/>
    </row>
    <row r="5" s="22" customFormat="true" ht="12.75" hidden="false" customHeight="false" outlineLevel="0" collapsed="false">
      <c r="A5" s="164" t="s">
        <v>183</v>
      </c>
      <c r="B5" s="174"/>
      <c r="C5" s="188"/>
      <c r="D5" s="5"/>
      <c r="E5" s="188"/>
      <c r="F5" s="189"/>
      <c r="G5" s="188"/>
      <c r="H5" s="188"/>
      <c r="I5" s="188"/>
      <c r="J5" s="190"/>
      <c r="K5" s="188"/>
      <c r="L5" s="188"/>
      <c r="M5" s="188"/>
      <c r="N5" s="188"/>
      <c r="O5" s="191"/>
      <c r="P5" s="188"/>
      <c r="Q5" s="192" t="n">
        <v>0</v>
      </c>
      <c r="R5" s="162"/>
      <c r="S5" s="162"/>
      <c r="T5" s="193"/>
      <c r="U5" s="192" t="n">
        <f aca="false">Q5</f>
        <v>0</v>
      </c>
      <c r="AA5" s="174"/>
      <c r="AB5" s="174"/>
    </row>
    <row r="6" s="22" customFormat="true" ht="12.75" hidden="false" customHeight="false" outlineLevel="0" collapsed="false">
      <c r="B6" s="174"/>
      <c r="C6" s="188"/>
      <c r="D6" s="5"/>
      <c r="E6" s="188"/>
      <c r="F6" s="5"/>
      <c r="G6" s="194"/>
      <c r="H6" s="194"/>
      <c r="I6" s="194"/>
      <c r="J6" s="194"/>
      <c r="K6" s="194"/>
      <c r="L6" s="194"/>
      <c r="M6" s="194"/>
      <c r="N6" s="194"/>
      <c r="O6" s="5"/>
      <c r="P6" s="195"/>
      <c r="Q6" s="195"/>
      <c r="R6" s="162"/>
      <c r="S6" s="162"/>
      <c r="T6" s="196"/>
      <c r="AA6" s="174"/>
      <c r="AB6" s="174"/>
    </row>
    <row r="7" s="22" customFormat="true" ht="12.75" hidden="false" customHeight="false" outlineLevel="0" collapsed="false">
      <c r="B7" s="174"/>
      <c r="C7" s="188"/>
      <c r="D7" s="197"/>
      <c r="E7" s="198" t="n">
        <v>50</v>
      </c>
      <c r="F7" s="199" t="n">
        <f aca="false">$E$68+$F$68*E7*E7</f>
        <v>18.5694310425</v>
      </c>
      <c r="G7" s="194" t="n">
        <f aca="false">+E7-F7</f>
        <v>31.4305689575</v>
      </c>
      <c r="H7" s="194" t="n">
        <f aca="false">$H$68*G7*G7</f>
        <v>0.00112558135088542</v>
      </c>
      <c r="I7" s="194" t="n">
        <f aca="false">+H7+F7</f>
        <v>18.5705566238509</v>
      </c>
      <c r="J7" s="195" t="n">
        <f aca="false">+I7/E7</f>
        <v>0.371411132477018</v>
      </c>
      <c r="K7" s="194" t="n">
        <f aca="false">+G7-H7</f>
        <v>31.4294433761491</v>
      </c>
      <c r="L7" s="194" t="n">
        <f aca="false">$K$68+$L$68*K7*K7</f>
        <v>156.724395649479</v>
      </c>
      <c r="M7" s="194" t="n">
        <f aca="false">+K7-L7</f>
        <v>-125.29495227333</v>
      </c>
      <c r="N7" s="194" t="n">
        <f aca="false">$N$68*M7*M7</f>
        <v>0.00556460553260231</v>
      </c>
      <c r="O7" s="200" t="n">
        <f aca="false">+F7+H7+L7+N7</f>
        <v>175.300516878863</v>
      </c>
      <c r="P7" s="201" t="n">
        <f aca="false">O7/E7</f>
        <v>3.50601033757726</v>
      </c>
      <c r="Q7" s="201" t="n">
        <f aca="false">P7*(1+$Q$5)</f>
        <v>3.50601033757726</v>
      </c>
      <c r="R7" s="162"/>
      <c r="S7" s="162"/>
      <c r="T7" s="202"/>
      <c r="U7" s="202"/>
      <c r="AA7" s="174"/>
      <c r="AB7" s="174"/>
    </row>
    <row r="8" s="22" customFormat="true" ht="12.75" hidden="false" customHeight="false" outlineLevel="0" collapsed="false">
      <c r="B8" s="174"/>
      <c r="C8" s="188"/>
      <c r="D8" s="197"/>
      <c r="E8" s="198" t="n">
        <v>135</v>
      </c>
      <c r="F8" s="199" t="n">
        <f aca="false">$E$68+$F$68*E8*E8</f>
        <v>18.572142299825</v>
      </c>
      <c r="G8" s="194" t="n">
        <f aca="false">+E8-F8</f>
        <v>116.427857700175</v>
      </c>
      <c r="H8" s="194" t="n">
        <f aca="false">$H$68*G8*G8</f>
        <v>0.0154449396733738</v>
      </c>
      <c r="I8" s="194" t="n">
        <f aca="false">+H8+F8</f>
        <v>18.5875872394984</v>
      </c>
      <c r="J8" s="195" t="n">
        <f aca="false">+I8/E8</f>
        <v>0.137685831403692</v>
      </c>
      <c r="K8" s="194" t="n">
        <f aca="false">+G8-H8</f>
        <v>116.412412760502</v>
      </c>
      <c r="L8" s="194" t="n">
        <f aca="false">$K$68+$L$68*K8*K8</f>
        <v>156.729427949522</v>
      </c>
      <c r="M8" s="194" t="n">
        <f aca="false">+K8-L8</f>
        <v>-40.3170151890204</v>
      </c>
      <c r="N8" s="194" t="n">
        <f aca="false">$N$68*M8*M8</f>
        <v>0.000576161159056428</v>
      </c>
      <c r="O8" s="67" t="n">
        <f aca="false">+F8+H8+L8+N8</f>
        <v>175.317591350179</v>
      </c>
      <c r="P8" s="201" t="n">
        <f aca="false">O8/E8</f>
        <v>1.29864882481614</v>
      </c>
      <c r="Q8" s="201" t="n">
        <f aca="false">P8*(1+$Q$5)</f>
        <v>1.29864882481614</v>
      </c>
      <c r="R8" s="162"/>
      <c r="S8" s="162"/>
      <c r="T8" s="202"/>
      <c r="U8" s="202"/>
      <c r="AA8" s="174"/>
      <c r="AB8" s="174"/>
    </row>
    <row r="9" s="22" customFormat="true" ht="12.75" hidden="false" customHeight="false" outlineLevel="0" collapsed="false">
      <c r="B9" s="174"/>
      <c r="C9" s="188"/>
      <c r="D9" s="197"/>
      <c r="E9" s="198" t="n">
        <v>500</v>
      </c>
      <c r="F9" s="199" t="n">
        <f aca="false">$E$68+$F$68*E9*E9</f>
        <v>18.61210425</v>
      </c>
      <c r="G9" s="194" t="n">
        <f aca="false">+E9-F9</f>
        <v>481.38789575</v>
      </c>
      <c r="H9" s="194" t="n">
        <f aca="false">$H$68*G9*G9</f>
        <v>0.264035751112292</v>
      </c>
      <c r="I9" s="194" t="n">
        <f aca="false">+H9+F9</f>
        <v>18.8761400011123</v>
      </c>
      <c r="J9" s="195" t="n">
        <f aca="false">+I9/E9</f>
        <v>0.0377522800022246</v>
      </c>
      <c r="K9" s="194" t="n">
        <f aca="false">+G9-H9</f>
        <v>481.123859998888</v>
      </c>
      <c r="L9" s="194" t="n">
        <f aca="false">$K$68+$L$68*K9*K9</f>
        <v>156.816715214914</v>
      </c>
      <c r="M9" s="194" t="n">
        <f aca="false">+K9-L9</f>
        <v>324.307144783974</v>
      </c>
      <c r="N9" s="194" t="n">
        <f aca="false">$N$68*M9*M9</f>
        <v>0.0372803745090211</v>
      </c>
      <c r="O9" s="67" t="n">
        <f aca="false">+F9+H9+L9+N9</f>
        <v>175.730135590535</v>
      </c>
      <c r="P9" s="201" t="n">
        <f aca="false">O9/E9</f>
        <v>0.35146027118107</v>
      </c>
      <c r="Q9" s="201" t="n">
        <f aca="false">P9*(1+$Q$5)</f>
        <v>0.35146027118107</v>
      </c>
      <c r="R9" s="162"/>
      <c r="S9" s="162"/>
      <c r="T9" s="202"/>
      <c r="U9" s="202"/>
      <c r="AA9" s="174"/>
      <c r="AB9" s="174"/>
    </row>
    <row r="10" s="22" customFormat="true" ht="12.75" hidden="false" customHeight="false" outlineLevel="0" collapsed="false">
      <c r="A10" s="203" t="n">
        <f aca="false">B10/4</f>
        <v>1440.79290558164</v>
      </c>
      <c r="B10" s="203" t="n">
        <f aca="false">E10*$B$50/$E$50</f>
        <v>5763.17162232655</v>
      </c>
      <c r="C10" s="188"/>
      <c r="D10" s="198" t="n">
        <f aca="false">E10/4</f>
        <v>250</v>
      </c>
      <c r="E10" s="198" t="n">
        <v>1000</v>
      </c>
      <c r="F10" s="199" t="n">
        <f aca="false">$E$68+$F$68*E10*E10</f>
        <v>18.741417</v>
      </c>
      <c r="G10" s="194" t="n">
        <f aca="false">+E10-F10</f>
        <v>981.258583</v>
      </c>
      <c r="H10" s="194" t="n">
        <f aca="false">$H$68*G10*G10</f>
        <v>1.09708263392264</v>
      </c>
      <c r="I10" s="194" t="n">
        <f aca="false">+H10+F10</f>
        <v>19.8384996339226</v>
      </c>
      <c r="J10" s="195" t="n">
        <f aca="false">+I10/E10</f>
        <v>0.0198384996339226</v>
      </c>
      <c r="K10" s="194" t="n">
        <f aca="false">+G10-H10</f>
        <v>980.161500366078</v>
      </c>
      <c r="L10" s="194" t="n">
        <f aca="false">$K$68+$L$68*K10*K10</f>
        <v>157.108797727933</v>
      </c>
      <c r="M10" s="194" t="n">
        <f aca="false">+K10-L10</f>
        <v>823.052702638144</v>
      </c>
      <c r="N10" s="194" t="n">
        <f aca="false">$N$68*M10*M10</f>
        <v>0.240116787212871</v>
      </c>
      <c r="O10" s="67" t="n">
        <f aca="false">+F10+H10+L10+N10</f>
        <v>177.187414149069</v>
      </c>
      <c r="P10" s="201" t="n">
        <f aca="false">O10/E10</f>
        <v>0.177187414149069</v>
      </c>
      <c r="Q10" s="201" t="n">
        <f aca="false">P10*(1+$Q$5)</f>
        <v>0.177187414149069</v>
      </c>
      <c r="R10" s="162"/>
      <c r="S10" s="162"/>
      <c r="T10" s="202"/>
      <c r="U10" s="202"/>
      <c r="AA10" s="174"/>
      <c r="AB10" s="174"/>
    </row>
    <row r="11" s="22" customFormat="true" ht="12.75" hidden="false" customHeight="false" outlineLevel="0" collapsed="false">
      <c r="A11" s="203" t="n">
        <f aca="false">B11/4</f>
        <v>3457.90297339593</v>
      </c>
      <c r="B11" s="203" t="n">
        <f aca="false">E11*$B$50/$E$50</f>
        <v>13831.6118935837</v>
      </c>
      <c r="C11" s="64" t="n">
        <v>1</v>
      </c>
      <c r="D11" s="198" t="n">
        <f aca="false">E11/4</f>
        <v>600</v>
      </c>
      <c r="E11" s="204" t="n">
        <v>2400</v>
      </c>
      <c r="F11" s="199" t="n">
        <f aca="false">$E$68+$F$68*E11*E11</f>
        <v>19.56212192</v>
      </c>
      <c r="G11" s="194" t="n">
        <f aca="false">+E11-F11</f>
        <v>2380.43787808</v>
      </c>
      <c r="H11" s="194" t="n">
        <f aca="false">$H$68*G11*G11</f>
        <v>6.45633576465398</v>
      </c>
      <c r="I11" s="194" t="n">
        <f aca="false">+H11+F11</f>
        <v>26.018457684654</v>
      </c>
      <c r="J11" s="195" t="n">
        <f aca="false">+I11/E11</f>
        <v>0.0108410240352725</v>
      </c>
      <c r="K11" s="194" t="n">
        <f aca="false">+G11-H11</f>
        <v>2373.98154231535</v>
      </c>
      <c r="L11" s="194" t="n">
        <f aca="false">$K$68+$L$68*K11*K11</f>
        <v>158.981313584711</v>
      </c>
      <c r="M11" s="194" t="n">
        <f aca="false">+K11-L11</f>
        <v>2215.00022873064</v>
      </c>
      <c r="N11" s="194" t="n">
        <f aca="false">$N$68*M11*M11</f>
        <v>1.73906087266608</v>
      </c>
      <c r="O11" s="67" t="n">
        <f aca="false">+F11+H11+L11+N11</f>
        <v>186.738832142031</v>
      </c>
      <c r="P11" s="201" t="n">
        <f aca="false">O11/E11</f>
        <v>0.0778078467258462</v>
      </c>
      <c r="Q11" s="201" t="n">
        <f aca="false">P11*(1+$Q$5)</f>
        <v>0.0778078467258462</v>
      </c>
      <c r="R11" s="205" t="n">
        <f aca="false">$B$135*A11/$A$50+$B$136+$B$137*$A$50/A11</f>
        <v>0.0794912754303599</v>
      </c>
      <c r="S11" s="205" t="n">
        <f aca="false">$S$68*A11/$A$50+$S$69+$S$70*$A$50/A11</f>
        <v>0.00974619327073552</v>
      </c>
      <c r="T11" s="201" t="n">
        <f aca="false">J11</f>
        <v>0.0108410240352725</v>
      </c>
      <c r="U11" s="201" t="n">
        <f aca="false">T11*(1+$Q$5)</f>
        <v>0.0108410240352725</v>
      </c>
      <c r="AA11" s="194" t="n">
        <f aca="false">I11*(1+$Q$5)</f>
        <v>26.018457684654</v>
      </c>
      <c r="AB11" s="194" t="n">
        <f aca="false">O11*(1+$Q$5)</f>
        <v>186.738832142031</v>
      </c>
    </row>
    <row r="12" s="22" customFormat="true" ht="12.75" hidden="false" customHeight="false" outlineLevel="0" collapsed="false">
      <c r="A12" s="203" t="n">
        <f aca="false">B12/4</f>
        <v>4034.22013562859</v>
      </c>
      <c r="B12" s="203" t="n">
        <f aca="false">E12*$B$50/$E$50</f>
        <v>16136.8805425143</v>
      </c>
      <c r="C12" s="174" t="n">
        <f aca="false">1+C11</f>
        <v>2</v>
      </c>
      <c r="D12" s="198" t="n">
        <f aca="false">E12/4</f>
        <v>700</v>
      </c>
      <c r="E12" s="204" t="n">
        <v>2800</v>
      </c>
      <c r="F12" s="199" t="n">
        <f aca="false">$E$68+$F$68*E12*E12</f>
        <v>19.92074928</v>
      </c>
      <c r="G12" s="194" t="n">
        <f aca="false">+E12-F12</f>
        <v>2780.07925072</v>
      </c>
      <c r="H12" s="194" t="n">
        <f aca="false">$H$68*G12*G12</f>
        <v>8.80616373713305</v>
      </c>
      <c r="I12" s="194" t="n">
        <f aca="false">+H12+F12</f>
        <v>28.726913017133</v>
      </c>
      <c r="J12" s="195" t="n">
        <f aca="false">+I12/E12</f>
        <v>0.0102596117918332</v>
      </c>
      <c r="K12" s="194" t="n">
        <f aca="false">+G12-H12</f>
        <v>2771.27308698287</v>
      </c>
      <c r="L12" s="194" t="n">
        <f aca="false">$K$68+$L$68*K12*K12</f>
        <v>159.80006754486</v>
      </c>
      <c r="M12" s="194" t="n">
        <f aca="false">+K12-L12</f>
        <v>2611.47301943801</v>
      </c>
      <c r="N12" s="194" t="n">
        <f aca="false">$N$68*M12*M12</f>
        <v>2.41734323527582</v>
      </c>
      <c r="O12" s="194" t="n">
        <f aca="false">+F12+H12+L12+N12</f>
        <v>190.944323797269</v>
      </c>
      <c r="P12" s="201" t="n">
        <f aca="false">O12/E12</f>
        <v>0.0681944013561675</v>
      </c>
      <c r="Q12" s="201" t="n">
        <f aca="false">P12*(1+$Q$5)</f>
        <v>0.0681944013561675</v>
      </c>
      <c r="R12" s="205" t="n">
        <f aca="false">$B$135*A12/$A$50+$B$136+$B$137*$A$50/A12</f>
        <v>0.069149940383039</v>
      </c>
      <c r="S12" s="205" t="n">
        <f aca="false">$S$68*A12/$A$50+$S$69+$S$70*$A$50/A12</f>
        <v>0.00894264214919145</v>
      </c>
      <c r="T12" s="201" t="n">
        <f aca="false">J12</f>
        <v>0.0102596117918332</v>
      </c>
      <c r="U12" s="201" t="n">
        <f aca="false">T12*(1+$Q$5)</f>
        <v>0.0102596117918332</v>
      </c>
      <c r="AA12" s="194" t="n">
        <f aca="false">I12*(1+$Q$5)</f>
        <v>28.726913017133</v>
      </c>
      <c r="AB12" s="194" t="n">
        <f aca="false">O12*(1+$Q$5)</f>
        <v>190.944323797269</v>
      </c>
    </row>
    <row r="13" s="22" customFormat="true" ht="12.75" hidden="false" customHeight="false" outlineLevel="0" collapsed="false">
      <c r="A13" s="203" t="n">
        <f aca="false">B13/4</f>
        <v>4610.53729786124</v>
      </c>
      <c r="B13" s="203" t="n">
        <f aca="false">E13*$B$50/$E$50</f>
        <v>18442.149191445</v>
      </c>
      <c r="C13" s="174" t="n">
        <f aca="false">1+C12</f>
        <v>3</v>
      </c>
      <c r="D13" s="198" t="n">
        <f aca="false">E13/4</f>
        <v>800</v>
      </c>
      <c r="E13" s="204" t="n">
        <v>3200</v>
      </c>
      <c r="F13" s="199" t="n">
        <f aca="false">$E$68+$F$68*E13*E13</f>
        <v>20.33455008</v>
      </c>
      <c r="G13" s="194" t="n">
        <f aca="false">+E13-F13</f>
        <v>3179.66544992</v>
      </c>
      <c r="H13" s="194" t="n">
        <f aca="false">$H$68*G13*G13</f>
        <v>11.5195432395453</v>
      </c>
      <c r="I13" s="194" t="n">
        <f aca="false">+H13+F13</f>
        <v>31.8540933195453</v>
      </c>
      <c r="J13" s="195" t="n">
        <f aca="false">+I13/E13</f>
        <v>0.0099544041623579</v>
      </c>
      <c r="K13" s="194" t="n">
        <f aca="false">+G13-H13</f>
        <v>3168.14590668045</v>
      </c>
      <c r="L13" s="194" t="n">
        <f aca="false">$K$68+$L$68*K13*K13</f>
        <v>160.744199157401</v>
      </c>
      <c r="M13" s="194" t="n">
        <f aca="false">+K13-L13</f>
        <v>3007.40170752305</v>
      </c>
      <c r="N13" s="194" t="n">
        <f aca="false">$N$68*M13*M13</f>
        <v>3.20590107468004</v>
      </c>
      <c r="O13" s="194" t="n">
        <f aca="false">+F13+H13+L13+N13</f>
        <v>195.804193551626</v>
      </c>
      <c r="P13" s="201" t="n">
        <f aca="false">O13/E13</f>
        <v>0.0611888104848832</v>
      </c>
      <c r="Q13" s="201" t="n">
        <f aca="false">P13*(1+$Q$5)</f>
        <v>0.0611888104848832</v>
      </c>
      <c r="R13" s="205" t="n">
        <f aca="false">$B$135*A13/$A$50+$B$136+$B$137*$A$50/A13</f>
        <v>0.0616612839071466</v>
      </c>
      <c r="S13" s="205" t="n">
        <f aca="false">$S$68*A13/$A$50+$S$69+$S$70*$A$50/A13</f>
        <v>0.00853846602764737</v>
      </c>
      <c r="T13" s="201" t="n">
        <f aca="false">J13</f>
        <v>0.0099544041623579</v>
      </c>
      <c r="U13" s="201" t="n">
        <f aca="false">T13*(1+$Q$5)</f>
        <v>0.0099544041623579</v>
      </c>
      <c r="AA13" s="194" t="n">
        <f aca="false">I13*(1+$Q$5)</f>
        <v>31.8540933195453</v>
      </c>
      <c r="AB13" s="194" t="n">
        <f aca="false">O13*(1+$Q$5)</f>
        <v>195.804193551626</v>
      </c>
    </row>
    <row r="14" s="22" customFormat="true" ht="12.75" hidden="false" customHeight="false" outlineLevel="0" collapsed="false">
      <c r="A14" s="203" t="n">
        <f aca="false">B14/4</f>
        <v>5186.8544600939</v>
      </c>
      <c r="B14" s="203" t="n">
        <f aca="false">E14*$B$50/$E$50</f>
        <v>20747.4178403756</v>
      </c>
      <c r="C14" s="174" t="n">
        <f aca="false">1+C13</f>
        <v>4</v>
      </c>
      <c r="D14" s="198" t="n">
        <f aca="false">E14/4</f>
        <v>900</v>
      </c>
      <c r="E14" s="204" t="n">
        <v>3600</v>
      </c>
      <c r="F14" s="199" t="n">
        <f aca="false">$E$68+$F$68*E14*E14</f>
        <v>20.80352432</v>
      </c>
      <c r="G14" s="67" t="n">
        <f aca="false">+E14-F14</f>
        <v>3579.19647568</v>
      </c>
      <c r="H14" s="194" t="n">
        <f aca="false">$H$68*G14*G14</f>
        <v>14.5963235542119</v>
      </c>
      <c r="I14" s="67" t="n">
        <f aca="false">+H14+F14</f>
        <v>35.3998478742119</v>
      </c>
      <c r="J14" s="206" t="n">
        <f aca="false">+I14/E14</f>
        <v>0.00983329107616998</v>
      </c>
      <c r="K14" s="67" t="n">
        <f aca="false">+G14-H14</f>
        <v>3564.60015212579</v>
      </c>
      <c r="L14" s="194" t="n">
        <f aca="false">$K$68+$L$68*K14*K14</f>
        <v>161.813309488912</v>
      </c>
      <c r="M14" s="67" t="n">
        <f aca="false">+K14-L14</f>
        <v>3402.78684263688</v>
      </c>
      <c r="N14" s="194" t="n">
        <f aca="false">$N$68*M14*M14</f>
        <v>4.10427755774997</v>
      </c>
      <c r="O14" s="67" t="n">
        <f aca="false">+F14+H14+L14+N14</f>
        <v>201.317434920874</v>
      </c>
      <c r="P14" s="207" t="n">
        <f aca="false">O14/E14</f>
        <v>0.0559215097002428</v>
      </c>
      <c r="Q14" s="207" t="n">
        <f aca="false">P14*(1+$Q$5)</f>
        <v>0.0559215097002428</v>
      </c>
      <c r="R14" s="205" t="n">
        <f aca="false">$B$135*A14/$A$50+$B$136+$B$137*$A$50/A14</f>
        <v>0.0560744131455399</v>
      </c>
      <c r="S14" s="205" t="n">
        <f aca="false">$S$68*A14/$A$50+$S$69+$S$70*$A$50/A14</f>
        <v>0.00840053990610329</v>
      </c>
      <c r="T14" s="201" t="n">
        <f aca="false">J14</f>
        <v>0.00983329107616998</v>
      </c>
      <c r="U14" s="201" t="n">
        <f aca="false">T14*(1+$Q$5)</f>
        <v>0.00983329107616998</v>
      </c>
      <c r="V14" s="174"/>
      <c r="W14" s="174"/>
      <c r="AA14" s="194" t="n">
        <f aca="false">I14*(1+$Q$5)</f>
        <v>35.3998478742119</v>
      </c>
      <c r="AB14" s="194" t="n">
        <f aca="false">O14*(1+$Q$5)</f>
        <v>201.317434920874</v>
      </c>
    </row>
    <row r="15" s="22" customFormat="true" ht="12.75" hidden="false" customHeight="false" outlineLevel="0" collapsed="false">
      <c r="A15" s="203" t="n">
        <f aca="false">B15/4</f>
        <v>5763.17162232655</v>
      </c>
      <c r="B15" s="203" t="n">
        <f aca="false">E15*$B$50/$E$50</f>
        <v>23052.6864893062</v>
      </c>
      <c r="C15" s="174" t="n">
        <f aca="false">1+C14</f>
        <v>5</v>
      </c>
      <c r="D15" s="198" t="n">
        <f aca="false">E15/4</f>
        <v>1000</v>
      </c>
      <c r="E15" s="204" t="n">
        <v>4000</v>
      </c>
      <c r="F15" s="199" t="n">
        <f aca="false">$E$68+$F$68*E15*E15</f>
        <v>21.327672</v>
      </c>
      <c r="G15" s="67" t="n">
        <f aca="false">+E15-F15</f>
        <v>3978.672328</v>
      </c>
      <c r="H15" s="194" t="n">
        <f aca="false">$H$68*G15*G15</f>
        <v>18.0363539842649</v>
      </c>
      <c r="I15" s="67" t="n">
        <f aca="false">+H15+F15</f>
        <v>39.3640259842649</v>
      </c>
      <c r="J15" s="206" t="n">
        <f aca="false">+I15/E15</f>
        <v>0.00984100649606621</v>
      </c>
      <c r="K15" s="67" t="n">
        <f aca="false">+G15-H15</f>
        <v>3960.63597401574</v>
      </c>
      <c r="L15" s="194" t="n">
        <f aca="false">$K$68+$L$68*K15*K15</f>
        <v>163.007000218521</v>
      </c>
      <c r="M15" s="67" t="n">
        <f aca="false">+K15-L15</f>
        <v>3797.62897379721</v>
      </c>
      <c r="N15" s="194" t="n">
        <f aca="false">$N$68*M15*M15</f>
        <v>5.11201709468733</v>
      </c>
      <c r="O15" s="67" t="n">
        <f aca="false">+F15+H15+L15+N15</f>
        <v>207.483043297473</v>
      </c>
      <c r="P15" s="207" t="n">
        <f aca="false">O15/E15</f>
        <v>0.0518707608243682</v>
      </c>
      <c r="Q15" s="207" t="n">
        <f aca="false">P15*(1+$Q$5)</f>
        <v>0.0518707608243682</v>
      </c>
      <c r="R15" s="205" t="n">
        <f aca="false">$B$135*A15/$A$50+$B$136+$B$137*$A$50/A15</f>
        <v>0.0518187923839332</v>
      </c>
      <c r="S15" s="205" t="n">
        <f aca="false">$S$68*A15/$A$50+$S$69+$S$70*$A$50/A15</f>
        <v>0.00844898878455921</v>
      </c>
      <c r="T15" s="201" t="n">
        <f aca="false">J15</f>
        <v>0.00984100649606621</v>
      </c>
      <c r="U15" s="201" t="n">
        <f aca="false">T15*(1+$Q$5)</f>
        <v>0.00984100649606621</v>
      </c>
      <c r="V15" s="174"/>
      <c r="W15" s="174"/>
      <c r="AA15" s="194" t="n">
        <f aca="false">I15*(1+$Q$5)</f>
        <v>39.3640259842649</v>
      </c>
      <c r="AB15" s="194" t="n">
        <f aca="false">O15*(1+$Q$5)</f>
        <v>207.483043297473</v>
      </c>
    </row>
    <row r="16" s="22" customFormat="true" ht="12.75" hidden="false" customHeight="false" outlineLevel="0" collapsed="false">
      <c r="A16" s="203" t="n">
        <f aca="false">B16/4</f>
        <v>6339.48878455921</v>
      </c>
      <c r="B16" s="203" t="n">
        <f aca="false">E16*$B$50/$E$50</f>
        <v>25357.9551382368</v>
      </c>
      <c r="C16" s="174" t="n">
        <f aca="false">1+C15</f>
        <v>6</v>
      </c>
      <c r="D16" s="198" t="n">
        <f aca="false">E16/4</f>
        <v>1100</v>
      </c>
      <c r="E16" s="204" t="n">
        <v>4400</v>
      </c>
      <c r="F16" s="199" t="n">
        <f aca="false">$E$68+$F$68*E16*E16</f>
        <v>21.90699312</v>
      </c>
      <c r="G16" s="67" t="n">
        <f aca="false">+E16-F16</f>
        <v>4378.09300688</v>
      </c>
      <c r="H16" s="194" t="n">
        <f aca="false">$H$68*G16*G16</f>
        <v>21.8394838536465</v>
      </c>
      <c r="I16" s="67" t="n">
        <f aca="false">+H16+F16</f>
        <v>43.7464769736465</v>
      </c>
      <c r="J16" s="206" t="n">
        <f aca="false">+I16/E16</f>
        <v>0.0099423811303742</v>
      </c>
      <c r="K16" s="67" t="n">
        <f aca="false">+G16-H16</f>
        <v>4356.25352302635</v>
      </c>
      <c r="L16" s="194" t="n">
        <f aca="false">$K$68+$L$68*K16*K16</f>
        <v>164.324873637362</v>
      </c>
      <c r="M16" s="67" t="n">
        <f aca="false">+K16-L16</f>
        <v>4191.92864938899</v>
      </c>
      <c r="N16" s="194" t="n">
        <f aca="false">$N$68*M16*M16</f>
        <v>6.22866533602387</v>
      </c>
      <c r="O16" s="67" t="n">
        <f aca="false">+F16+H16+L16+N16</f>
        <v>214.300015947033</v>
      </c>
      <c r="P16" s="207" t="n">
        <f aca="false">O16/E16</f>
        <v>0.0487045490788711</v>
      </c>
      <c r="Q16" s="207" t="n">
        <f aca="false">P16*(1+$Q$5)</f>
        <v>0.0487045490788711</v>
      </c>
      <c r="R16" s="205" t="n">
        <f aca="false">$B$135*A16/$A$50+$B$136+$B$137*$A$50/A16</f>
        <v>0.0485313534405084</v>
      </c>
      <c r="S16" s="205" t="n">
        <f aca="false">$S$68*A16/$A$50+$S$69+$S$70*$A$50/A16</f>
        <v>0.00863298311756058</v>
      </c>
      <c r="T16" s="201" t="n">
        <f aca="false">J16</f>
        <v>0.0099423811303742</v>
      </c>
      <c r="U16" s="201" t="n">
        <f aca="false">T16*(1+$Q$5)</f>
        <v>0.0099423811303742</v>
      </c>
      <c r="V16" s="174"/>
      <c r="W16" s="174"/>
      <c r="AA16" s="194" t="n">
        <f aca="false">I16*(1+$Q$5)</f>
        <v>43.7464769736465</v>
      </c>
      <c r="AB16" s="194" t="n">
        <f aca="false">O16*(1+$Q$5)</f>
        <v>214.300015947033</v>
      </c>
    </row>
    <row r="17" s="22" customFormat="true" ht="12.75" hidden="false" customHeight="false" outlineLevel="0" collapsed="false">
      <c r="A17" s="203" t="n">
        <f aca="false">B17/4</f>
        <v>6915.80594679186</v>
      </c>
      <c r="B17" s="203" t="n">
        <f aca="false">E17*$B$50/$E$50</f>
        <v>27663.2237871674</v>
      </c>
      <c r="C17" s="174" t="n">
        <f aca="false">1+C16</f>
        <v>7</v>
      </c>
      <c r="D17" s="198" t="n">
        <f aca="false">E17/4</f>
        <v>1200</v>
      </c>
      <c r="E17" s="204" t="n">
        <v>4800</v>
      </c>
      <c r="F17" s="199" t="n">
        <f aca="false">$E$68+$F$68*E17*E17</f>
        <v>22.54148768</v>
      </c>
      <c r="G17" s="67" t="n">
        <f aca="false">+E17-F17</f>
        <v>4777.45851232</v>
      </c>
      <c r="H17" s="194" t="n">
        <f aca="false">$H$68*G17*G17</f>
        <v>26.0055625071097</v>
      </c>
      <c r="I17" s="67" t="n">
        <f aca="false">+H17+F17</f>
        <v>48.5470501871097</v>
      </c>
      <c r="J17" s="206" t="n">
        <f aca="false">+I17/E17</f>
        <v>0.0101139687889812</v>
      </c>
      <c r="K17" s="67" t="n">
        <f aca="false">+G17-H17</f>
        <v>4751.45294981289</v>
      </c>
      <c r="L17" s="194" t="n">
        <f aca="false">$K$68+$L$68*K17*K17</f>
        <v>165.766532648046</v>
      </c>
      <c r="M17" s="67" t="n">
        <f aca="false">+K17-L17</f>
        <v>4585.68641716485</v>
      </c>
      <c r="N17" s="194" t="n">
        <f aca="false">$N$68*M17*M17</f>
        <v>7.45376916962746</v>
      </c>
      <c r="O17" s="67" t="n">
        <f aca="false">+F17+H17+L17+N17</f>
        <v>221.767352004783</v>
      </c>
      <c r="P17" s="207" t="n">
        <f aca="false">O17/E17</f>
        <v>0.0462015316676631</v>
      </c>
      <c r="Q17" s="207" t="n">
        <f aca="false">P17*(1+$Q$5)</f>
        <v>0.0462015316676631</v>
      </c>
      <c r="R17" s="205" t="n">
        <f aca="false">$B$135*A17/$A$50+$B$136+$B$137*$A$50/A17</f>
        <v>0.0459700508607199</v>
      </c>
      <c r="S17" s="205" t="n">
        <f aca="false">$S$68*A17/$A$50+$S$69+$S$70*$A$50/A17</f>
        <v>0.00891863654147105</v>
      </c>
      <c r="T17" s="201" t="n">
        <f aca="false">J17</f>
        <v>0.0101139687889812</v>
      </c>
      <c r="U17" s="201" t="n">
        <f aca="false">T17*(1+$Q$5)</f>
        <v>0.0101139687889812</v>
      </c>
      <c r="V17" s="174"/>
      <c r="W17" s="174"/>
      <c r="AA17" s="194" t="n">
        <f aca="false">I17*(1+$Q$5)</f>
        <v>48.5470501871097</v>
      </c>
      <c r="AB17" s="194" t="n">
        <f aca="false">O17*(1+$Q$5)</f>
        <v>221.767352004783</v>
      </c>
    </row>
    <row r="18" s="22" customFormat="true" ht="12.75" hidden="false" customHeight="false" outlineLevel="0" collapsed="false">
      <c r="A18" s="203" t="n">
        <f aca="false">B18/4</f>
        <v>7492.12310902452</v>
      </c>
      <c r="B18" s="203" t="n">
        <f aca="false">E18*$B$50/$E$50</f>
        <v>29968.4924360981</v>
      </c>
      <c r="C18" s="174" t="n">
        <f aca="false">1+C17</f>
        <v>8</v>
      </c>
      <c r="D18" s="198" t="n">
        <f aca="false">E18/4</f>
        <v>1300</v>
      </c>
      <c r="E18" s="204" t="n">
        <v>5200</v>
      </c>
      <c r="F18" s="199" t="n">
        <f aca="false">$E$68+$F$68*E18*E18</f>
        <v>23.23115568</v>
      </c>
      <c r="G18" s="67" t="n">
        <f aca="false">+E18-F18</f>
        <v>5176.76884432</v>
      </c>
      <c r="H18" s="194" t="n">
        <f aca="false">$H$68*G18*G18</f>
        <v>30.5344393102182</v>
      </c>
      <c r="I18" s="67" t="n">
        <f aca="false">+H18+F18</f>
        <v>53.7655949902182</v>
      </c>
      <c r="J18" s="206" t="n">
        <f aca="false">+I18/E18</f>
        <v>0.0103395374981189</v>
      </c>
      <c r="K18" s="67" t="n">
        <f aca="false">+G18-H18</f>
        <v>5146.23440500978</v>
      </c>
      <c r="L18" s="194" t="n">
        <f aca="false">$K$68+$L$68*K18*K18</f>
        <v>167.331580764112</v>
      </c>
      <c r="M18" s="67" t="n">
        <f aca="false">+K18-L18</f>
        <v>4978.90282424567</v>
      </c>
      <c r="N18" s="194" t="n">
        <f aca="false">$N$68*M18*M18</f>
        <v>8.78687671771497</v>
      </c>
      <c r="O18" s="67" t="n">
        <f aca="false">+F18+H18+L18+N18</f>
        <v>229.884052472045</v>
      </c>
      <c r="P18" s="207" t="n">
        <f aca="false">O18/E18</f>
        <v>0.0442084716292394</v>
      </c>
      <c r="Q18" s="207" t="n">
        <f aca="false">P18*(1+$Q$5)</f>
        <v>0.0442084716292394</v>
      </c>
      <c r="R18" s="205" t="n">
        <f aca="false">$B$135*A18/$A$50+$B$136+$B$137*$A$50/A18</f>
        <v>0.0439673147144978</v>
      </c>
      <c r="S18" s="205" t="n">
        <f aca="false">$S$68*A18/$A$50+$S$69+$S$70*$A$50/A18</f>
        <v>0.00928248926608082</v>
      </c>
      <c r="T18" s="207" t="n">
        <f aca="false">J18</f>
        <v>0.0103395374981189</v>
      </c>
      <c r="U18" s="207" t="n">
        <f aca="false">T18*(1+$Q$5)</f>
        <v>0.0103395374981189</v>
      </c>
      <c r="V18" s="174"/>
      <c r="W18" s="174"/>
      <c r="AA18" s="194" t="n">
        <f aca="false">I18*(1+$Q$5)</f>
        <v>53.7655949902182</v>
      </c>
      <c r="AB18" s="194" t="n">
        <f aca="false">O18*(1+$Q$5)</f>
        <v>229.884052472045</v>
      </c>
    </row>
    <row r="19" s="22" customFormat="true" ht="12.75" hidden="false" customHeight="false" outlineLevel="0" collapsed="false">
      <c r="A19" s="203" t="n">
        <f aca="false">B19/4</f>
        <v>8068.44027125717</v>
      </c>
      <c r="B19" s="203" t="n">
        <f aca="false">E19*$B$50/$E$50</f>
        <v>32273.7610850287</v>
      </c>
      <c r="C19" s="174" t="n">
        <f aca="false">1+C18</f>
        <v>9</v>
      </c>
      <c r="D19" s="198" t="n">
        <f aca="false">E19/4</f>
        <v>1400</v>
      </c>
      <c r="E19" s="204" t="n">
        <v>5600</v>
      </c>
      <c r="F19" s="199" t="n">
        <f aca="false">$E$68+$F$68*E19*E19</f>
        <v>23.97599712</v>
      </c>
      <c r="G19" s="67" t="n">
        <f aca="false">+E19-F19</f>
        <v>5576.02400288</v>
      </c>
      <c r="H19" s="194" t="n">
        <f aca="false">$H$68*G19*G19</f>
        <v>35.4259636493458</v>
      </c>
      <c r="I19" s="67" t="n">
        <f aca="false">+H19+F19</f>
        <v>59.4019607693458</v>
      </c>
      <c r="J19" s="206" t="n">
        <f aca="false">+I19/E19</f>
        <v>0.010607492994526</v>
      </c>
      <c r="K19" s="67" t="n">
        <f aca="false">+G19-H19</f>
        <v>5540.59803923065</v>
      </c>
      <c r="L19" s="194" t="n">
        <f aca="false">$K$68+$L$68*K19*K19</f>
        <v>169.019622109499</v>
      </c>
      <c r="M19" s="67" t="n">
        <f aca="false">+K19-L19</f>
        <v>5371.57841712115</v>
      </c>
      <c r="N19" s="194" t="n">
        <f aca="false">$N$68*M19*M19</f>
        <v>10.2275373338718</v>
      </c>
      <c r="O19" s="67" t="n">
        <f aca="false">+F19+H19+L19+N19</f>
        <v>238.649120212717</v>
      </c>
      <c r="P19" s="207" t="n">
        <f aca="false">O19/E19</f>
        <v>0.0426159143236994</v>
      </c>
      <c r="Q19" s="207" t="n">
        <f aca="false">P19*(1+$Q$5)</f>
        <v>0.0426159143236994</v>
      </c>
      <c r="R19" s="205" t="n">
        <f aca="false">$B$135*A19/$A$50+$B$136+$B$137*$A$50/A19</f>
        <v>0.0424034521946494</v>
      </c>
      <c r="S19" s="205" t="n">
        <f aca="false">$S$68*A19/$A$50+$S$69+$S$70*$A$50/A19</f>
        <v>0.00970778429838289</v>
      </c>
      <c r="T19" s="207" t="n">
        <f aca="false">J19</f>
        <v>0.010607492994526</v>
      </c>
      <c r="U19" s="207" t="n">
        <f aca="false">T19*(1+$Q$5)</f>
        <v>0.010607492994526</v>
      </c>
      <c r="V19" s="174"/>
      <c r="AA19" s="194" t="n">
        <f aca="false">I19*(1+$Q$5)</f>
        <v>59.4019607693458</v>
      </c>
      <c r="AB19" s="194" t="n">
        <f aca="false">O19*(1+$Q$5)</f>
        <v>238.649120212717</v>
      </c>
    </row>
    <row r="20" s="22" customFormat="true" ht="12.75" hidden="false" customHeight="false" outlineLevel="0" collapsed="false">
      <c r="A20" s="203" t="n">
        <f aca="false">B20/4</f>
        <v>8644.75743348983</v>
      </c>
      <c r="B20" s="203" t="n">
        <f aca="false">E20*$B$50/$E$50</f>
        <v>34579.0297339593</v>
      </c>
      <c r="C20" s="174" t="n">
        <f aca="false">1+C19</f>
        <v>10</v>
      </c>
      <c r="D20" s="198" t="n">
        <f aca="false">E20/4</f>
        <v>1500</v>
      </c>
      <c r="E20" s="204" t="n">
        <v>6000</v>
      </c>
      <c r="F20" s="199" t="n">
        <f aca="false">$E$68+$F$68*E20*E20</f>
        <v>24.776012</v>
      </c>
      <c r="G20" s="67" t="n">
        <f aca="false">+E20-F20</f>
        <v>5975.223988</v>
      </c>
      <c r="H20" s="194" t="n">
        <f aca="false">$H$68*G20*G20</f>
        <v>40.6799849316774</v>
      </c>
      <c r="I20" s="67" t="n">
        <f aca="false">+H20+F20</f>
        <v>65.4559969316774</v>
      </c>
      <c r="J20" s="206" t="n">
        <f aca="false">+I20/E20</f>
        <v>0.0109093328219462</v>
      </c>
      <c r="K20" s="67" t="n">
        <f aca="false">+G20-H20</f>
        <v>5934.54400306832</v>
      </c>
      <c r="L20" s="194" t="n">
        <f aca="false">$K$68+$L$68*K20*K20</f>
        <v>170.830261418005</v>
      </c>
      <c r="M20" s="67" t="n">
        <f aca="false">+K20-L20</f>
        <v>5763.71374165032</v>
      </c>
      <c r="N20" s="194" t="n">
        <f aca="false">$N$68*M20*M20</f>
        <v>11.7753016000778</v>
      </c>
      <c r="O20" s="67" t="n">
        <f aca="false">+F20+H20+L20+N20</f>
        <v>248.06155994976</v>
      </c>
      <c r="P20" s="207" t="n">
        <f aca="false">O20/E20</f>
        <v>0.04134359332496</v>
      </c>
      <c r="Q20" s="207" t="n">
        <f aca="false">P20*(1+$Q$5)</f>
        <v>0.04134359332496</v>
      </c>
      <c r="R20" s="205" t="n">
        <f aca="false">$B$135*A20/$A$50+$B$136+$B$137*$A$50/A20</f>
        <v>0.0411906885758998</v>
      </c>
      <c r="S20" s="205" t="n">
        <f aca="false">$S$68*A20/$A$50+$S$69+$S$70*$A$50/A20</f>
        <v>0.0101822331768388</v>
      </c>
      <c r="T20" s="207" t="n">
        <f aca="false">J20</f>
        <v>0.0109093328219462</v>
      </c>
      <c r="U20" s="207" t="n">
        <f aca="false">T20*(1+$Q$5)</f>
        <v>0.0109093328219462</v>
      </c>
      <c r="V20" s="174"/>
      <c r="AA20" s="194" t="n">
        <f aca="false">U20*E20</f>
        <v>65.4559969316774</v>
      </c>
      <c r="AB20" s="194" t="n">
        <f aca="false">O20*(1+$Q$5)</f>
        <v>248.06155994976</v>
      </c>
    </row>
    <row r="21" s="22" customFormat="true" ht="12.75" hidden="false" customHeight="false" outlineLevel="0" collapsed="false">
      <c r="A21" s="203" t="n">
        <f aca="false">B21/4</f>
        <v>9221.07459572248</v>
      </c>
      <c r="B21" s="203" t="n">
        <f aca="false">E21*$B$50/$E$50</f>
        <v>36884.2983828899</v>
      </c>
      <c r="C21" s="174" t="n">
        <f aca="false">1+C20</f>
        <v>11</v>
      </c>
      <c r="D21" s="198" t="n">
        <f aca="false">E21/4</f>
        <v>1600</v>
      </c>
      <c r="E21" s="204" t="n">
        <v>6400</v>
      </c>
      <c r="F21" s="199" t="n">
        <f aca="false">$E$68+$F$68*E21*E21</f>
        <v>25.63120032</v>
      </c>
      <c r="G21" s="67" t="n">
        <f aca="false">+E21-F21</f>
        <v>6374.36879968</v>
      </c>
      <c r="H21" s="194" t="n">
        <f aca="false">$H$68*G21*G21</f>
        <v>46.296352585208</v>
      </c>
      <c r="I21" s="67" t="n">
        <f aca="false">+H21+F21</f>
        <v>71.927552905208</v>
      </c>
      <c r="J21" s="206" t="n">
        <f aca="false">+I21/E21</f>
        <v>0.0112386801414388</v>
      </c>
      <c r="K21" s="67" t="n">
        <f aca="false">+G21-H21</f>
        <v>6328.07244709479</v>
      </c>
      <c r="L21" s="194" t="n">
        <f aca="false">$K$68+$L$68*K21*K21</f>
        <v>172.763104032749</v>
      </c>
      <c r="M21" s="67" t="n">
        <f aca="false">+K21-L21</f>
        <v>6155.30934306204</v>
      </c>
      <c r="N21" s="194" t="n">
        <f aca="false">$N$68*M21*M21</f>
        <v>13.4297213237406</v>
      </c>
      <c r="O21" s="67" t="n">
        <f aca="false">+F21+H21+L21+N21</f>
        <v>258.120378261697</v>
      </c>
      <c r="P21" s="207" t="n">
        <f aca="false">O21/E21</f>
        <v>0.0403313091033902</v>
      </c>
      <c r="Q21" s="207" t="n">
        <f aca="false">P21*(1+$Q$5)</f>
        <v>0.0403313091033902</v>
      </c>
      <c r="R21" s="205" t="n">
        <f aca="false">$B$135*A21/$A$50+$B$136+$B$137*$A$50/A21</f>
        <v>0.0402631928142932</v>
      </c>
      <c r="S21" s="205" t="n">
        <f aca="false">$S$68*A21/$A$50+$S$69+$S$70*$A$50/A21</f>
        <v>0.0106966195552947</v>
      </c>
      <c r="T21" s="207" t="n">
        <f aca="false">J21</f>
        <v>0.0112386801414388</v>
      </c>
      <c r="U21" s="207" t="n">
        <f aca="false">T21*(1+$Q$5)</f>
        <v>0.0112386801414388</v>
      </c>
      <c r="V21" s="174"/>
      <c r="AA21" s="194" t="n">
        <f aca="false">U21*E21</f>
        <v>71.927552905208</v>
      </c>
      <c r="AB21" s="194" t="n">
        <f aca="false">O21*(1+$Q$5)</f>
        <v>258.120378261697</v>
      </c>
    </row>
    <row r="22" s="216" customFormat="true" ht="12.75" hidden="false" customHeight="false" outlineLevel="0" collapsed="false">
      <c r="A22" s="208" t="n">
        <f aca="false">B22/4</f>
        <v>9797.39175795514</v>
      </c>
      <c r="B22" s="208" t="n">
        <f aca="false">E22*$B$50/$E$50</f>
        <v>39189.5670318206</v>
      </c>
      <c r="C22" s="209" t="n">
        <f aca="false">1+C21</f>
        <v>12</v>
      </c>
      <c r="D22" s="210" t="n">
        <f aca="false">E22/4</f>
        <v>1700</v>
      </c>
      <c r="E22" s="211" t="n">
        <v>6800</v>
      </c>
      <c r="F22" s="199" t="n">
        <f aca="false">$E$68+$F$68*E22*E22</f>
        <v>26.54156208</v>
      </c>
      <c r="G22" s="212" t="n">
        <f aca="false">+E22-F22</f>
        <v>6773.45843792</v>
      </c>
      <c r="H22" s="194" t="n">
        <f aca="false">$H$68*G22*G22</f>
        <v>52.2749160587436</v>
      </c>
      <c r="I22" s="212" t="n">
        <f aca="false">+H22+F22</f>
        <v>78.8164781387436</v>
      </c>
      <c r="J22" s="213" t="n">
        <f aca="false">+I22/E22</f>
        <v>0.0115906585498152</v>
      </c>
      <c r="K22" s="212" t="n">
        <f aca="false">+G22-H22</f>
        <v>6721.18352186126</v>
      </c>
      <c r="L22" s="194" t="n">
        <f aca="false">$K$68+$L$68*K22*K22</f>
        <v>174.817755905637</v>
      </c>
      <c r="M22" s="212" t="n">
        <f aca="false">+K22-L22</f>
        <v>6546.36576595562</v>
      </c>
      <c r="N22" s="194" t="n">
        <f aca="false">$N$68*M22*M22</f>
        <v>15.1903495347344</v>
      </c>
      <c r="O22" s="212" t="n">
        <f aca="false">+F22+H22+L22+N22</f>
        <v>268.824583579115</v>
      </c>
      <c r="P22" s="214" t="n">
        <f aca="false">O22/E22</f>
        <v>0.0395330269969287</v>
      </c>
      <c r="Q22" s="214" t="n">
        <f aca="false">P22*(1+$Q$5)</f>
        <v>0.0395330269969287</v>
      </c>
      <c r="R22" s="215" t="n">
        <f aca="false">$B$135*A22/$A$50+$B$136+$B$137*$A$50/A22</f>
        <v>0.0395706235232747</v>
      </c>
      <c r="S22" s="215" t="n">
        <f aca="false">$S$68*A22/$A$50+$S$69+$S$70*$A$50/A22</f>
        <v>0.011243895639633</v>
      </c>
      <c r="T22" s="214" t="n">
        <f aca="false">J22</f>
        <v>0.0115906585498152</v>
      </c>
      <c r="U22" s="214" t="n">
        <f aca="false">T22*(1+$Q$5)</f>
        <v>0.0115906585498152</v>
      </c>
      <c r="W22" s="217"/>
      <c r="AA22" s="218" t="n">
        <f aca="false">U22*E22</f>
        <v>78.8164781387436</v>
      </c>
      <c r="AB22" s="218" t="n">
        <f aca="false">O22*(1+$Q$5)</f>
        <v>268.824583579115</v>
      </c>
    </row>
    <row r="23" s="217" customFormat="true" ht="12.75" hidden="false" customHeight="false" outlineLevel="0" collapsed="false">
      <c r="A23" s="208" t="n">
        <f aca="false">B23/4</f>
        <v>10373.7089201878</v>
      </c>
      <c r="B23" s="208" t="n">
        <f aca="false">E23*$B$50/$E$50</f>
        <v>41494.8356807512</v>
      </c>
      <c r="C23" s="209" t="n">
        <f aca="false">1+C22</f>
        <v>13</v>
      </c>
      <c r="D23" s="210" t="n">
        <f aca="false">E23/4</f>
        <v>1800</v>
      </c>
      <c r="E23" s="211" t="n">
        <v>7200</v>
      </c>
      <c r="F23" s="199" t="n">
        <f aca="false">$E$68+$F$68*E23*E23</f>
        <v>27.50709728</v>
      </c>
      <c r="G23" s="212" t="n">
        <f aca="false">+E23-F23</f>
        <v>7172.49290272</v>
      </c>
      <c r="H23" s="194" t="n">
        <f aca="false">$H$68*G23*G23</f>
        <v>58.6155248219003</v>
      </c>
      <c r="I23" s="212" t="n">
        <f aca="false">+H23+F23</f>
        <v>86.1226221019003</v>
      </c>
      <c r="J23" s="213" t="n">
        <f aca="false">+I23/E23</f>
        <v>0.0119614752919306</v>
      </c>
      <c r="K23" s="212" t="n">
        <f aca="false">+G23-H23</f>
        <v>7113.8773778981</v>
      </c>
      <c r="L23" s="194" t="n">
        <f aca="false">$K$68+$L$68*K23*K23</f>
        <v>176.993823596825</v>
      </c>
      <c r="M23" s="212" t="n">
        <f aca="false">+K23-L23</f>
        <v>6936.88355430128</v>
      </c>
      <c r="N23" s="194" t="n">
        <f aca="false">$N$68*M23*M23</f>
        <v>17.0567404824463</v>
      </c>
      <c r="O23" s="212" t="n">
        <f aca="false">+F23+H23+L23+N23</f>
        <v>280.173186181172</v>
      </c>
      <c r="P23" s="214" t="n">
        <f aca="false">O23/E23</f>
        <v>0.0389129425251627</v>
      </c>
      <c r="Q23" s="214" t="n">
        <f aca="false">P23*(1+$Q$5)</f>
        <v>0.0389129425251627</v>
      </c>
      <c r="R23" s="215" t="n">
        <f aca="false">$B$135*A23/$A$50+$B$136+$B$137*$A$50/A23</f>
        <v>0.0390738262910798</v>
      </c>
      <c r="S23" s="215" t="n">
        <f aca="false">$S$68*A23/$A$50+$S$69+$S$70*$A$50/A23</f>
        <v>0.0118185798122066</v>
      </c>
      <c r="T23" s="214" t="n">
        <f aca="false">J23</f>
        <v>0.0119614752919306</v>
      </c>
      <c r="U23" s="214" t="n">
        <f aca="false">T23*(1+$Q$5)</f>
        <v>0.0119614752919306</v>
      </c>
      <c r="AA23" s="212" t="n">
        <f aca="false">U23*E23</f>
        <v>86.1226221019003</v>
      </c>
      <c r="AB23" s="212" t="n">
        <f aca="false">Q23*E23</f>
        <v>280.173186181172</v>
      </c>
    </row>
    <row r="24" s="22" customFormat="true" ht="12.75" hidden="false" customHeight="false" outlineLevel="0" collapsed="false">
      <c r="A24" s="203" t="n">
        <f aca="false">B24/4</f>
        <v>10950.0260824204</v>
      </c>
      <c r="B24" s="203" t="n">
        <f aca="false">E24*$B$50/$E$50</f>
        <v>43800.1043296818</v>
      </c>
      <c r="C24" s="174" t="n">
        <f aca="false">1+C23</f>
        <v>14</v>
      </c>
      <c r="D24" s="198" t="n">
        <f aca="false">E24/4</f>
        <v>1900</v>
      </c>
      <c r="E24" s="204" t="n">
        <v>7600</v>
      </c>
      <c r="F24" s="199" t="n">
        <f aca="false">$E$68+$F$68*E24*E24</f>
        <v>28.52780592</v>
      </c>
      <c r="G24" s="67" t="n">
        <f aca="false">+E24-F24</f>
        <v>7571.47219408</v>
      </c>
      <c r="H24" s="194" t="n">
        <f aca="false">$H$68*G24*G24</f>
        <v>65.3180283651051</v>
      </c>
      <c r="I24" s="67" t="n">
        <f aca="false">+H24+F24</f>
        <v>93.845834285105</v>
      </c>
      <c r="J24" s="206" t="n">
        <f aca="false">+I24/E24</f>
        <v>0.0123481360901454</v>
      </c>
      <c r="K24" s="67" t="n">
        <f aca="false">+G24-H24</f>
        <v>7506.1541657149</v>
      </c>
      <c r="L24" s="194" t="n">
        <f aca="false">$K$68+$L$68*K24*K24</f>
        <v>179.290914274183</v>
      </c>
      <c r="M24" s="67" t="n">
        <f aca="false">+K24-L24</f>
        <v>7326.86325144071</v>
      </c>
      <c r="N24" s="194" t="n">
        <f aca="false">$N$68*M24*M24</f>
        <v>19.028449632829</v>
      </c>
      <c r="O24" s="67" t="n">
        <f aca="false">+F24+H24+L24+N24</f>
        <v>292.165198192117</v>
      </c>
      <c r="P24" s="207" t="n">
        <f aca="false">O24/E24</f>
        <v>0.0384427892358049</v>
      </c>
      <c r="Q24" s="207" t="n">
        <f aca="false">P24*(1+$Q$5)</f>
        <v>0.0384427892358049</v>
      </c>
      <c r="R24" s="205" t="n">
        <f aca="false">$B$135*A24/$A$50+$B$136+$B$137*$A$50/A24</f>
        <v>0.0387418897399995</v>
      </c>
      <c r="S24" s="205" t="n">
        <f aca="false">$S$68*A24/$A$50+$S$69+$S$70*$A$50/A24</f>
        <v>0.0124163444801362</v>
      </c>
      <c r="T24" s="207" t="n">
        <f aca="false">J24</f>
        <v>0.0123481360901454</v>
      </c>
      <c r="U24" s="207" t="n">
        <f aca="false">T24*(1+$Q$5)</f>
        <v>0.0123481360901454</v>
      </c>
      <c r="V24" s="219" t="n">
        <v>0</v>
      </c>
      <c r="W24" s="219" t="n">
        <v>0</v>
      </c>
      <c r="X24" s="29"/>
      <c r="AA24" s="194" t="n">
        <f aca="false">U24*E24</f>
        <v>93.845834285105</v>
      </c>
      <c r="AB24" s="194" t="n">
        <f aca="false">Q24*E24</f>
        <v>292.165198192117</v>
      </c>
    </row>
    <row r="25" s="22" customFormat="true" ht="12.75" hidden="false" customHeight="false" outlineLevel="0" collapsed="false">
      <c r="A25" s="203" t="n">
        <f aca="false">B25/4</f>
        <v>11526.3432446531</v>
      </c>
      <c r="B25" s="203" t="n">
        <f aca="false">E25*$B$50/$E$50</f>
        <v>46105.3729786124</v>
      </c>
      <c r="C25" s="174" t="n">
        <f aca="false">1+C24</f>
        <v>15</v>
      </c>
      <c r="D25" s="198" t="n">
        <f aca="false">E25/4</f>
        <v>2000</v>
      </c>
      <c r="E25" s="204" t="n">
        <v>8000</v>
      </c>
      <c r="F25" s="199" t="n">
        <f aca="false">$E$68+$F$68*E25*E25</f>
        <v>29.603688</v>
      </c>
      <c r="G25" s="67" t="n">
        <f aca="false">+E25-F25</f>
        <v>7970.396312</v>
      </c>
      <c r="H25" s="194" t="n">
        <f aca="false">$H$68*G25*G25</f>
        <v>72.3822761995953</v>
      </c>
      <c r="I25" s="67" t="n">
        <f aca="false">+H25+F25</f>
        <v>101.985964199595</v>
      </c>
      <c r="J25" s="206" t="n">
        <f aca="false">+I25/E25</f>
        <v>0.0127482455249494</v>
      </c>
      <c r="K25" s="220" t="n">
        <f aca="false">+G25-H25</f>
        <v>7898.01403580041</v>
      </c>
      <c r="L25" s="194" t="n">
        <f aca="false">$K$68+$L$68*K25*K25</f>
        <v>181.708635712758</v>
      </c>
      <c r="M25" s="220" t="n">
        <f aca="false">+K25-L25</f>
        <v>7716.30540008765</v>
      </c>
      <c r="N25" s="194" t="n">
        <f aca="false">$N$68*M25*M25</f>
        <v>21.1050336654599</v>
      </c>
      <c r="O25" s="67" t="n">
        <f aca="false">+F25+H25+L25+N25</f>
        <v>304.799633577813</v>
      </c>
      <c r="P25" s="207" t="n">
        <f aca="false">O25/E25</f>
        <v>0.0380999541972266</v>
      </c>
      <c r="Q25" s="207" t="n">
        <f aca="false">P25+(V25/$V$43)*$P$63</f>
        <v>0.0383210068288056</v>
      </c>
      <c r="R25" s="205" t="n">
        <f aca="false">$B$135*A25/$A$50+$B$136+$B$137*$A$50/A25</f>
        <v>0.0385500847678665</v>
      </c>
      <c r="S25" s="205" t="n">
        <f aca="false">$S$68*A25/$A$50+$S$69+$S$70*$A$50/A25</f>
        <v>0.0130337275691184</v>
      </c>
      <c r="T25" s="207" t="n">
        <f aca="false">J25</f>
        <v>0.0127482455249494</v>
      </c>
      <c r="U25" s="207" t="n">
        <f aca="false">T25+(W25/$W$39)*$Q$63</f>
        <v>0.0129899121916161</v>
      </c>
      <c r="V25" s="64" t="n">
        <v>1</v>
      </c>
      <c r="W25" s="64" t="n">
        <v>1</v>
      </c>
      <c r="X25" s="29"/>
      <c r="AA25" s="194" t="n">
        <f aca="false">U25*E25</f>
        <v>103.919297532929</v>
      </c>
      <c r="AB25" s="194" t="n">
        <f aca="false">Q25*E25</f>
        <v>306.568054630444</v>
      </c>
    </row>
    <row r="26" s="22" customFormat="true" ht="12.75" hidden="false" customHeight="false" outlineLevel="0" collapsed="false">
      <c r="A26" s="203" t="n">
        <f aca="false">B26/4</f>
        <v>12102.6604068858</v>
      </c>
      <c r="B26" s="203" t="n">
        <f aca="false">E26*$B$50/$E$50</f>
        <v>48410.641627543</v>
      </c>
      <c r="C26" s="174" t="n">
        <f aca="false">1+C25</f>
        <v>16</v>
      </c>
      <c r="D26" s="198" t="n">
        <f aca="false">E26/4</f>
        <v>2100</v>
      </c>
      <c r="E26" s="204" t="n">
        <v>8400</v>
      </c>
      <c r="F26" s="199" t="n">
        <f aca="false">$E$68+$F$68*E26*E26</f>
        <v>30.73474352</v>
      </c>
      <c r="G26" s="67" t="n">
        <f aca="false">+E26-F26</f>
        <v>8369.26525648</v>
      </c>
      <c r="H26" s="194" t="n">
        <f aca="false">$H$68*G26*G26</f>
        <v>79.8081178574192</v>
      </c>
      <c r="I26" s="67" t="n">
        <f aca="false">+H26+F26</f>
        <v>110.542861377419</v>
      </c>
      <c r="J26" s="206" t="n">
        <f aca="false">+I26/E26</f>
        <v>0.0131598644496928</v>
      </c>
      <c r="K26" s="67" t="n">
        <f aca="false">+G26-H26</f>
        <v>8289.45713862258</v>
      </c>
      <c r="L26" s="194" t="n">
        <f aca="false">$K$68+$L$68*K26*K26</f>
        <v>184.24659629424</v>
      </c>
      <c r="M26" s="67" t="n">
        <f aca="false">+K26-L26</f>
        <v>8105.21054232834</v>
      </c>
      <c r="N26" s="194" t="n">
        <f aca="false">$N$68*M26*M26</f>
        <v>23.2860504706069</v>
      </c>
      <c r="O26" s="67" t="n">
        <f aca="false">+F26+H26+L26+N26</f>
        <v>318.075508142266</v>
      </c>
      <c r="P26" s="207" t="n">
        <f aca="false">O26/E26</f>
        <v>0.0378661319216983</v>
      </c>
      <c r="Q26" s="207" t="n">
        <f aca="false">P26+(V26/$V$43)*$P$63</f>
        <v>0.0383082371848562</v>
      </c>
      <c r="R26" s="205" t="n">
        <f aca="false">$B$135*A26/$A$50+$B$136+$B$137*$A$50/A26</f>
        <v>0.0384783925776884</v>
      </c>
      <c r="S26" s="205" t="n">
        <f aca="false">$S$68*A26/$A$50+$S$69+$S$70*$A$50/A26</f>
        <v>0.0136679264475743</v>
      </c>
      <c r="T26" s="207" t="n">
        <f aca="false">J26</f>
        <v>0.0131598644496928</v>
      </c>
      <c r="U26" s="207" t="n">
        <f aca="false">T26+(W26/$W$39)*$Q$63</f>
        <v>0.0136431977830261</v>
      </c>
      <c r="V26" s="64" t="n">
        <v>2</v>
      </c>
      <c r="W26" s="64" t="n">
        <v>2</v>
      </c>
      <c r="X26" s="29"/>
      <c r="AA26" s="194" t="n">
        <f aca="false">U26*E26</f>
        <v>114.602861377419</v>
      </c>
      <c r="AB26" s="194" t="n">
        <f aca="false">Q26*E26</f>
        <v>321.789192352792</v>
      </c>
    </row>
    <row r="27" s="22" customFormat="true" ht="12.75" hidden="false" customHeight="false" outlineLevel="0" collapsed="false">
      <c r="A27" s="203" t="n">
        <f aca="false">B27/4</f>
        <v>12678.9775691184</v>
      </c>
      <c r="B27" s="203" t="n">
        <f aca="false">E27*$B$50/$E$50</f>
        <v>50715.9102764737</v>
      </c>
      <c r="C27" s="174" t="n">
        <f aca="false">1+C26</f>
        <v>17</v>
      </c>
      <c r="D27" s="198" t="n">
        <f aca="false">E27/4</f>
        <v>2200</v>
      </c>
      <c r="E27" s="204" t="n">
        <v>8800</v>
      </c>
      <c r="F27" s="199" t="n">
        <f aca="false">$E$68+$F$68*E27*E27</f>
        <v>31.92097248</v>
      </c>
      <c r="G27" s="67" t="n">
        <f aca="false">+E27-F27</f>
        <v>8768.07902752</v>
      </c>
      <c r="H27" s="194" t="n">
        <f aca="false">$H$68*G27*G27</f>
        <v>87.5954028914351</v>
      </c>
      <c r="I27" s="67" t="n">
        <f aca="false">+H27+F27</f>
        <v>119.516375371435</v>
      </c>
      <c r="J27" s="206" t="n">
        <f aca="false">+I27/E27</f>
        <v>0.0135814062922085</v>
      </c>
      <c r="K27" s="67" t="n">
        <f aca="false">+G27-H27</f>
        <v>8680.48362462857</v>
      </c>
      <c r="L27" s="194" t="n">
        <f aca="false">$K$68+$L$68*K27*K27</f>
        <v>186.904405006427</v>
      </c>
      <c r="M27" s="67" t="n">
        <f aca="false">+K27-L27</f>
        <v>8493.57921962214</v>
      </c>
      <c r="N27" s="194" t="n">
        <f aca="false">$N$68*M27*M27</f>
        <v>25.5710591463005</v>
      </c>
      <c r="O27" s="67" t="n">
        <f aca="false">+F27+H27+L27+N27</f>
        <v>331.991839524163</v>
      </c>
      <c r="P27" s="207" t="n">
        <f aca="false">O27/E27</f>
        <v>0.0377263454004731</v>
      </c>
      <c r="Q27" s="207" t="n">
        <f aca="false">P27+(V27/$V$43)*$P$63</f>
        <v>0.0383895032952099</v>
      </c>
      <c r="R27" s="205" t="n">
        <f aca="false">$B$135*A27/$A$50+$B$136+$B$137*$A$50/A27</f>
        <v>0.038510434153744</v>
      </c>
      <c r="S27" s="205" t="n">
        <f aca="false">$S$68*A27/$A$50+$S$69+$S$70*$A$50/A27</f>
        <v>0.014316648053303</v>
      </c>
      <c r="T27" s="207" t="n">
        <f aca="false">J27</f>
        <v>0.0135814062922085</v>
      </c>
      <c r="U27" s="207" t="n">
        <f aca="false">T27+(W27/$W$39)*$Q$63</f>
        <v>0.0143064062922085</v>
      </c>
      <c r="V27" s="64" t="n">
        <v>3</v>
      </c>
      <c r="W27" s="64" t="n">
        <v>3</v>
      </c>
      <c r="X27" s="29"/>
      <c r="AA27" s="194" t="n">
        <f aca="false">U27*E27</f>
        <v>125.896375371435</v>
      </c>
      <c r="AB27" s="194" t="n">
        <f aca="false">Q27*E27</f>
        <v>337.827628997847</v>
      </c>
    </row>
    <row r="28" s="22" customFormat="true" ht="12.75" hidden="false" customHeight="false" outlineLevel="0" collapsed="false">
      <c r="A28" s="203" t="n">
        <f aca="false">B28/4</f>
        <v>13255.2947313511</v>
      </c>
      <c r="B28" s="203" t="n">
        <f aca="false">E28*$B$50/$E$50</f>
        <v>53021.1789254043</v>
      </c>
      <c r="C28" s="174" t="n">
        <f aca="false">1+C27</f>
        <v>18</v>
      </c>
      <c r="D28" s="198" t="n">
        <f aca="false">E28/4</f>
        <v>2300</v>
      </c>
      <c r="E28" s="204" t="n">
        <v>9200</v>
      </c>
      <c r="F28" s="199" t="n">
        <f aca="false">$E$68+$F$68*E28*E28</f>
        <v>33.16237488</v>
      </c>
      <c r="G28" s="67" t="n">
        <f aca="false">+E28-F28</f>
        <v>9166.83762512</v>
      </c>
      <c r="H28" s="194" t="n">
        <f aca="false">$H$68*G28*G28</f>
        <v>95.7439808753123</v>
      </c>
      <c r="I28" s="67" t="n">
        <f aca="false">+H28+F28</f>
        <v>128.906355755312</v>
      </c>
      <c r="J28" s="206" t="n">
        <f aca="false">+I28/E28</f>
        <v>0.0140115604081861</v>
      </c>
      <c r="K28" s="67" t="n">
        <f aca="false">+G28-H28</f>
        <v>9071.09364424469</v>
      </c>
      <c r="L28" s="194" t="n">
        <f aca="false">$K$68+$L$68*K28*K28</f>
        <v>189.681671442691</v>
      </c>
      <c r="M28" s="67" t="n">
        <f aca="false">+K28-L28</f>
        <v>8881.411972802</v>
      </c>
      <c r="N28" s="194" t="n">
        <f aca="false">$N$68*M28*M28</f>
        <v>27.9596199954133</v>
      </c>
      <c r="O28" s="67" t="n">
        <f aca="false">+F28+H28+L28+N28</f>
        <v>346.547647193416</v>
      </c>
      <c r="P28" s="207" t="n">
        <f aca="false">O28/E28</f>
        <v>0.0376682225210235</v>
      </c>
      <c r="Q28" s="207" t="n">
        <f aca="false">P28+(V28/$V$43)*$P$63</f>
        <v>0.0385524330473393</v>
      </c>
      <c r="R28" s="205" t="n">
        <f aca="false">$B$135*A28/$A$50+$B$136+$B$137*$A$50/A28</f>
        <v>0.0386326790047856</v>
      </c>
      <c r="S28" s="205" t="n">
        <f aca="false">$S$68*A28/$A$50+$S$69+$S$70*$A$50/A28</f>
        <v>0.0149779981175297</v>
      </c>
      <c r="T28" s="201" t="n">
        <f aca="false">J28</f>
        <v>0.0140115604081861</v>
      </c>
      <c r="U28" s="201" t="n">
        <f aca="false">T28+(W28/$W$39)*$Q$63</f>
        <v>0.0149782270748528</v>
      </c>
      <c r="V28" s="64" t="n">
        <v>4</v>
      </c>
      <c r="W28" s="64" t="n">
        <v>4</v>
      </c>
      <c r="AA28" s="194" t="n">
        <f aca="false">U28*E28</f>
        <v>137.799689088646</v>
      </c>
      <c r="AB28" s="194" t="n">
        <f aca="false">Q28*E28</f>
        <v>354.682384035522</v>
      </c>
    </row>
    <row r="29" s="29" customFormat="true" ht="12.75" hidden="false" customHeight="false" outlineLevel="0" collapsed="false">
      <c r="A29" s="221" t="n">
        <f aca="false">B29/4</f>
        <v>13831.6118935837</v>
      </c>
      <c r="B29" s="221" t="n">
        <f aca="false">E29*$B$50/$E$50</f>
        <v>55326.4475743349</v>
      </c>
      <c r="C29" s="64" t="n">
        <f aca="false">1+C28</f>
        <v>19</v>
      </c>
      <c r="D29" s="222" t="n">
        <f aca="false">E29/4</f>
        <v>2400</v>
      </c>
      <c r="E29" s="204" t="n">
        <v>9600</v>
      </c>
      <c r="F29" s="199" t="n">
        <f aca="false">$E$68+$F$68*E29*E29</f>
        <v>34.45895072</v>
      </c>
      <c r="G29" s="67" t="n">
        <f aca="false">+E29-F29</f>
        <v>9565.54104928</v>
      </c>
      <c r="H29" s="194" t="n">
        <f aca="false">$H$68*G29*G29</f>
        <v>104.25370140353</v>
      </c>
      <c r="I29" s="67" t="n">
        <f aca="false">+H29+F29</f>
        <v>138.71265212353</v>
      </c>
      <c r="J29" s="206" t="n">
        <f aca="false">+I29/E29</f>
        <v>0.0144492345962011</v>
      </c>
      <c r="K29" s="67" t="n">
        <f aca="false">+G29-H29</f>
        <v>9461.28734787647</v>
      </c>
      <c r="L29" s="194" t="n">
        <f aca="false">$K$68+$L$68*K29*K29</f>
        <v>192.578005801439</v>
      </c>
      <c r="M29" s="67" t="n">
        <f aca="false">+K29-L29</f>
        <v>9268.70934207503</v>
      </c>
      <c r="N29" s="194" t="n">
        <f aca="false">$N$68*M29*M29</f>
        <v>30.4512945227448</v>
      </c>
      <c r="O29" s="67" t="n">
        <f aca="false">+F29+H29+L29+N29</f>
        <v>361.741952447715</v>
      </c>
      <c r="P29" s="207" t="n">
        <f aca="false">O29/E29</f>
        <v>0.0376814533799703</v>
      </c>
      <c r="Q29" s="207" t="n">
        <f aca="false">P29+(V29/$V$43)*$P$63</f>
        <v>0.038786716537865</v>
      </c>
      <c r="R29" s="205" t="n">
        <f aca="false">$B$135*A29/$A$50+$B$136+$B$137*$A$50/A29</f>
        <v>0.0388338517214397</v>
      </c>
      <c r="S29" s="205" t="n">
        <f aca="false">$S$68*A29/$A$50+$S$69+$S$70*$A$50/A29</f>
        <v>0.0156503980829421</v>
      </c>
      <c r="T29" s="207" t="n">
        <f aca="false">J29</f>
        <v>0.0144492345962011</v>
      </c>
      <c r="U29" s="207" t="n">
        <f aca="false">T29+(W29/$W$39)*$Q$63</f>
        <v>0.0156575679295344</v>
      </c>
      <c r="V29" s="64" t="n">
        <v>5</v>
      </c>
      <c r="W29" s="64" t="n">
        <v>5</v>
      </c>
      <c r="AA29" s="67" t="n">
        <f aca="false">U29*E29</f>
        <v>150.31265212353</v>
      </c>
      <c r="AB29" s="67" t="n">
        <f aca="false">Q29*E29</f>
        <v>372.352478763504</v>
      </c>
    </row>
    <row r="30" s="29" customFormat="true" ht="12.75" hidden="false" customHeight="false" outlineLevel="0" collapsed="false">
      <c r="A30" s="221" t="n">
        <f aca="false">B30/4</f>
        <v>14407.9290558164</v>
      </c>
      <c r="B30" s="221" t="n">
        <f aca="false">E30*$B$50/$E$50</f>
        <v>57631.7162232655</v>
      </c>
      <c r="C30" s="64" t="n">
        <f aca="false">1+C29</f>
        <v>20</v>
      </c>
      <c r="D30" s="222" t="n">
        <f aca="false">E30/4</f>
        <v>2500</v>
      </c>
      <c r="E30" s="204" t="n">
        <v>10000</v>
      </c>
      <c r="F30" s="199" t="n">
        <f aca="false">$E$68+$F$68*E30*E30</f>
        <v>35.8107</v>
      </c>
      <c r="G30" s="67" t="n">
        <f aca="false">+E30-F30</f>
        <v>9964.1893</v>
      </c>
      <c r="H30" s="194" t="n">
        <f aca="false">$H$68*G30*G30</f>
        <v>113.12441409138</v>
      </c>
      <c r="I30" s="67" t="n">
        <f aca="false">+H30+F30</f>
        <v>148.93511409138</v>
      </c>
      <c r="J30" s="206" t="n">
        <f aca="false">+I30/E30</f>
        <v>0.014893511409138</v>
      </c>
      <c r="K30" s="67" t="n">
        <f aca="false">+G30-H30</f>
        <v>9851.06488590862</v>
      </c>
      <c r="L30" s="194" t="n">
        <f aca="false">$K$68+$L$68*K30*K30</f>
        <v>195.593018885586</v>
      </c>
      <c r="M30" s="67" t="n">
        <f aca="false">+K30-L30</f>
        <v>9655.47186702304</v>
      </c>
      <c r="N30" s="194" t="n">
        <f aca="false">$N$68*M30*M30</f>
        <v>33.0456454321136</v>
      </c>
      <c r="O30" s="67" t="n">
        <f aca="false">+F30+H30+L30+N30</f>
        <v>377.573778409079</v>
      </c>
      <c r="P30" s="207" t="n">
        <f aca="false">O30/E30</f>
        <v>0.0377573778409079</v>
      </c>
      <c r="Q30" s="207" t="n">
        <f aca="false">P30+(V30/$V$43)*$P$63</f>
        <v>0.0390836936303816</v>
      </c>
      <c r="R30" s="205" t="n">
        <f aca="false">$B$135*A30/$A$50+$B$136+$B$137*$A$50/A30</f>
        <v>0.0391044809598331</v>
      </c>
      <c r="S30" s="205" t="n">
        <f aca="false">$S$68*A30/$A$50+$S$69+$S$70*$A$50/A30</f>
        <v>0.016332521961398</v>
      </c>
      <c r="T30" s="207" t="n">
        <f aca="false">J30</f>
        <v>0.014893511409138</v>
      </c>
      <c r="U30" s="207" t="n">
        <f aca="false">T30+(W30/$W$39)*$Q$63</f>
        <v>0.016343511409138</v>
      </c>
      <c r="V30" s="64" t="n">
        <v>6</v>
      </c>
      <c r="W30" s="64" t="n">
        <v>6</v>
      </c>
      <c r="AA30" s="67" t="n">
        <f aca="false">U30*E30</f>
        <v>163.43511409138</v>
      </c>
      <c r="AB30" s="67" t="n">
        <f aca="false">Q30*E30</f>
        <v>390.836936303816</v>
      </c>
    </row>
    <row r="31" s="217" customFormat="true" ht="12.75" hidden="false" customHeight="false" outlineLevel="0" collapsed="false">
      <c r="A31" s="208" t="n">
        <f aca="false">B31/4</f>
        <v>14984.246218049</v>
      </c>
      <c r="B31" s="208" t="n">
        <f aca="false">E31*$B$50/$E$50</f>
        <v>59936.9848721961</v>
      </c>
      <c r="C31" s="209" t="n">
        <f aca="false">1+C30</f>
        <v>21</v>
      </c>
      <c r="D31" s="210" t="n">
        <f aca="false">E31/4</f>
        <v>2600</v>
      </c>
      <c r="E31" s="211" t="n">
        <v>10400</v>
      </c>
      <c r="F31" s="199" t="n">
        <f aca="false">$E$68+$F$68*E31*E31</f>
        <v>37.21762272</v>
      </c>
      <c r="G31" s="212" t="n">
        <f aca="false">+E31-F31</f>
        <v>10362.78237728</v>
      </c>
      <c r="H31" s="194" t="n">
        <f aca="false">$H$68*G31*G31</f>
        <v>122.355968574961</v>
      </c>
      <c r="I31" s="212" t="n">
        <f aca="false">+H31+F31</f>
        <v>159.573591294961</v>
      </c>
      <c r="J31" s="213" t="n">
        <f aca="false">+I31/E31</f>
        <v>0.0153436145475924</v>
      </c>
      <c r="K31" s="212" t="n">
        <f aca="false">+G31-H31</f>
        <v>10240.426408705</v>
      </c>
      <c r="L31" s="194" t="n">
        <f aca="false">$K$68+$L$68*K31*K31</f>
        <v>198.726322102015</v>
      </c>
      <c r="M31" s="212" t="n">
        <f aca="false">+K31-L31</f>
        <v>10041.700086603</v>
      </c>
      <c r="N31" s="194" t="n">
        <f aca="false">$N$68*M31*M31</f>
        <v>35.7422366234557</v>
      </c>
      <c r="O31" s="212" t="n">
        <f aca="false">+F31+H31+L31+N31</f>
        <v>394.042150020431</v>
      </c>
      <c r="P31" s="214" t="n">
        <f aca="false">O31/E31</f>
        <v>0.0378886682711953</v>
      </c>
      <c r="Q31" s="214" t="n">
        <f aca="false">P31+(V31/$V$43)*$P$63</f>
        <v>0.0394360366922479</v>
      </c>
      <c r="R31" s="215" t="n">
        <f aca="false">$B$135*A31/$A$50+$B$136+$B$137*$A$50/A31</f>
        <v>0.0394365525059187</v>
      </c>
      <c r="S31" s="215" t="n">
        <f aca="false">$S$68*A31/$A$50+$S$69+$S$70*$A$50/A31</f>
        <v>0.0170232477629309</v>
      </c>
      <c r="T31" s="214" t="n">
        <f aca="false">J31</f>
        <v>0.0153436145475924</v>
      </c>
      <c r="U31" s="214" t="n">
        <f aca="false">T31+(W31/$W$39)*$Q$63</f>
        <v>0.017035281214259</v>
      </c>
      <c r="V31" s="209" t="n">
        <v>7</v>
      </c>
      <c r="W31" s="209" t="n">
        <v>7</v>
      </c>
      <c r="AA31" s="212" t="n">
        <f aca="false">U31*E31</f>
        <v>177.166924628294</v>
      </c>
      <c r="AB31" s="212" t="n">
        <f aca="false">Q31*E31</f>
        <v>410.134781599378</v>
      </c>
    </row>
    <row r="32" s="217" customFormat="true" ht="12.75" hidden="false" customHeight="false" outlineLevel="0" collapsed="false">
      <c r="A32" s="208" t="n">
        <f aca="false">B32/4</f>
        <v>15560.5633802817</v>
      </c>
      <c r="B32" s="208" t="n">
        <f aca="false">E32*$B$50/$E$50</f>
        <v>62242.2535211268</v>
      </c>
      <c r="C32" s="209" t="n">
        <f aca="false">1+C31</f>
        <v>22</v>
      </c>
      <c r="D32" s="210" t="n">
        <f aca="false">E32/4</f>
        <v>2700</v>
      </c>
      <c r="E32" s="211" t="n">
        <v>10800</v>
      </c>
      <c r="F32" s="199" t="n">
        <f aca="false">$E$68+$F$68*E32*E32</f>
        <v>38.67971888</v>
      </c>
      <c r="G32" s="212" t="n">
        <f aca="false">+E32-F32</f>
        <v>10761.32028112</v>
      </c>
      <c r="H32" s="194" t="n">
        <f aca="false">$H$68*G32*G32</f>
        <v>131.948214511185</v>
      </c>
      <c r="I32" s="212" t="n">
        <f aca="false">+H32+F32</f>
        <v>170.627933391185</v>
      </c>
      <c r="J32" s="213" t="n">
        <f aca="false">+I32/E32</f>
        <v>0.015798882721406</v>
      </c>
      <c r="K32" s="212" t="n">
        <f aca="false">+G32-H32</f>
        <v>10629.3720666088</v>
      </c>
      <c r="L32" s="194" t="n">
        <f aca="false">$K$68+$L$68*K32*K32</f>
        <v>201.977527461044</v>
      </c>
      <c r="M32" s="212" t="n">
        <f aca="false">+K32-L32</f>
        <v>10427.3945391478</v>
      </c>
      <c r="N32" s="194" t="n">
        <f aca="false">$N$68*M32*M32</f>
        <v>38.5406331899298</v>
      </c>
      <c r="O32" s="212" t="n">
        <f aca="false">+F32+H32+L32+N32</f>
        <v>411.146094042159</v>
      </c>
      <c r="P32" s="214" t="n">
        <f aca="false">O32/E32</f>
        <v>0.0380690827816814</v>
      </c>
      <c r="Q32" s="214" t="n">
        <f aca="false">P32+(V32/$V$43)*$P$63</f>
        <v>0.0398375038343129</v>
      </c>
      <c r="R32" s="215" t="n">
        <f aca="false">$B$135*A32/$A$50+$B$136+$B$137*$A$50/A32</f>
        <v>0.0398232394366197</v>
      </c>
      <c r="S32" s="215" t="n">
        <f aca="false">$S$68*A32/$A$50+$S$69+$S$70*$A$50/A32</f>
        <v>0.0177216197183099</v>
      </c>
      <c r="T32" s="214" t="n">
        <f aca="false">J32</f>
        <v>0.015798882721406</v>
      </c>
      <c r="U32" s="214" t="n">
        <f aca="false">T32+(W32/$W$39)*$Q$63</f>
        <v>0.0177322160547394</v>
      </c>
      <c r="V32" s="209" t="n">
        <v>8</v>
      </c>
      <c r="W32" s="209" t="n">
        <v>8</v>
      </c>
      <c r="AA32" s="212" t="n">
        <f aca="false">U32*E32</f>
        <v>191.507933391185</v>
      </c>
      <c r="AB32" s="212" t="n">
        <f aca="false">Q32*E32</f>
        <v>430.24504141058</v>
      </c>
    </row>
    <row r="33" s="217" customFormat="true" ht="12.75" hidden="false" customHeight="false" outlineLevel="0" collapsed="false">
      <c r="A33" s="208" t="n">
        <f aca="false">B33/4</f>
        <v>16136.8805425143</v>
      </c>
      <c r="B33" s="208" t="n">
        <f aca="false">E33*$B$50/$E$50</f>
        <v>64547.5221700574</v>
      </c>
      <c r="C33" s="209" t="n">
        <f aca="false">1+C32</f>
        <v>23</v>
      </c>
      <c r="D33" s="210" t="n">
        <f aca="false">E33/4</f>
        <v>2800</v>
      </c>
      <c r="E33" s="211" t="n">
        <v>11200</v>
      </c>
      <c r="F33" s="199" t="n">
        <f aca="false">$E$68+$F$68*E33*E33</f>
        <v>40.19698848</v>
      </c>
      <c r="G33" s="212" t="n">
        <f aca="false">+E33-F33</f>
        <v>11159.80301152</v>
      </c>
      <c r="H33" s="194" t="n">
        <f aca="false">$H$68*G33*G33</f>
        <v>141.901001577775</v>
      </c>
      <c r="I33" s="212" t="n">
        <f aca="false">+H33+F33</f>
        <v>182.097990057775</v>
      </c>
      <c r="J33" s="213" t="n">
        <f aca="false">+I33/E33</f>
        <v>0.0162587491123013</v>
      </c>
      <c r="K33" s="212" t="n">
        <f aca="false">+G33-H33</f>
        <v>11017.9020099422</v>
      </c>
      <c r="L33" s="194" t="n">
        <f aca="false">$K$68+$L$68*K33*K33</f>
        <v>205.346247575896</v>
      </c>
      <c r="M33" s="212" t="n">
        <f aca="false">+K33-L33</f>
        <v>10812.5557623663</v>
      </c>
      <c r="N33" s="194" t="n">
        <f aca="false">$N$68*M33*M33</f>
        <v>41.4404014150281</v>
      </c>
      <c r="O33" s="212" t="n">
        <f aca="false">+F33+H33+L33+N33</f>
        <v>428.8846390487</v>
      </c>
      <c r="P33" s="214" t="n">
        <f aca="false">O33/E33</f>
        <v>0.0382932713436339</v>
      </c>
      <c r="Q33" s="214" t="n">
        <f aca="false">P33+(V33/$V$43)*$P$63</f>
        <v>0.0402827450278444</v>
      </c>
      <c r="R33" s="215" t="n">
        <f aca="false">$B$135*A33/$A$50+$B$136+$B$137*$A$50/A33</f>
        <v>0.0402586901035845</v>
      </c>
      <c r="S33" s="215" t="n">
        <f aca="false">$S$68*A33/$A$50+$S$69+$S$70*$A$50/A33</f>
        <v>0.0184268185967658</v>
      </c>
      <c r="T33" s="214" t="n">
        <f aca="false">J33</f>
        <v>0.0162587491123013</v>
      </c>
      <c r="U33" s="214" t="n">
        <f aca="false">T33+(W33/$W$39)*$Q$63</f>
        <v>0.0184337491123013</v>
      </c>
      <c r="V33" s="209" t="n">
        <v>9</v>
      </c>
      <c r="W33" s="209" t="n">
        <v>9</v>
      </c>
      <c r="AA33" s="212" t="n">
        <f aca="false">U33*E33</f>
        <v>206.457990057775</v>
      </c>
      <c r="AB33" s="212" t="n">
        <f aca="false">Q33*E33</f>
        <v>451.166744311857</v>
      </c>
    </row>
    <row r="34" s="217" customFormat="true" ht="12.75" hidden="false" customHeight="false" outlineLevel="0" collapsed="false">
      <c r="A34" s="208" t="n">
        <f aca="false">B34/4</f>
        <v>16713.197704747</v>
      </c>
      <c r="B34" s="208" t="n">
        <f aca="false">E34*$B$50/$E$50</f>
        <v>66852.790818988</v>
      </c>
      <c r="C34" s="209" t="n">
        <f aca="false">1+C33</f>
        <v>24</v>
      </c>
      <c r="D34" s="210" t="n">
        <f aca="false">E34/4</f>
        <v>2900</v>
      </c>
      <c r="E34" s="211" t="n">
        <v>11600</v>
      </c>
      <c r="F34" s="199" t="n">
        <f aca="false">$E$68+$F$68*E34*E34</f>
        <v>41.76943152</v>
      </c>
      <c r="G34" s="212" t="n">
        <f aca="false">+E34-F34</f>
        <v>11558.23056848</v>
      </c>
      <c r="H34" s="194" t="n">
        <f aca="false">$H$68*G34*G34</f>
        <v>152.214179473263</v>
      </c>
      <c r="I34" s="212" t="n">
        <f aca="false">+H34+F34</f>
        <v>193.983610993263</v>
      </c>
      <c r="J34" s="213" t="n">
        <f aca="false">+I34/E34</f>
        <v>0.0167227250856261</v>
      </c>
      <c r="K34" s="212" t="n">
        <f aca="false">+G34-H34</f>
        <v>11406.0163890067</v>
      </c>
      <c r="L34" s="194" t="n">
        <f aca="false">$K$68+$L$68*K34*K34</f>
        <v>208.832095662165</v>
      </c>
      <c r="M34" s="212" t="n">
        <f aca="false">+K34-L34</f>
        <v>11197.1842933446</v>
      </c>
      <c r="N34" s="194" t="n">
        <f aca="false">$N$68*M34*M34</f>
        <v>44.4411087696949</v>
      </c>
      <c r="O34" s="212" t="n">
        <f aca="false">+F34+H34+L34+N34</f>
        <v>447.256815425122</v>
      </c>
      <c r="P34" s="214" t="n">
        <f aca="false">O34/E34</f>
        <v>0.0385566220194071</v>
      </c>
      <c r="Q34" s="214" t="n">
        <f aca="false">P34+(V34/$V$43)*$P$63</f>
        <v>0.0407671483351966</v>
      </c>
      <c r="R34" s="215" t="n">
        <f aca="false">$B$135*A34/$A$50+$B$136+$B$137*$A$50/A34</f>
        <v>0.0407378599823719</v>
      </c>
      <c r="S34" s="215" t="n">
        <f aca="false">$S$68*A34/$A$50+$S$69+$S$70*$A$50/A34</f>
        <v>0.0191381381648769</v>
      </c>
      <c r="T34" s="214" t="n">
        <f aca="false">J34</f>
        <v>0.0167227250856261</v>
      </c>
      <c r="U34" s="214" t="n">
        <f aca="false">T34+(W34/$W$39)*$Q$63</f>
        <v>0.0191393917522928</v>
      </c>
      <c r="V34" s="209" t="n">
        <v>10</v>
      </c>
      <c r="W34" s="209" t="n">
        <v>10</v>
      </c>
      <c r="AA34" s="212" t="n">
        <f aca="false">U34*E34</f>
        <v>222.016944326596</v>
      </c>
      <c r="AB34" s="212" t="n">
        <f aca="false">Q34*E34</f>
        <v>472.89892068828</v>
      </c>
    </row>
    <row r="35" s="217" customFormat="true" ht="12.75" hidden="false" customHeight="false" outlineLevel="0" collapsed="false">
      <c r="A35" s="208" t="n">
        <f aca="false">B35/4</f>
        <v>17289.5148669797</v>
      </c>
      <c r="B35" s="208" t="n">
        <f aca="false">E35*$B$50/$E$50</f>
        <v>69158.0594679186</v>
      </c>
      <c r="C35" s="209" t="n">
        <f aca="false">1+C34</f>
        <v>25</v>
      </c>
      <c r="D35" s="210" t="n">
        <f aca="false">E35/4</f>
        <v>3000</v>
      </c>
      <c r="E35" s="211" t="n">
        <v>12000</v>
      </c>
      <c r="F35" s="199" t="n">
        <f aca="false">$E$68+$F$68*E35*E35</f>
        <v>43.397048</v>
      </c>
      <c r="G35" s="212" t="n">
        <f aca="false">+E35-F35</f>
        <v>11956.602952</v>
      </c>
      <c r="H35" s="194" t="n">
        <f aca="false">$H$68*G35*G35</f>
        <v>162.887597916991</v>
      </c>
      <c r="I35" s="212" t="n">
        <f aca="false">+H35+F35</f>
        <v>206.284645916991</v>
      </c>
      <c r="J35" s="213" t="n">
        <f aca="false">+I35/E35</f>
        <v>0.0171903871597493</v>
      </c>
      <c r="K35" s="212" t="n">
        <f aca="false">+G35-H35</f>
        <v>11793.715354083</v>
      </c>
      <c r="L35" s="194" t="n">
        <f aca="false">$K$68+$L$68*K35*K35</f>
        <v>212.434685537279</v>
      </c>
      <c r="M35" s="212" t="n">
        <f aca="false">+K35-L35</f>
        <v>11581.2806685457</v>
      </c>
      <c r="N35" s="194" t="n">
        <f aca="false">$N$68*M35*M35</f>
        <v>47.5423239094502</v>
      </c>
      <c r="O35" s="212" t="n">
        <f aca="false">+F35+H35+L35+N35</f>
        <v>466.26165536372</v>
      </c>
      <c r="P35" s="214" t="n">
        <f aca="false">O35/E35</f>
        <v>0.0388551379469767</v>
      </c>
      <c r="Q35" s="214" t="n">
        <f aca="false">P35+(V35/$V$43)*$P$63</f>
        <v>0.0412867168943451</v>
      </c>
      <c r="R35" s="215" t="n">
        <f aca="false">$B$135*A35/$A$50+$B$136+$B$137*$A$50/A35</f>
        <v>0.0412563771517997</v>
      </c>
      <c r="S35" s="215" t="n">
        <f aca="false">$S$68*A35/$A$50+$S$69+$S$70*$A$50/A35</f>
        <v>0.0198549663536776</v>
      </c>
      <c r="T35" s="214" t="n">
        <f aca="false">J35</f>
        <v>0.0171903871597493</v>
      </c>
      <c r="U35" s="214" t="n">
        <f aca="false">T35+(W35/$W$39)*$Q$63</f>
        <v>0.0198487204930826</v>
      </c>
      <c r="V35" s="209" t="n">
        <v>11</v>
      </c>
      <c r="W35" s="209" t="n">
        <v>11</v>
      </c>
      <c r="AA35" s="212" t="n">
        <f aca="false">U35*E35</f>
        <v>238.184645916991</v>
      </c>
      <c r="AB35" s="212" t="n">
        <f aca="false">Q35*E35</f>
        <v>495.440602732142</v>
      </c>
    </row>
    <row r="36" s="217" customFormat="true" ht="12.75" hidden="false" customHeight="false" outlineLevel="0" collapsed="false">
      <c r="A36" s="208" t="n">
        <f aca="false">B36/4</f>
        <v>17865.8320292123</v>
      </c>
      <c r="B36" s="208" t="n">
        <f aca="false">E36*$B$50/$E$50</f>
        <v>71463.3281168492</v>
      </c>
      <c r="C36" s="209" t="n">
        <f aca="false">1+C35</f>
        <v>26</v>
      </c>
      <c r="D36" s="210" t="n">
        <f aca="false">E36/4</f>
        <v>3100</v>
      </c>
      <c r="E36" s="211" t="n">
        <v>12400</v>
      </c>
      <c r="F36" s="199" t="n">
        <f aca="false">$E$68+$F$68*E36*E36</f>
        <v>45.07983792</v>
      </c>
      <c r="G36" s="212" t="n">
        <f aca="false">+E36-F36</f>
        <v>12354.92016208</v>
      </c>
      <c r="H36" s="194" t="n">
        <f aca="false">$H$68*G36*G36</f>
        <v>173.921106649114</v>
      </c>
      <c r="I36" s="212" t="n">
        <f aca="false">+H36+F36</f>
        <v>219.000944569114</v>
      </c>
      <c r="J36" s="213" t="n">
        <f aca="false">+I36/E36</f>
        <v>0.0176613664975092</v>
      </c>
      <c r="K36" s="212" t="n">
        <f aca="false">+G36-H36</f>
        <v>12180.9990554309</v>
      </c>
      <c r="L36" s="194" t="n">
        <f aca="false">$K$68+$L$68*K36*K36</f>
        <v>216.153631619973</v>
      </c>
      <c r="M36" s="212" t="n">
        <f aca="false">+K36-L36</f>
        <v>11964.8454238109</v>
      </c>
      <c r="N36" s="194" t="n">
        <f aca="false">$N$68*M36*M36</f>
        <v>50.7436166715211</v>
      </c>
      <c r="O36" s="212" t="n">
        <f aca="false">+F36+H36+L36+N36</f>
        <v>485.898192860608</v>
      </c>
      <c r="P36" s="214" t="n">
        <f aca="false">O36/E36</f>
        <v>0.03918533813392</v>
      </c>
      <c r="Q36" s="214" t="n">
        <f aca="false">P36+(V36/$V$43)*$P$63</f>
        <v>0.0418379697128674</v>
      </c>
      <c r="R36" s="215" t="n">
        <f aca="false">$B$135*A36/$A$50+$B$136+$B$137*$A$50/A36</f>
        <v>0.0418104338095479</v>
      </c>
      <c r="S36" s="215" t="n">
        <f aca="false">$S$68*A36/$A$50+$S$69+$S$70*$A$50/A36</f>
        <v>0.0205767700708432</v>
      </c>
      <c r="T36" s="214" t="n">
        <f aca="false">J36</f>
        <v>0.0176613664975092</v>
      </c>
      <c r="U36" s="214" t="n">
        <f aca="false">T36+(W36/$W$39)*$Q$63</f>
        <v>0.0205613664975092</v>
      </c>
      <c r="V36" s="209" t="n">
        <v>12</v>
      </c>
      <c r="W36" s="209" t="n">
        <v>12</v>
      </c>
      <c r="AA36" s="212" t="n">
        <f aca="false">U36*E36</f>
        <v>254.960944569114</v>
      </c>
      <c r="AB36" s="212" t="n">
        <f aca="false">Q36*E36</f>
        <v>518.790824439556</v>
      </c>
    </row>
    <row r="37" s="233" customFormat="true" ht="12.75" hidden="false" customHeight="false" outlineLevel="0" collapsed="false">
      <c r="A37" s="223" t="n">
        <f aca="false">B37/4</f>
        <v>18442.149191445</v>
      </c>
      <c r="B37" s="223" t="n">
        <f aca="false">E37*$B$50/$E$50</f>
        <v>73768.5967657799</v>
      </c>
      <c r="C37" s="224" t="n">
        <f aca="false">1+C36</f>
        <v>27</v>
      </c>
      <c r="D37" s="225" t="n">
        <f aca="false">E37/4</f>
        <v>3200</v>
      </c>
      <c r="E37" s="224" t="n">
        <v>12800</v>
      </c>
      <c r="F37" s="226" t="n">
        <f aca="false">$E$68+$F$68*E37*E37</f>
        <v>46.81780128</v>
      </c>
      <c r="G37" s="227" t="n">
        <f aca="false">+E37-F37</f>
        <v>12753.18219872</v>
      </c>
      <c r="H37" s="228" t="n">
        <f aca="false">$H$68*G37*G37</f>
        <v>185.314555430595</v>
      </c>
      <c r="I37" s="227" t="n">
        <f aca="false">+H37+F37</f>
        <v>232.132356710595</v>
      </c>
      <c r="J37" s="229" t="n">
        <f aca="false">+I37/E37</f>
        <v>0.0181353403680153</v>
      </c>
      <c r="K37" s="227" t="n">
        <f aca="false">+G37-H37</f>
        <v>12567.8676432894</v>
      </c>
      <c r="L37" s="228" t="n">
        <f aca="false">$K$68+$L$68*K37*K37</f>
        <v>219.988548929753</v>
      </c>
      <c r="M37" s="227" t="n">
        <f aca="false">+K37-L37</f>
        <v>12347.8790943597</v>
      </c>
      <c r="N37" s="228" t="n">
        <f aca="false">$N$68*M37*M37</f>
        <v>54.0445580719784</v>
      </c>
      <c r="O37" s="227" t="n">
        <f aca="false">+F37+H37+L37+N37</f>
        <v>506.165463712327</v>
      </c>
      <c r="P37" s="230" t="n">
        <f aca="false">O37/E37</f>
        <v>0.0395441768525255</v>
      </c>
      <c r="Q37" s="231" t="n">
        <f aca="false">P37+(V37/$V$43)*$P$63</f>
        <v>0.0424178610630519</v>
      </c>
      <c r="R37" s="232" t="n">
        <f aca="false">$B$135*A37/$A$50+$B$136+$B$137*$A$50/A37</f>
        <v>0.0423966981285863</v>
      </c>
      <c r="S37" s="232" t="n">
        <f aca="false">$S$68*A37/$A$50+$S$69+$S$70*$A$50/A37</f>
        <v>0.0213030828605895</v>
      </c>
      <c r="T37" s="230" t="n">
        <f aca="false">J37</f>
        <v>0.0181353403680153</v>
      </c>
      <c r="U37" s="231" t="n">
        <f aca="false">T37+(W37/$W$39)*$Q$63</f>
        <v>0.0212770070346819</v>
      </c>
      <c r="V37" s="224" t="n">
        <v>13</v>
      </c>
      <c r="W37" s="224" t="n">
        <v>13</v>
      </c>
      <c r="AA37" s="227" t="n">
        <f aca="false">U37*E37</f>
        <v>272.345690043929</v>
      </c>
      <c r="AB37" s="227" t="n">
        <f aca="false">Q37*E37</f>
        <v>542.948621607064</v>
      </c>
    </row>
    <row r="38" s="233" customFormat="true" ht="12.75" hidden="false" customHeight="false" outlineLevel="0" collapsed="false">
      <c r="A38" s="223" t="n">
        <f aca="false">B38/4</f>
        <v>19018.4663536776</v>
      </c>
      <c r="B38" s="223" t="n">
        <f aca="false">E38*$B$50/$E$50</f>
        <v>76073.8654147105</v>
      </c>
      <c r="C38" s="224" t="n">
        <f aca="false">1+C37</f>
        <v>28</v>
      </c>
      <c r="D38" s="225" t="n">
        <f aca="false">E38/4</f>
        <v>3300</v>
      </c>
      <c r="E38" s="224" t="n">
        <v>13200</v>
      </c>
      <c r="F38" s="226" t="n">
        <f aca="false">$E$68+$F$68*E38*E38</f>
        <v>48.61093808</v>
      </c>
      <c r="G38" s="227" t="n">
        <f aca="false">+E38-F38</f>
        <v>13151.38906192</v>
      </c>
      <c r="H38" s="228" t="n">
        <f aca="false">$H$68*G38*G38</f>
        <v>197.06779404321</v>
      </c>
      <c r="I38" s="227" t="n">
        <f aca="false">+H38+F38</f>
        <v>245.67873212321</v>
      </c>
      <c r="J38" s="229" t="n">
        <f aca="false">+I38/E38</f>
        <v>0.0186120251608492</v>
      </c>
      <c r="K38" s="227" t="n">
        <f aca="false">+G38-H38</f>
        <v>12954.3212678768</v>
      </c>
      <c r="L38" s="228" t="n">
        <f aca="false">$K$68+$L$68*K38*K38</f>
        <v>223.939053086366</v>
      </c>
      <c r="M38" s="227" t="n">
        <f aca="false">+K38-L38</f>
        <v>12730.3822147904</v>
      </c>
      <c r="N38" s="228" t="n">
        <f aca="false">$N$68*M38*M38</f>
        <v>57.4447203028809</v>
      </c>
      <c r="O38" s="227" t="n">
        <f aca="false">+F38+H38+L38+N38</f>
        <v>527.062505512457</v>
      </c>
      <c r="P38" s="230" t="n">
        <f aca="false">O38/E38</f>
        <v>0.0399289776903376</v>
      </c>
      <c r="Q38" s="231" t="n">
        <f aca="false">P38+(V38/$V$43)*$P$63</f>
        <v>0.0430237145324429</v>
      </c>
      <c r="R38" s="232" t="n">
        <f aca="false">$B$135*A38/$A$50+$B$136+$B$137*$A$50/A38</f>
        <v>0.0430122421397069</v>
      </c>
      <c r="S38" s="232" t="n">
        <f aca="false">$S$68*A38/$A$50+$S$69+$S$70*$A$50/A38</f>
        <v>0.0220334948072272</v>
      </c>
      <c r="T38" s="230" t="n">
        <f aca="false">J38</f>
        <v>0.0186120251608492</v>
      </c>
      <c r="U38" s="231" t="n">
        <f aca="false">T38+(W38/$W$39)*$Q$63</f>
        <v>0.0219953584941826</v>
      </c>
      <c r="V38" s="224" t="n">
        <v>14</v>
      </c>
      <c r="W38" s="224" t="n">
        <v>14</v>
      </c>
      <c r="AA38" s="227" t="n">
        <f aca="false">U38*E38</f>
        <v>290.33873212321</v>
      </c>
      <c r="AB38" s="227" t="n">
        <f aca="false">Q38*E38</f>
        <v>567.913031828246</v>
      </c>
    </row>
    <row r="39" s="217" customFormat="true" ht="12.75" hidden="false" customHeight="false" outlineLevel="0" collapsed="false">
      <c r="A39" s="208" t="n">
        <f aca="false">B39/4</f>
        <v>19594.7835159103</v>
      </c>
      <c r="B39" s="208" t="n">
        <f aca="false">E39*$B$50/$E$50</f>
        <v>78379.1340636411</v>
      </c>
      <c r="C39" s="209" t="n">
        <f aca="false">1+C38</f>
        <v>29</v>
      </c>
      <c r="D39" s="210" t="n">
        <f aca="false">E39/4</f>
        <v>3400</v>
      </c>
      <c r="E39" s="211" t="n">
        <v>13600</v>
      </c>
      <c r="F39" s="199" t="n">
        <f aca="false">$E$68+$F$68*E39*E39</f>
        <v>50.45924832</v>
      </c>
      <c r="G39" s="212" t="n">
        <f aca="false">+E39-F39</f>
        <v>13549.54075168</v>
      </c>
      <c r="H39" s="194" t="n">
        <f aca="false">$H$68*G39*G39</f>
        <v>209.180672289544</v>
      </c>
      <c r="I39" s="212" t="n">
        <f aca="false">+H39+F39</f>
        <v>259.639920609544</v>
      </c>
      <c r="J39" s="213" t="n">
        <f aca="false">+I39/E39</f>
        <v>0.0190911706330547</v>
      </c>
      <c r="K39" s="212" t="n">
        <f aca="false">+G39-H39</f>
        <v>13340.3600793905</v>
      </c>
      <c r="L39" s="194" t="n">
        <f aca="false">$K$68+$L$68*K39*K39</f>
        <v>228.004760309267</v>
      </c>
      <c r="M39" s="212" t="n">
        <f aca="false">+K39-L39</f>
        <v>13112.3553190812</v>
      </c>
      <c r="N39" s="194" t="n">
        <f aca="false">$N$68*M39*M39</f>
        <v>60.9436767294246</v>
      </c>
      <c r="O39" s="212" t="n">
        <f aca="false">+F39+H39+L39+N39</f>
        <v>548.588357648235</v>
      </c>
      <c r="P39" s="214" t="n">
        <f aca="false">O39/E39</f>
        <v>0.0403373792388408</v>
      </c>
      <c r="Q39" s="214" t="n">
        <f aca="false">P39+(V39/$V$43)*$P$63</f>
        <v>0.043653168712525</v>
      </c>
      <c r="R39" s="215" t="n">
        <f aca="false">$B$135*A39/$A$50+$B$136+$B$137*$A$50/A39</f>
        <v>0.0436544823406671</v>
      </c>
      <c r="S39" s="215" t="n">
        <f aca="false">$S$68*A39/$A$50+$S$69+$S$70*$A$50/A39</f>
        <v>0.0227676442204425</v>
      </c>
      <c r="T39" s="214" t="n">
        <f aca="false">J39</f>
        <v>0.0190911706330547</v>
      </c>
      <c r="U39" s="214" t="n">
        <f aca="false">T39+(W39/$W$39)*$Q$63</f>
        <v>0.0227161706330547</v>
      </c>
      <c r="V39" s="209" t="n">
        <v>15</v>
      </c>
      <c r="W39" s="209" t="n">
        <v>15</v>
      </c>
      <c r="AA39" s="212" t="n">
        <f aca="false">U39*E39</f>
        <v>308.939920609544</v>
      </c>
      <c r="AB39" s="212" t="n">
        <f aca="false">Q39*E39</f>
        <v>593.683094490341</v>
      </c>
    </row>
    <row r="40" s="217" customFormat="true" ht="12.75" hidden="false" customHeight="false" outlineLevel="0" collapsed="false">
      <c r="A40" s="221" t="n">
        <f aca="false">B40/4</f>
        <v>20171.1006781429</v>
      </c>
      <c r="B40" s="221" t="n">
        <f aca="false">E40*$B$50/$E$50</f>
        <v>80684.4027125717</v>
      </c>
      <c r="C40" s="64" t="n">
        <f aca="false">1+C39</f>
        <v>30</v>
      </c>
      <c r="D40" s="222" t="n">
        <f aca="false">E40/4</f>
        <v>3500</v>
      </c>
      <c r="E40" s="204" t="n">
        <v>14000</v>
      </c>
      <c r="F40" s="199" t="n">
        <f aca="false">$E$68+$F$68*E40*E40</f>
        <v>52.362732</v>
      </c>
      <c r="G40" s="67" t="n">
        <f aca="false">+E40-F40</f>
        <v>13947.637268</v>
      </c>
      <c r="H40" s="194" t="n">
        <f aca="false">$H$68*G40*G40</f>
        <v>221.653039992991</v>
      </c>
      <c r="I40" s="212" t="n">
        <f aca="false">+H40+F40</f>
        <v>274.015771992991</v>
      </c>
      <c r="J40" s="213" t="n">
        <f aca="false">+I40/E40</f>
        <v>0.0195725551423565</v>
      </c>
      <c r="K40" s="212" t="n">
        <f aca="false">+G40-H40</f>
        <v>13725.984228007</v>
      </c>
      <c r="L40" s="194" t="n">
        <f aca="false">$K$68+$L$68*K40*K40</f>
        <v>232.18528741709</v>
      </c>
      <c r="M40" s="212" t="n">
        <f aca="false">+K40-L40</f>
        <v>13493.7989405899</v>
      </c>
      <c r="N40" s="194" t="n">
        <f aca="false">$N$68*M40*M40</f>
        <v>64.5410018870998</v>
      </c>
      <c r="O40" s="212" t="n">
        <f aca="false">+F40+H40+L40+N40</f>
        <v>570.742061297181</v>
      </c>
      <c r="P40" s="214" t="n">
        <f aca="false">O40/E40</f>
        <v>0.0407672900926558</v>
      </c>
      <c r="Q40" s="214" t="n">
        <f aca="false">P40+(V40/$V$43)*$P$63</f>
        <v>0.0443041321979189</v>
      </c>
      <c r="R40" s="215" t="n">
        <f aca="false">$B$135*A40/$A$50+$B$136+$B$137*$A$50/A40</f>
        <v>0.0443211304866234</v>
      </c>
      <c r="S40" s="215" t="n">
        <f aca="false">$S$68*A40/$A$50+$S$69+$S$70*$A$50/A40</f>
        <v>0.0235052107459572</v>
      </c>
      <c r="T40" s="214" t="n">
        <f aca="false">J40</f>
        <v>0.0195725551423565</v>
      </c>
      <c r="U40" s="214" t="n">
        <f aca="false">T40+(W40/$W$39)*$Q$63</f>
        <v>0.0234392218090232</v>
      </c>
      <c r="V40" s="209" t="n">
        <v>16</v>
      </c>
      <c r="W40" s="209" t="n">
        <v>16</v>
      </c>
      <c r="AA40" s="212" t="n">
        <f aca="false">U40*E40</f>
        <v>328.149105326325</v>
      </c>
      <c r="AB40" s="212" t="n">
        <f aca="false">Q40*E40</f>
        <v>620.257850770865</v>
      </c>
    </row>
    <row r="41" s="29" customFormat="true" ht="12.75" hidden="false" customHeight="false" outlineLevel="0" collapsed="false">
      <c r="A41" s="221" t="n">
        <f aca="false">B41/4</f>
        <v>20747.4178403756</v>
      </c>
      <c r="B41" s="221" t="n">
        <f aca="false">E41*$B$50/$E$50</f>
        <v>82989.6713615024</v>
      </c>
      <c r="C41" s="64" t="n">
        <f aca="false">1+C40</f>
        <v>31</v>
      </c>
      <c r="D41" s="222" t="n">
        <f aca="false">E41/4</f>
        <v>3600</v>
      </c>
      <c r="E41" s="204" t="n">
        <v>14400</v>
      </c>
      <c r="F41" s="199" t="n">
        <f aca="false">$E$68+$F$68*E41*E41</f>
        <v>54.32138912</v>
      </c>
      <c r="G41" s="67" t="n">
        <f aca="false">+E41-F41</f>
        <v>14345.67861088</v>
      </c>
      <c r="H41" s="194" t="n">
        <f aca="false">$H$68*G41*G41</f>
        <v>234.48474699776</v>
      </c>
      <c r="I41" s="67" t="n">
        <f aca="false">+H41+F41</f>
        <v>288.80613611776</v>
      </c>
      <c r="J41" s="206" t="n">
        <f aca="false">+I41/E41</f>
        <v>0.0200559816748445</v>
      </c>
      <c r="K41" s="67" t="n">
        <f aca="false">+G41-H41</f>
        <v>14111.1938638822</v>
      </c>
      <c r="L41" s="194" t="n">
        <f aca="false">$K$68+$L$68*K41*K41</f>
        <v>236.480251827112</v>
      </c>
      <c r="M41" s="67" t="n">
        <f aca="false">+K41-L41</f>
        <v>13874.7136120551</v>
      </c>
      <c r="N41" s="194" t="n">
        <f aca="false">$N$68*M41*M41</f>
        <v>68.2362714788536</v>
      </c>
      <c r="O41" s="67" t="n">
        <f aca="false">+F41+H41+L41+N41</f>
        <v>593.522659423726</v>
      </c>
      <c r="P41" s="207" t="n">
        <f aca="false">O41/E41</f>
        <v>0.0412168513488698</v>
      </c>
      <c r="Q41" s="207" t="n">
        <f aca="false">P41+(V41/$V$43)*$P$63</f>
        <v>0.0449747460857119</v>
      </c>
      <c r="R41" s="205" t="n">
        <f aca="false">$B$135*A41/$A$50+$B$136+$B$137*$A$50/A41</f>
        <v>0.0450101525821596</v>
      </c>
      <c r="S41" s="205" t="n">
        <f aca="false">$S$68*A41/$A$50+$S$69+$S$70*$A$50/A41</f>
        <v>0.0242459096244131</v>
      </c>
      <c r="T41" s="207" t="n">
        <f aca="false">J41</f>
        <v>0.0200559816748445</v>
      </c>
      <c r="U41" s="207" t="n">
        <f aca="false">T41+(W41/$W$39)*$Q$63</f>
        <v>0.0241643150081778</v>
      </c>
      <c r="V41" s="64" t="n">
        <v>17</v>
      </c>
      <c r="W41" s="64" t="n">
        <v>17</v>
      </c>
      <c r="AA41" s="67" t="n">
        <f aca="false">U41*E41</f>
        <v>347.96613611776</v>
      </c>
      <c r="AB41" s="67" t="n">
        <f aca="false">Q41*E41</f>
        <v>647.636343634252</v>
      </c>
    </row>
    <row r="42" s="22" customFormat="true" ht="12.75" hidden="false" customHeight="false" outlineLevel="0" collapsed="false">
      <c r="A42" s="221" t="n">
        <f aca="false">B42/4</f>
        <v>21323.7350026082</v>
      </c>
      <c r="B42" s="221" t="n">
        <f aca="false">E42*$B$50/$E$50</f>
        <v>85294.940010433</v>
      </c>
      <c r="C42" s="64" t="n">
        <f aca="false">1+C41</f>
        <v>32</v>
      </c>
      <c r="D42" s="222" t="n">
        <f aca="false">E42/4</f>
        <v>3700</v>
      </c>
      <c r="E42" s="204" t="n">
        <v>14800</v>
      </c>
      <c r="F42" s="199" t="n">
        <f aca="false">$E$68+$F$68*E42*E42</f>
        <v>56.33521968</v>
      </c>
      <c r="G42" s="67" t="n">
        <f aca="false">+E42-F42</f>
        <v>14743.66478032</v>
      </c>
      <c r="H42" s="194" t="n">
        <f aca="false">$H$68*G42*G42</f>
        <v>247.675643168867</v>
      </c>
      <c r="I42" s="67" t="n">
        <f aca="false">+H42+F42</f>
        <v>304.010862848867</v>
      </c>
      <c r="J42" s="206" t="n">
        <f aca="false">+I42/E42</f>
        <v>0.0205412745168153</v>
      </c>
      <c r="K42" s="67" t="n">
        <f aca="false">+G42-H42</f>
        <v>14495.9891371511</v>
      </c>
      <c r="L42" s="194" t="n">
        <f aca="false">$K$68+$L$68*K42*K42</f>
        <v>240.889271554728</v>
      </c>
      <c r="M42" s="67" t="n">
        <f aca="false">+K42-L42</f>
        <v>14255.0998655964</v>
      </c>
      <c r="N42" s="194" t="n">
        <f aca="false">$N$68*M42*M42</f>
        <v>72.0290623722588</v>
      </c>
      <c r="O42" s="67" t="n">
        <f aca="false">+F42+H42+L42+N42</f>
        <v>616.929196775853</v>
      </c>
      <c r="P42" s="207" t="n">
        <f aca="false">O42/E42</f>
        <v>0.0416844051875577</v>
      </c>
      <c r="Q42" s="201" t="n">
        <f aca="false">P42+(V42/$V$43)*$P$63</f>
        <v>0.0456633525559787</v>
      </c>
      <c r="R42" s="205" t="n">
        <f aca="false">$B$135*A42/$A$50+$B$136+$B$137*$A$50/A42</f>
        <v>0.0457197345232556</v>
      </c>
      <c r="S42" s="205" t="n">
        <f aca="false">$S$68*A42/$A$50+$S$69+$S$70*$A$50/A42</f>
        <v>0.0249894868812474</v>
      </c>
      <c r="T42" s="207" t="n">
        <f aca="false">J42</f>
        <v>0.0205412745168153</v>
      </c>
      <c r="U42" s="207" t="n">
        <f aca="false">T42+(W42/$W$39)*$Q$63</f>
        <v>0.0248912745168153</v>
      </c>
      <c r="V42" s="64" t="n">
        <v>18</v>
      </c>
      <c r="W42" s="64" t="n">
        <v>18</v>
      </c>
      <c r="AA42" s="194" t="n">
        <f aca="false">U42*E42</f>
        <v>368.390862848867</v>
      </c>
      <c r="AB42" s="194" t="n">
        <f aca="false">Q42*E42</f>
        <v>675.817617828485</v>
      </c>
    </row>
    <row r="43" s="243" customFormat="true" ht="12.75" hidden="false" customHeight="false" outlineLevel="0" collapsed="false">
      <c r="A43" s="234" t="n">
        <f aca="false">B43/4</f>
        <v>21900.0521648409</v>
      </c>
      <c r="B43" s="234" t="n">
        <f aca="false">E43*$B$50/$E$50</f>
        <v>87600.2086593636</v>
      </c>
      <c r="C43" s="235" t="n">
        <f aca="false">1+C42</f>
        <v>33</v>
      </c>
      <c r="D43" s="236" t="n">
        <f aca="false">E43/4</f>
        <v>3800</v>
      </c>
      <c r="E43" s="235" t="n">
        <v>15200</v>
      </c>
      <c r="F43" s="226" t="n">
        <f aca="false">$E$68+$F$68*E43*E43</f>
        <v>58.40422368</v>
      </c>
      <c r="G43" s="237" t="n">
        <f aca="false">+E43-F43</f>
        <v>15141.59577632</v>
      </c>
      <c r="H43" s="228" t="n">
        <f aca="false">$H$68*G43*G43</f>
        <v>261.225578392139</v>
      </c>
      <c r="I43" s="237" t="n">
        <f aca="false">+H43+F43</f>
        <v>319.629802072139</v>
      </c>
      <c r="J43" s="238" t="n">
        <f aca="false">+I43/E43</f>
        <v>0.0210282764521144</v>
      </c>
      <c r="K43" s="237" t="n">
        <f aca="false">+G43-H43</f>
        <v>14880.3701979279</v>
      </c>
      <c r="L43" s="228" t="n">
        <f aca="false">$K$68+$L$68*K43*K43</f>
        <v>245.411965212917</v>
      </c>
      <c r="M43" s="237" t="n">
        <f aca="false">+K43-L43</f>
        <v>14634.9582327149</v>
      </c>
      <c r="N43" s="228" t="n">
        <f aca="false">$N$68*M43*M43</f>
        <v>75.9189525966898</v>
      </c>
      <c r="O43" s="237" t="n">
        <f aca="false">+F43+H43+L43+N43</f>
        <v>640.960719881746</v>
      </c>
      <c r="P43" s="239" t="n">
        <f aca="false">O43/E43</f>
        <v>0.0421684684132727</v>
      </c>
      <c r="Q43" s="240" t="n">
        <f aca="false">P43+(V43/$V$43)*$P$63</f>
        <v>0.0463684684132727</v>
      </c>
      <c r="R43" s="241" t="n">
        <f aca="false">$B$135*A43/$A$50+$B$136+$B$137*$A$50/A43</f>
        <v>0.0464482531642094</v>
      </c>
      <c r="S43" s="241" t="n">
        <f aca="false">$S$68*A43/$A$50+$S$69+$S$70*$A$50/A43</f>
        <v>0.0257357152760618</v>
      </c>
      <c r="T43" s="239" t="n">
        <f aca="false">J43</f>
        <v>0.0210282764521144</v>
      </c>
      <c r="U43" s="242" t="n">
        <f aca="false">T43+(W43/$W$39)*$Q$63</f>
        <v>0.0256199431187811</v>
      </c>
      <c r="V43" s="235" t="n">
        <v>19</v>
      </c>
      <c r="W43" s="235" t="n">
        <v>19</v>
      </c>
      <c r="AA43" s="228" t="n">
        <f aca="false">U43*E43</f>
        <v>389.423135405472</v>
      </c>
      <c r="AB43" s="228" t="n">
        <f aca="false">Q43*E43</f>
        <v>704.800719881746</v>
      </c>
    </row>
    <row r="44" s="244" customFormat="true" ht="12.75" hidden="false" customHeight="false" outlineLevel="0" collapsed="false">
      <c r="A44" s="234" t="n">
        <f aca="false">B44/4</f>
        <v>22476.3693270736</v>
      </c>
      <c r="B44" s="234" t="n">
        <f aca="false">E44*$B$50/$E$50</f>
        <v>89905.4773082942</v>
      </c>
      <c r="C44" s="235" t="n">
        <f aca="false">1+C43</f>
        <v>34</v>
      </c>
      <c r="D44" s="236" t="n">
        <f aca="false">E44/4</f>
        <v>3900</v>
      </c>
      <c r="E44" s="235" t="n">
        <v>15600</v>
      </c>
      <c r="F44" s="226" t="n">
        <f aca="false">$E$68+$F$68*E44*E44</f>
        <v>60.52840112</v>
      </c>
      <c r="G44" s="237" t="n">
        <f aca="false">+E44-F44</f>
        <v>15539.47159888</v>
      </c>
      <c r="H44" s="228" t="n">
        <f aca="false">$H$68*G44*G44</f>
        <v>275.134402574215</v>
      </c>
      <c r="I44" s="237" t="n">
        <f aca="false">+H44+F44</f>
        <v>335.662803694215</v>
      </c>
      <c r="J44" s="238" t="n">
        <f aca="false">+I44/E44</f>
        <v>0.0215168463906548</v>
      </c>
      <c r="K44" s="237" t="n">
        <f aca="false">+G44-H44</f>
        <v>15264.3371963058</v>
      </c>
      <c r="L44" s="228" t="n">
        <f aca="false">$K$68+$L$68*K44*K44</f>
        <v>250.047952011712</v>
      </c>
      <c r="M44" s="237" t="n">
        <f aca="false">+K44-L44</f>
        <v>15014.2892442941</v>
      </c>
      <c r="N44" s="228" t="n">
        <f aca="false">$N$68*M44*M44</f>
        <v>79.9055213405041</v>
      </c>
      <c r="O44" s="237" t="n">
        <f aca="false">+F44+H44+L44+N44</f>
        <v>665.616277046431</v>
      </c>
      <c r="P44" s="239" t="n">
        <f aca="false">O44/E44</f>
        <v>0.0426677100670789</v>
      </c>
      <c r="Q44" s="240" t="n">
        <f aca="false">P44+(V44/$V$43)*$P$63</f>
        <v>0.0470887626986579</v>
      </c>
      <c r="R44" s="241" t="n">
        <f aca="false">$B$135*A44/$A$50+$B$136+$B$137*$A$50/A44</f>
        <v>0.0471942518358011</v>
      </c>
      <c r="S44" s="241" t="n">
        <f aca="false">$S$68*A44/$A$50+$S$69+$S$70*$A$50/A44</f>
        <v>0.0264843908751655</v>
      </c>
      <c r="T44" s="239" t="n">
        <f aca="false">J44</f>
        <v>0.0215168463906548</v>
      </c>
      <c r="U44" s="242" t="n">
        <f aca="false">T44+(W44/$W$39)*$Q$63</f>
        <v>0.0263501797239881</v>
      </c>
      <c r="V44" s="235" t="n">
        <v>20</v>
      </c>
      <c r="W44" s="235" t="n">
        <v>20</v>
      </c>
      <c r="AA44" s="245" t="n">
        <f aca="false">U44*E44</f>
        <v>411.062803694215</v>
      </c>
      <c r="AB44" s="245" t="n">
        <f aca="false">Q44*E44</f>
        <v>734.584698099063</v>
      </c>
    </row>
    <row r="45" s="246" customFormat="true" ht="12.75" hidden="false" customHeight="false" outlineLevel="0" collapsed="false">
      <c r="A45" s="221" t="n">
        <f aca="false">B45/4</f>
        <v>23052.6864893062</v>
      </c>
      <c r="B45" s="221" t="n">
        <f aca="false">E45*$B$50/$E$50</f>
        <v>92210.7459572248</v>
      </c>
      <c r="C45" s="64" t="n">
        <f aca="false">1+C44</f>
        <v>35</v>
      </c>
      <c r="D45" s="222" t="n">
        <f aca="false">E45/4</f>
        <v>4000</v>
      </c>
      <c r="E45" s="204" t="n">
        <v>16000</v>
      </c>
      <c r="F45" s="199" t="n">
        <f aca="false">$E$68+$F$68*E45*E45</f>
        <v>62.707752</v>
      </c>
      <c r="G45" s="67" t="n">
        <f aca="false">+E45-F45</f>
        <v>15937.292248</v>
      </c>
      <c r="H45" s="194" t="n">
        <f aca="false">$H$68*G45*G45</f>
        <v>289.401965642543</v>
      </c>
      <c r="I45" s="67" t="n">
        <f aca="false">+H45+F45</f>
        <v>352.109717642543</v>
      </c>
      <c r="J45" s="206" t="n">
        <f aca="false">+I45/E45</f>
        <v>0.0220068573526589</v>
      </c>
      <c r="K45" s="67" t="n">
        <f aca="false">+G45-H45</f>
        <v>15647.8902823575</v>
      </c>
      <c r="L45" s="194" t="n">
        <f aca="false">$K$68+$L$68*K45*K45</f>
        <v>254.796851757672</v>
      </c>
      <c r="M45" s="67" t="n">
        <f aca="false">+K45-L45</f>
        <v>15393.0934305998</v>
      </c>
      <c r="N45" s="194" t="n">
        <f aca="false">$N$68*M45*M45</f>
        <v>83.9883489482308</v>
      </c>
      <c r="O45" s="67" t="n">
        <f aca="false">+F45+H45+L45+N45</f>
        <v>690.894918348446</v>
      </c>
      <c r="P45" s="207" t="n">
        <f aca="false">O45/E45</f>
        <v>0.0431809323967778</v>
      </c>
      <c r="Q45" s="201" t="n">
        <f aca="false">P45+(V45/$V$43)*$P$63</f>
        <v>0.0478230376599357</v>
      </c>
      <c r="R45" s="205" t="n">
        <f aca="false">$B$135*A45/$A$50+$B$136+$B$137*$A$50/A45</f>
        <v>0.0479564195357329</v>
      </c>
      <c r="S45" s="205" t="n">
        <f aca="false">$S$68*A45/$A$50+$S$69+$S$70*$A$50/A45</f>
        <v>0.0272353301382368</v>
      </c>
      <c r="T45" s="207" t="n">
        <f aca="false">J45</f>
        <v>0.0220068573526589</v>
      </c>
      <c r="U45" s="207" t="n">
        <f aca="false">T45+(W45/$W$39)*$Q$63</f>
        <v>0.0270818573526589</v>
      </c>
      <c r="V45" s="64" t="n">
        <v>21</v>
      </c>
      <c r="W45" s="64" t="n">
        <v>21</v>
      </c>
      <c r="AA45" s="247" t="n">
        <f aca="false">U45*E45</f>
        <v>433.309717642542</v>
      </c>
      <c r="AB45" s="247" t="n">
        <f aca="false">Q45*E45</f>
        <v>765.168602558972</v>
      </c>
    </row>
    <row r="46" s="22" customFormat="true" ht="12.75" hidden="false" customHeight="false" outlineLevel="0" collapsed="false">
      <c r="A46" s="221" t="n">
        <f aca="false">B46/4</f>
        <v>24061.2415232134</v>
      </c>
      <c r="B46" s="221" t="n">
        <f aca="false">E46*$B$50/$E$50</f>
        <v>96244.9660928534</v>
      </c>
      <c r="C46" s="64"/>
      <c r="D46" s="222" t="n">
        <f aca="false">E46/4</f>
        <v>4175</v>
      </c>
      <c r="E46" s="204" t="n">
        <v>16700</v>
      </c>
      <c r="F46" s="199" t="n">
        <f aca="false">$E$68+$F$68*E46*E46</f>
        <v>66.65437713</v>
      </c>
      <c r="G46" s="67" t="n">
        <f aca="false">+E46-F46</f>
        <v>16633.34562287</v>
      </c>
      <c r="H46" s="194" t="n">
        <f aca="false">$H$68*G46*G46</f>
        <v>315.232965141395</v>
      </c>
      <c r="I46" s="67" t="n">
        <f aca="false">+H46+F46</f>
        <v>381.887342271395</v>
      </c>
      <c r="J46" s="206" t="n">
        <f aca="false">+I46/E46</f>
        <v>0.0228675055252333</v>
      </c>
      <c r="K46" s="67" t="n">
        <f aca="false">+G46-H46</f>
        <v>16318.1126577286</v>
      </c>
      <c r="L46" s="194" t="n">
        <f aca="false">$K$68+$L$68*K46*K46</f>
        <v>263.377981670107</v>
      </c>
      <c r="M46" s="67" t="n">
        <f aca="false">+K46-L46</f>
        <v>16054.7346760585</v>
      </c>
      <c r="N46" s="194" t="n">
        <f aca="false">$N$68*M46*M46</f>
        <v>91.3636620261355</v>
      </c>
      <c r="O46" s="67" t="n">
        <f aca="false">+F46+H46+L46+N46</f>
        <v>736.628985967638</v>
      </c>
      <c r="P46" s="207" t="n">
        <f aca="false">O46/E46</f>
        <v>0.0441095201178226</v>
      </c>
      <c r="Q46" s="201" t="n">
        <f aca="false">P46+(V46/$V$43)*$P$63</f>
        <v>0.0489726780125595</v>
      </c>
      <c r="R46" s="205" t="n">
        <f aca="false">$B$135*A46/$A$50+$B$136+$B$137*$A$50/A46</f>
        <v>0.0493256251190889</v>
      </c>
      <c r="S46" s="205" t="n">
        <f aca="false">$S$68*A46/$A$50+$S$69+$S$70*$A$50/A46</f>
        <v>0.0285544315437982</v>
      </c>
      <c r="T46" s="207" t="n">
        <f aca="false">J46</f>
        <v>0.0228675055252333</v>
      </c>
      <c r="U46" s="207" t="n">
        <f aca="false">T46+(W46/$W$39)*$Q$63</f>
        <v>0.0281841721918999</v>
      </c>
      <c r="V46" s="64" t="n">
        <v>22</v>
      </c>
      <c r="W46" s="64" t="n">
        <v>22</v>
      </c>
      <c r="AA46" s="194"/>
      <c r="AB46" s="194"/>
    </row>
    <row r="47" customFormat="false" ht="12.75" hidden="false" customHeight="false" outlineLevel="0" collapsed="false">
      <c r="A47" s="248"/>
      <c r="B47" s="248"/>
      <c r="C47" s="64"/>
      <c r="D47" s="188"/>
      <c r="F47" s="199"/>
      <c r="G47" s="141"/>
      <c r="H47" s="140"/>
      <c r="I47" s="194"/>
      <c r="J47" s="195"/>
      <c r="K47" s="140"/>
      <c r="L47" s="140"/>
      <c r="M47" s="140"/>
      <c r="N47" s="140"/>
      <c r="O47" s="141"/>
      <c r="P47" s="196"/>
      <c r="Q47" s="196"/>
      <c r="R47" s="205"/>
      <c r="S47" s="205"/>
      <c r="T47" s="195"/>
      <c r="U47" s="196"/>
      <c r="V47" s="249" t="n">
        <v>23</v>
      </c>
      <c r="W47" s="249" t="n">
        <v>23</v>
      </c>
      <c r="AA47" s="140"/>
      <c r="AB47" s="140"/>
    </row>
    <row r="48" customFormat="false" ht="13.5" hidden="false" customHeight="false" outlineLevel="0" collapsed="false">
      <c r="A48" s="250"/>
      <c r="B48" s="250"/>
      <c r="C48" s="164"/>
      <c r="D48" s="251"/>
      <c r="E48" s="250"/>
      <c r="F48" s="200"/>
      <c r="G48" s="250"/>
      <c r="H48" s="20"/>
      <c r="I48" s="29"/>
      <c r="J48" s="29"/>
      <c r="K48" s="20"/>
      <c r="L48" s="20"/>
      <c r="M48" s="20"/>
      <c r="N48" s="20"/>
      <c r="O48" s="20"/>
      <c r="Q48" s="252"/>
      <c r="V48" s="36"/>
      <c r="W48" s="36"/>
    </row>
    <row r="49" customFormat="false" ht="13.5" hidden="false" customHeight="false" outlineLevel="0" collapsed="false">
      <c r="A49" s="253" t="s">
        <v>184</v>
      </c>
      <c r="B49" s="254" t="s">
        <v>48</v>
      </c>
      <c r="C49" s="255"/>
      <c r="D49" s="254" t="s">
        <v>184</v>
      </c>
      <c r="E49" s="256" t="s">
        <v>47</v>
      </c>
      <c r="F49" s="199"/>
      <c r="G49" s="257"/>
      <c r="H49" s="65"/>
      <c r="I49" s="65"/>
      <c r="J49" s="65"/>
      <c r="K49" s="65"/>
      <c r="L49" s="65"/>
      <c r="M49" s="65"/>
      <c r="N49" s="65"/>
      <c r="O49" s="65"/>
      <c r="P49" s="65"/>
      <c r="Q49" s="258"/>
      <c r="R49" s="259" t="s">
        <v>167</v>
      </c>
      <c r="S49" s="260" t="s">
        <v>165</v>
      </c>
      <c r="T49" s="261" t="s">
        <v>47</v>
      </c>
      <c r="U49" s="262"/>
    </row>
    <row r="50" s="22" customFormat="true" ht="12.75" hidden="false" customHeight="false" outlineLevel="0" collapsed="false">
      <c r="A50" s="263" t="n">
        <f aca="false">'1) General Information'!F69</f>
        <v>11048</v>
      </c>
      <c r="B50" s="264" t="n">
        <f aca="false">A50*4</f>
        <v>44192</v>
      </c>
      <c r="C50" s="265" t="s">
        <v>185</v>
      </c>
      <c r="D50" s="265" t="n">
        <f aca="false">E50/4</f>
        <v>1917</v>
      </c>
      <c r="E50" s="266" t="n">
        <f aca="false">'1) General Information'!G67</f>
        <v>7668</v>
      </c>
      <c r="F50" s="267" t="n">
        <f aca="false">$E$66+$F$66*E50*E50</f>
        <v>29.674876949648</v>
      </c>
      <c r="G50" s="268" t="n">
        <f aca="false">+E50-F50</f>
        <v>7638.32512305035</v>
      </c>
      <c r="H50" s="268" t="n">
        <f aca="false">$H$66*G50*G50</f>
        <v>66.4765823348632</v>
      </c>
      <c r="I50" s="268" t="n">
        <f aca="false">+H50+F50</f>
        <v>96.1514592845112</v>
      </c>
      <c r="J50" s="269" t="n">
        <f aca="false">+I50/E50</f>
        <v>0.0125393139390338</v>
      </c>
      <c r="K50" s="268" t="n">
        <f aca="false">+G50-H50</f>
        <v>7571.84854071549</v>
      </c>
      <c r="L50" s="268" t="n">
        <f aca="false">$K$66+$L$66*K50*K50</f>
        <v>184.224831747284</v>
      </c>
      <c r="M50" s="268" t="n">
        <f aca="false">+K50-L50</f>
        <v>7387.6237089682</v>
      </c>
      <c r="N50" s="268" t="n">
        <f aca="false">$N$66*M50*M50</f>
        <v>19.3453577717895</v>
      </c>
      <c r="O50" s="268" t="n">
        <f aca="false">+F50+H50+L50+N50</f>
        <v>299.721648803585</v>
      </c>
      <c r="P50" s="270" t="n">
        <f aca="false">O50/E50</f>
        <v>0.0390873303082401</v>
      </c>
      <c r="R50" s="271" t="n">
        <f aca="false">$B$135*A50/$A$50+$B$136+$B$137*$A$50/A50</f>
        <v>0.0387</v>
      </c>
      <c r="S50" s="272" t="n">
        <f aca="false">$S$68*A50/$A$50+$S$69+$S$70*$A$50/A50</f>
        <v>0.01252</v>
      </c>
      <c r="T50" s="273" t="s">
        <v>186</v>
      </c>
      <c r="U50" s="274"/>
      <c r="AA50" s="174"/>
      <c r="AB50" s="174"/>
    </row>
    <row r="51" s="22" customFormat="true" ht="13.5" hidden="false" customHeight="false" outlineLevel="0" collapsed="false">
      <c r="A51" s="275" t="n">
        <f aca="false">B51/4</f>
        <v>18446.5</v>
      </c>
      <c r="B51" s="276" t="n">
        <f aca="false">'1) General Information'!G68</f>
        <v>73786</v>
      </c>
      <c r="C51" s="277" t="s">
        <v>187</v>
      </c>
      <c r="D51" s="277" t="n">
        <f aca="false">E51/4</f>
        <v>3850.75</v>
      </c>
      <c r="E51" s="278" t="n">
        <v>15403</v>
      </c>
      <c r="F51" s="267" t="n">
        <f aca="false">$E$66+$F$66*E51*E51</f>
        <v>62.898941750393</v>
      </c>
      <c r="G51" s="268" t="n">
        <f aca="false">'1) General Information'!G66</f>
        <v>15340</v>
      </c>
      <c r="H51" s="268" t="n">
        <f aca="false">$H66*G51*G51</f>
        <v>268.116241484</v>
      </c>
      <c r="I51" s="268" t="n">
        <f aca="false">+H51+F51</f>
        <v>331.015183234393</v>
      </c>
      <c r="J51" s="269" t="n">
        <f aca="false">+I51/E51</f>
        <v>0.021490305994572</v>
      </c>
      <c r="K51" s="268" t="n">
        <f aca="false">+G51-H51</f>
        <v>15071.883758516</v>
      </c>
      <c r="L51" s="268" t="n">
        <f aca="false">K66+L66*K51*K51</f>
        <v>249.747156419179</v>
      </c>
      <c r="M51" s="268" t="n">
        <f aca="false">+K51-L51</f>
        <v>14822.1366020968</v>
      </c>
      <c r="N51" s="268" t="n">
        <f aca="false">$N$66*M51*M51</f>
        <v>77.8733496791189</v>
      </c>
      <c r="O51" s="268" t="n">
        <f aca="false">+F51+H51+L51+N51</f>
        <v>658.635689332691</v>
      </c>
      <c r="P51" s="270" t="n">
        <f aca="false">O51/E51</f>
        <v>0.0427602213421211</v>
      </c>
      <c r="R51" s="271" t="n">
        <f aca="false">$B$135*A51/$A$50+$B$136+$B$137*$A$50/A51</f>
        <v>0.042401238839675</v>
      </c>
      <c r="S51" s="272" t="n">
        <f aca="false">$S$68*A51/$A$50+$S$69+$S$70*$A$50/A51</f>
        <v>0.0213085821088072</v>
      </c>
      <c r="T51" s="273" t="s">
        <v>188</v>
      </c>
      <c r="U51" s="274"/>
      <c r="AA51" s="174"/>
      <c r="AB51" s="174"/>
    </row>
    <row r="52" customFormat="false" ht="13.5" hidden="false" customHeight="false" outlineLevel="0" collapsed="false">
      <c r="A52" s="279"/>
      <c r="B52" s="280" t="n">
        <f aca="false">B51/B50</f>
        <v>1.66966871832006</v>
      </c>
      <c r="C52" s="164"/>
      <c r="E52" s="280" t="n">
        <f aca="false">E51/E50</f>
        <v>2.00873761085029</v>
      </c>
      <c r="F52" s="199"/>
      <c r="G52" s="281"/>
      <c r="H52" s="140"/>
      <c r="I52" s="194"/>
      <c r="J52" s="282"/>
      <c r="K52" s="194"/>
      <c r="L52" s="140"/>
      <c r="M52" s="141"/>
      <c r="N52" s="140"/>
      <c r="O52" s="141"/>
      <c r="P52" s="283"/>
      <c r="R52" s="284"/>
      <c r="S52" s="285"/>
      <c r="T52" s="286"/>
      <c r="U52" s="287"/>
    </row>
    <row r="53" customFormat="false" ht="13.5" hidden="false" customHeight="false" outlineLevel="0" collapsed="false">
      <c r="A53" s="279"/>
      <c r="B53" s="280"/>
      <c r="C53" s="164"/>
      <c r="E53" s="280"/>
      <c r="F53" s="288" t="n">
        <f aca="false">F51+G51</f>
        <v>15402.8989417504</v>
      </c>
      <c r="G53" s="281"/>
      <c r="H53" s="140"/>
      <c r="I53" s="194"/>
      <c r="J53" s="282"/>
      <c r="K53" s="194"/>
      <c r="L53" s="140"/>
      <c r="M53" s="141"/>
      <c r="N53" s="140"/>
      <c r="O53" s="141"/>
      <c r="P53" s="283"/>
      <c r="R53" s="289"/>
      <c r="S53" s="289"/>
      <c r="T53" s="290"/>
      <c r="U53" s="5"/>
    </row>
    <row r="54" customFormat="false" ht="12.75" hidden="false" customHeight="false" outlineLevel="0" collapsed="false">
      <c r="A54" s="279"/>
      <c r="B54" s="280"/>
      <c r="C54" s="164"/>
      <c r="E54" s="280"/>
      <c r="F54" s="199"/>
      <c r="G54" s="281"/>
      <c r="H54" s="140"/>
      <c r="I54" s="194"/>
      <c r="J54" s="282"/>
      <c r="K54" s="194"/>
      <c r="L54" s="140"/>
      <c r="M54" s="141"/>
      <c r="N54" s="140"/>
      <c r="O54" s="141"/>
      <c r="P54" s="283"/>
      <c r="R54" s="289"/>
      <c r="S54" s="289"/>
      <c r="T54" s="290"/>
      <c r="U54" s="5"/>
    </row>
    <row r="55" customFormat="false" ht="12.75" hidden="false" customHeight="false" outlineLevel="0" collapsed="false">
      <c r="A55" s="65" t="s">
        <v>189</v>
      </c>
      <c r="B55" s="291" t="n">
        <f aca="false">G50</f>
        <v>7638.32512305035</v>
      </c>
      <c r="C55" s="65" t="s">
        <v>190</v>
      </c>
      <c r="D55" s="65"/>
      <c r="E55" s="65"/>
      <c r="F55" s="65"/>
      <c r="G55" s="65"/>
      <c r="H55" s="65"/>
      <c r="I55" s="65"/>
      <c r="J55" s="67" t="n">
        <f aca="false">F50</f>
        <v>29.674876949648</v>
      </c>
      <c r="K55" s="65" t="s">
        <v>191</v>
      </c>
      <c r="L55" s="65"/>
      <c r="M55" s="141"/>
      <c r="N55" s="140"/>
      <c r="O55" s="141"/>
      <c r="P55" s="283"/>
      <c r="R55" s="289"/>
      <c r="S55" s="289"/>
      <c r="T55" s="290"/>
      <c r="U55" s="5"/>
    </row>
    <row r="56" customFormat="false" ht="12.75" hidden="false" customHeight="false" outlineLevel="0" collapsed="false">
      <c r="A56" s="72" t="s">
        <v>192</v>
      </c>
      <c r="B56" s="292" t="n">
        <f aca="false">G51</f>
        <v>15340</v>
      </c>
      <c r="C56" s="31" t="s">
        <v>193</v>
      </c>
      <c r="D56" s="31"/>
      <c r="E56" s="31"/>
      <c r="F56" s="31"/>
      <c r="G56" s="31"/>
      <c r="H56" s="31"/>
      <c r="I56" s="31"/>
      <c r="J56" s="31"/>
      <c r="K56" s="31"/>
      <c r="L56" s="31"/>
      <c r="M56" s="65"/>
      <c r="N56" s="65"/>
      <c r="O56" s="65"/>
      <c r="P56" s="293" t="s">
        <v>194</v>
      </c>
      <c r="Q56" s="293"/>
      <c r="R56" s="294" t="s">
        <v>195</v>
      </c>
      <c r="S56" s="294"/>
      <c r="T56" s="196"/>
    </row>
    <row r="57" customFormat="false" ht="12.75" hidden="false" customHeight="false" outlineLevel="0" collapsed="false">
      <c r="A57" s="31" t="s">
        <v>196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199"/>
      <c r="O57" s="200"/>
      <c r="P57" s="295"/>
      <c r="Q57" s="296"/>
      <c r="R57" s="295"/>
      <c r="S57" s="296"/>
      <c r="T57" s="0"/>
    </row>
    <row r="58" s="22" customFormat="true" ht="12.75" hidden="false" customHeight="false" outlineLevel="0" collapsed="false">
      <c r="A58" s="29" t="s">
        <v>197</v>
      </c>
      <c r="B58" s="64"/>
      <c r="C58" s="64"/>
      <c r="D58" s="29"/>
      <c r="E58" s="64"/>
      <c r="F58" s="62"/>
      <c r="G58" s="64"/>
      <c r="H58" s="64"/>
      <c r="I58" s="64"/>
      <c r="J58" s="64"/>
      <c r="K58" s="64"/>
      <c r="L58" s="64"/>
      <c r="M58" s="64"/>
      <c r="N58" s="174"/>
      <c r="O58" s="174"/>
      <c r="P58" s="297" t="s">
        <v>198</v>
      </c>
      <c r="Q58" s="298" t="n">
        <v>0.04242</v>
      </c>
      <c r="R58" s="297" t="s">
        <v>198</v>
      </c>
      <c r="S58" s="299" t="n">
        <v>0.02128</v>
      </c>
      <c r="T58" s="0"/>
      <c r="AA58" s="174"/>
      <c r="AB58" s="174"/>
      <c r="AD58" s="174"/>
    </row>
    <row r="59" s="22" customFormat="true" ht="12.75" hidden="false" customHeight="false" outlineLevel="0" collapsed="false">
      <c r="A59" s="300"/>
      <c r="B59" s="174"/>
      <c r="C59" s="174"/>
      <c r="E59" s="174"/>
      <c r="F59" s="301"/>
      <c r="G59" s="174"/>
      <c r="H59" s="174"/>
      <c r="I59" s="174"/>
      <c r="J59" s="174"/>
      <c r="K59" s="174"/>
      <c r="L59" s="174"/>
      <c r="M59" s="174"/>
      <c r="N59" s="174"/>
      <c r="O59" s="174"/>
      <c r="P59" s="302" t="s">
        <v>199</v>
      </c>
      <c r="Q59" s="303" t="n">
        <v>0.04242</v>
      </c>
      <c r="R59" s="302" t="s">
        <v>199</v>
      </c>
      <c r="S59" s="304" t="n">
        <v>0.021275</v>
      </c>
      <c r="T59" s="0"/>
      <c r="AA59" s="174"/>
      <c r="AB59" s="174"/>
      <c r="AD59" s="174"/>
    </row>
    <row r="60" s="22" customFormat="true" ht="12.75" hidden="false" customHeight="false" outlineLevel="0" collapsed="false">
      <c r="A60" s="300"/>
      <c r="B60" s="174"/>
      <c r="C60" s="174"/>
      <c r="E60" s="174"/>
      <c r="F60" s="301"/>
      <c r="G60" s="174"/>
      <c r="H60" s="174"/>
      <c r="I60" s="174"/>
      <c r="J60" s="174"/>
      <c r="K60" s="174"/>
      <c r="L60" s="174"/>
      <c r="M60" s="174"/>
      <c r="N60" s="174"/>
      <c r="O60" s="174"/>
      <c r="P60" s="0"/>
      <c r="Q60" s="0"/>
      <c r="R60" s="0"/>
      <c r="S60" s="0"/>
      <c r="T60" s="0"/>
      <c r="AA60" s="174"/>
      <c r="AB60" s="174"/>
      <c r="AD60" s="174"/>
    </row>
    <row r="61" s="22" customFormat="true" ht="15.75" hidden="false" customHeight="false" outlineLevel="0" collapsed="false">
      <c r="A61" s="300"/>
      <c r="B61" s="174"/>
      <c r="C61" s="174"/>
      <c r="E61" s="174"/>
      <c r="F61" s="301"/>
      <c r="G61" s="174"/>
      <c r="H61" s="174"/>
      <c r="I61" s="174"/>
      <c r="J61" s="174"/>
      <c r="K61" s="174"/>
      <c r="L61" s="174"/>
      <c r="M61" s="174"/>
      <c r="N61" s="174"/>
      <c r="O61" s="174"/>
      <c r="P61" s="305" t="s">
        <v>200</v>
      </c>
      <c r="Q61" s="306"/>
      <c r="R61" s="162"/>
      <c r="S61" s="307" t="n">
        <f aca="false">'3) Loss Equations'!B19</f>
        <v>2021</v>
      </c>
      <c r="AA61" s="174"/>
      <c r="AB61" s="174"/>
      <c r="AD61" s="174"/>
    </row>
    <row r="62" s="22" customFormat="true" ht="12.75" hidden="false" customHeight="false" outlineLevel="0" collapsed="false">
      <c r="A62" s="300"/>
      <c r="B62" s="174"/>
      <c r="C62" s="174"/>
      <c r="E62" s="174"/>
      <c r="F62" s="301"/>
      <c r="G62" s="174"/>
      <c r="H62" s="174"/>
      <c r="I62" s="174"/>
      <c r="J62" s="174"/>
      <c r="K62" s="174"/>
      <c r="L62" s="174"/>
      <c r="M62" s="174"/>
      <c r="N62" s="174"/>
      <c r="O62" s="174"/>
      <c r="P62" s="308" t="s">
        <v>167</v>
      </c>
      <c r="Q62" s="309" t="s">
        <v>165</v>
      </c>
      <c r="R62" s="162"/>
      <c r="S62" s="164" t="s">
        <v>201</v>
      </c>
      <c r="AA62" s="174"/>
      <c r="AB62" s="174"/>
      <c r="AD62" s="174"/>
    </row>
    <row r="63" customFormat="false" ht="12.75" hidden="false" customHeight="false" outlineLevel="0" collapsed="false">
      <c r="B63" s="0"/>
      <c r="E63" s="310" t="s">
        <v>202</v>
      </c>
      <c r="F63" s="60"/>
      <c r="G63" s="60" t="s">
        <v>203</v>
      </c>
      <c r="H63" s="126"/>
      <c r="I63" s="164"/>
      <c r="J63" s="164"/>
      <c r="K63" s="60" t="s">
        <v>204</v>
      </c>
      <c r="L63" s="60"/>
      <c r="M63" s="60" t="s">
        <v>205</v>
      </c>
      <c r="N63" s="126"/>
      <c r="O63" s="36"/>
      <c r="P63" s="311" t="n">
        <v>0.0042</v>
      </c>
      <c r="Q63" s="312" t="n">
        <v>0.003625</v>
      </c>
      <c r="S63" s="164" t="s">
        <v>206</v>
      </c>
      <c r="AD63" s="36"/>
    </row>
    <row r="64" customFormat="false" ht="13.5" hidden="false" customHeight="false" outlineLevel="0" collapsed="false">
      <c r="E64" s="313" t="s">
        <v>124</v>
      </c>
      <c r="F64" s="314" t="s">
        <v>125</v>
      </c>
      <c r="G64" s="107" t="s">
        <v>124</v>
      </c>
      <c r="H64" s="314" t="s">
        <v>125</v>
      </c>
      <c r="I64" s="315"/>
      <c r="J64" s="316"/>
      <c r="K64" s="102" t="s">
        <v>124</v>
      </c>
      <c r="L64" s="103" t="s">
        <v>125</v>
      </c>
      <c r="M64" s="102" t="s">
        <v>124</v>
      </c>
      <c r="N64" s="103" t="s">
        <v>125</v>
      </c>
      <c r="R64" s="317" t="s">
        <v>207</v>
      </c>
      <c r="S64" s="317"/>
      <c r="T64" s="317"/>
      <c r="AD64" s="36"/>
    </row>
    <row r="65" customFormat="false" ht="14.25" hidden="false" customHeight="false" outlineLevel="0" collapsed="false">
      <c r="C65" s="16" t="s">
        <v>208</v>
      </c>
      <c r="D65" s="16"/>
      <c r="E65" s="318" t="n">
        <v>18.826</v>
      </c>
      <c r="F65" s="319" t="n">
        <v>1.81899E-007</v>
      </c>
      <c r="G65" s="320" t="n">
        <v>0</v>
      </c>
      <c r="H65" s="321" t="n">
        <v>1.13939E-006</v>
      </c>
      <c r="I65" s="188"/>
      <c r="J65" s="188"/>
      <c r="K65" s="322" t="n">
        <v>164.118</v>
      </c>
      <c r="L65" s="323" t="n">
        <v>3.8579E-007</v>
      </c>
      <c r="M65" s="324" t="n">
        <v>0</v>
      </c>
      <c r="N65" s="325" t="n">
        <v>3.5446E-007</v>
      </c>
      <c r="O65" s="326" t="s">
        <v>209</v>
      </c>
      <c r="P65" s="326"/>
      <c r="R65" s="327"/>
      <c r="S65" s="327"/>
      <c r="T65" s="327"/>
      <c r="AD65" s="36"/>
    </row>
    <row r="66" customFormat="false" ht="13.5" hidden="false" customHeight="false" outlineLevel="0" collapsed="false">
      <c r="C66" s="7" t="s">
        <v>210</v>
      </c>
      <c r="D66" s="7"/>
      <c r="E66" s="328" t="n">
        <v>18.728</v>
      </c>
      <c r="F66" s="329" t="n">
        <v>1.86177E-007</v>
      </c>
      <c r="G66" s="330" t="n">
        <v>0</v>
      </c>
      <c r="H66" s="331" t="n">
        <v>1.13939E-006</v>
      </c>
      <c r="I66" s="329"/>
      <c r="J66" s="332"/>
      <c r="K66" s="333" t="n">
        <v>162.105</v>
      </c>
      <c r="L66" s="334" t="n">
        <v>3.85814E-007</v>
      </c>
      <c r="M66" s="335" t="n">
        <v>0</v>
      </c>
      <c r="N66" s="336" t="n">
        <v>3.5446E-007</v>
      </c>
      <c r="O66" s="337" t="s">
        <v>211</v>
      </c>
      <c r="P66" s="337"/>
      <c r="R66" s="338"/>
      <c r="S66" s="339"/>
      <c r="T66" s="340"/>
      <c r="AD66" s="36"/>
    </row>
    <row r="67" customFormat="false" ht="12.75" hidden="false" customHeight="false" outlineLevel="0" collapsed="false">
      <c r="C67" s="7" t="s">
        <v>212</v>
      </c>
      <c r="D67" s="7"/>
      <c r="E67" s="328" t="n">
        <v>18.008</v>
      </c>
      <c r="F67" s="329" t="n">
        <v>1.86123E-007</v>
      </c>
      <c r="G67" s="330" t="n">
        <v>0</v>
      </c>
      <c r="H67" s="331" t="n">
        <v>1.13939E-006</v>
      </c>
      <c r="I67" s="329"/>
      <c r="J67" s="332"/>
      <c r="K67" s="333" t="n">
        <v>159.986</v>
      </c>
      <c r="L67" s="334" t="n">
        <v>3.91245E-007</v>
      </c>
      <c r="M67" s="335" t="n">
        <v>0</v>
      </c>
      <c r="N67" s="336" t="n">
        <v>3.5446E-007</v>
      </c>
      <c r="O67" s="337" t="s">
        <v>213</v>
      </c>
      <c r="P67" s="337"/>
      <c r="R67" s="341"/>
      <c r="S67" s="265"/>
      <c r="T67" s="342"/>
      <c r="AD67" s="36"/>
    </row>
    <row r="68" customFormat="false" ht="12.75" hidden="false" customHeight="false" outlineLevel="0" collapsed="false">
      <c r="C68" s="7" t="s">
        <v>214</v>
      </c>
      <c r="D68" s="7"/>
      <c r="E68" s="328" t="n">
        <v>18.569</v>
      </c>
      <c r="F68" s="343" t="n">
        <v>1.72417E-007</v>
      </c>
      <c r="G68" s="330" t="n">
        <v>0</v>
      </c>
      <c r="H68" s="331" t="n">
        <f aca="false">H72</f>
        <v>1.13939E-006</v>
      </c>
      <c r="I68" s="7"/>
      <c r="J68" s="7"/>
      <c r="K68" s="333" t="n">
        <v>156.724</v>
      </c>
      <c r="L68" s="334" t="n">
        <v>4.00532E-007</v>
      </c>
      <c r="M68" s="335" t="n">
        <f aca="false">M72</f>
        <v>0</v>
      </c>
      <c r="N68" s="336" t="n">
        <f aca="false">N72</f>
        <v>3.5446E-007</v>
      </c>
      <c r="O68" s="344" t="s">
        <v>215</v>
      </c>
      <c r="P68" s="344"/>
      <c r="R68" s="345" t="s">
        <v>216</v>
      </c>
      <c r="S68" s="346" t="n">
        <f aca="false">B112</f>
        <v>0.01522</v>
      </c>
      <c r="T68" s="347" t="s">
        <v>217</v>
      </c>
      <c r="AD68" s="36"/>
    </row>
    <row r="69" s="29" customFormat="true" ht="12.75" hidden="false" customHeight="false" outlineLevel="0" collapsed="false">
      <c r="B69" s="64"/>
      <c r="C69" s="7" t="s">
        <v>218</v>
      </c>
      <c r="D69" s="7"/>
      <c r="E69" s="348" t="n">
        <v>18.268</v>
      </c>
      <c r="F69" s="349" t="n">
        <v>1.77617E-007</v>
      </c>
      <c r="G69" s="330" t="n">
        <v>0</v>
      </c>
      <c r="H69" s="331" t="n">
        <f aca="false">H73</f>
        <v>1.13939E-006</v>
      </c>
      <c r="I69" s="350"/>
      <c r="J69" s="350"/>
      <c r="K69" s="351" t="n">
        <v>152.212</v>
      </c>
      <c r="L69" s="352" t="n">
        <v>4.09733E-007</v>
      </c>
      <c r="M69" s="335" t="n">
        <f aca="false">M73</f>
        <v>0</v>
      </c>
      <c r="N69" s="336" t="n">
        <f aca="false">N73</f>
        <v>3.5446E-007</v>
      </c>
      <c r="O69" s="353" t="s">
        <v>219</v>
      </c>
      <c r="P69" s="353"/>
      <c r="R69" s="345" t="s">
        <v>220</v>
      </c>
      <c r="S69" s="346" t="n">
        <f aca="false">B113</f>
        <v>-0.0062</v>
      </c>
      <c r="T69" s="347" t="s">
        <v>221</v>
      </c>
      <c r="AA69" s="64"/>
      <c r="AB69" s="64"/>
      <c r="AD69" s="64"/>
    </row>
    <row r="70" customFormat="false" ht="12.75" hidden="false" customHeight="false" outlineLevel="0" collapsed="false">
      <c r="C70" s="354" t="s">
        <v>222</v>
      </c>
      <c r="D70" s="354"/>
      <c r="E70" s="328" t="n">
        <v>20.635392</v>
      </c>
      <c r="F70" s="355" t="n">
        <v>1.8059E-007</v>
      </c>
      <c r="G70" s="356" t="n">
        <v>0</v>
      </c>
      <c r="H70" s="357" t="n">
        <v>1.13939E-006</v>
      </c>
      <c r="I70" s="358"/>
      <c r="J70" s="358"/>
      <c r="K70" s="359" t="n">
        <v>149.175</v>
      </c>
      <c r="L70" s="359" t="n">
        <v>4.20405E-007</v>
      </c>
      <c r="M70" s="360" t="n">
        <v>0</v>
      </c>
      <c r="N70" s="361" t="n">
        <v>3.5446E-007</v>
      </c>
      <c r="O70" s="362" t="s">
        <v>223</v>
      </c>
      <c r="P70" s="362"/>
      <c r="R70" s="345" t="s">
        <v>224</v>
      </c>
      <c r="S70" s="346" t="n">
        <f aca="false">B114</f>
        <v>0.0035</v>
      </c>
      <c r="T70" s="347" t="s">
        <v>225</v>
      </c>
      <c r="AD70" s="36"/>
    </row>
    <row r="71" customFormat="false" ht="13.5" hidden="false" customHeight="false" outlineLevel="0" collapsed="false">
      <c r="C71" s="354" t="s">
        <v>226</v>
      </c>
      <c r="D71" s="354"/>
      <c r="E71" s="328" t="n">
        <v>20.867</v>
      </c>
      <c r="F71" s="363" t="n">
        <v>1.7797E-007</v>
      </c>
      <c r="G71" s="364" t="n">
        <v>0</v>
      </c>
      <c r="H71" s="357" t="n">
        <v>1.13939E-006</v>
      </c>
      <c r="I71" s="358"/>
      <c r="J71" s="358"/>
      <c r="K71" s="359" t="n">
        <v>145.39</v>
      </c>
      <c r="L71" s="365" t="n">
        <v>4.35614E-007</v>
      </c>
      <c r="M71" s="366" t="n">
        <v>0</v>
      </c>
      <c r="N71" s="361" t="n">
        <v>3.5446E-007</v>
      </c>
      <c r="O71" s="362" t="s">
        <v>227</v>
      </c>
      <c r="P71" s="362"/>
      <c r="R71" s="367"/>
      <c r="S71" s="368"/>
      <c r="T71" s="369"/>
      <c r="AD71" s="36"/>
    </row>
    <row r="72" customFormat="false" ht="13.5" hidden="false" customHeight="false" outlineLevel="0" collapsed="false">
      <c r="C72" s="354" t="s">
        <v>228</v>
      </c>
      <c r="D72" s="354"/>
      <c r="E72" s="370" t="n">
        <v>19.863</v>
      </c>
      <c r="F72" s="371" t="n">
        <v>1.893E-007</v>
      </c>
      <c r="G72" s="364" t="n">
        <v>0</v>
      </c>
      <c r="H72" s="357" t="n">
        <v>1.13939E-006</v>
      </c>
      <c r="I72" s="354"/>
      <c r="J72" s="354"/>
      <c r="K72" s="372" t="n">
        <v>142.346</v>
      </c>
      <c r="L72" s="373" t="n">
        <v>4.48557E-007</v>
      </c>
      <c r="M72" s="366" t="n">
        <v>0</v>
      </c>
      <c r="N72" s="361" t="n">
        <v>3.5446E-007</v>
      </c>
      <c r="O72" s="362" t="s">
        <v>229</v>
      </c>
      <c r="P72" s="362"/>
      <c r="R72" s="374"/>
      <c r="S72" s="251"/>
      <c r="T72" s="188"/>
      <c r="AD72" s="36"/>
    </row>
    <row r="73" customFormat="false" ht="16.5" hidden="false" customHeight="true" outlineLevel="0" collapsed="false">
      <c r="C73" s="7" t="s">
        <v>230</v>
      </c>
      <c r="D73" s="7"/>
      <c r="E73" s="375" t="n">
        <v>19.473</v>
      </c>
      <c r="F73" s="363" t="n">
        <v>1.9548E-007</v>
      </c>
      <c r="G73" s="356" t="n">
        <v>0</v>
      </c>
      <c r="H73" s="376" t="n">
        <f aca="false">H74</f>
        <v>1.13939E-006</v>
      </c>
      <c r="I73" s="7"/>
      <c r="J73" s="7"/>
      <c r="K73" s="359" t="n">
        <v>137.751</v>
      </c>
      <c r="L73" s="365" t="n">
        <v>4.73906E-007</v>
      </c>
      <c r="M73" s="377" t="n">
        <f aca="false">M74</f>
        <v>0</v>
      </c>
      <c r="N73" s="378" t="n">
        <f aca="false">N74</f>
        <v>3.5446E-007</v>
      </c>
      <c r="O73" s="379" t="s">
        <v>231</v>
      </c>
      <c r="P73" s="379"/>
      <c r="S73" s="380" t="s">
        <v>232</v>
      </c>
      <c r="T73" s="174"/>
      <c r="AD73" s="36"/>
    </row>
    <row r="74" customFormat="false" ht="13.5" hidden="false" customHeight="false" outlineLevel="0" collapsed="false">
      <c r="C74" s="7" t="s">
        <v>233</v>
      </c>
      <c r="D74" s="7"/>
      <c r="E74" s="328" t="n">
        <v>21.111757</v>
      </c>
      <c r="F74" s="381" t="n">
        <v>1.82862E-007</v>
      </c>
      <c r="G74" s="356" t="n">
        <v>0</v>
      </c>
      <c r="H74" s="376" t="n">
        <f aca="false">H75</f>
        <v>1.13939E-006</v>
      </c>
      <c r="K74" s="359" t="n">
        <v>133.986</v>
      </c>
      <c r="L74" s="382" t="n">
        <v>5.0407E-007</v>
      </c>
      <c r="M74" s="377" t="n">
        <f aca="false">M75</f>
        <v>0</v>
      </c>
      <c r="N74" s="383" t="n">
        <f aca="false">N75</f>
        <v>3.5446E-007</v>
      </c>
      <c r="O74" s="379" t="s">
        <v>234</v>
      </c>
      <c r="P74" s="379"/>
      <c r="R74" s="338"/>
      <c r="S74" s="339"/>
      <c r="T74" s="340"/>
      <c r="AD74" s="36"/>
    </row>
    <row r="75" customFormat="false" ht="12.75" hidden="false" customHeight="false" outlineLevel="0" collapsed="false">
      <c r="C75" s="7" t="s">
        <v>235</v>
      </c>
      <c r="D75" s="7"/>
      <c r="E75" s="328" t="n">
        <v>20.312</v>
      </c>
      <c r="F75" s="355" t="n">
        <v>1.91943059987809E-007</v>
      </c>
      <c r="G75" s="356" t="n">
        <v>0</v>
      </c>
      <c r="H75" s="384" t="n">
        <f aca="false">H76</f>
        <v>1.13939E-006</v>
      </c>
      <c r="I75" s="188"/>
      <c r="K75" s="359" t="n">
        <v>130.794</v>
      </c>
      <c r="L75" s="382" t="n">
        <v>5.04100869292819E-007</v>
      </c>
      <c r="M75" s="377" t="n">
        <v>0</v>
      </c>
      <c r="N75" s="383" t="n">
        <v>3.5446E-007</v>
      </c>
      <c r="O75" s="379" t="s">
        <v>236</v>
      </c>
      <c r="P75" s="379"/>
      <c r="R75" s="341"/>
      <c r="S75" s="265"/>
      <c r="T75" s="342"/>
      <c r="AD75" s="36"/>
    </row>
    <row r="76" customFormat="false" ht="12.75" hidden="false" customHeight="false" outlineLevel="0" collapsed="false">
      <c r="C76" s="7" t="s">
        <v>237</v>
      </c>
      <c r="D76" s="7"/>
      <c r="E76" s="385" t="n">
        <f aca="false">E77</f>
        <v>18.586</v>
      </c>
      <c r="F76" s="386" t="n">
        <f aca="false">F77</f>
        <v>2.13E-007</v>
      </c>
      <c r="G76" s="356" t="n">
        <f aca="false">G77</f>
        <v>0</v>
      </c>
      <c r="H76" s="384" t="n">
        <f aca="false">H77</f>
        <v>1.13939E-006</v>
      </c>
      <c r="I76" s="199"/>
      <c r="J76" s="199"/>
      <c r="K76" s="387" t="n">
        <f aca="false">K77</f>
        <v>120.235</v>
      </c>
      <c r="L76" s="388" t="n">
        <f aca="false">L77</f>
        <v>5.139E-007</v>
      </c>
      <c r="M76" s="377" t="n">
        <f aca="false">M77</f>
        <v>0</v>
      </c>
      <c r="N76" s="389" t="n">
        <f aca="false">N77</f>
        <v>3.5446E-007</v>
      </c>
      <c r="O76" s="379" t="s">
        <v>238</v>
      </c>
      <c r="P76" s="379"/>
      <c r="R76" s="345" t="s">
        <v>216</v>
      </c>
      <c r="S76" s="346" t="n">
        <f aca="false">B135</f>
        <v>0.0205</v>
      </c>
      <c r="T76" s="347" t="s">
        <v>217</v>
      </c>
      <c r="AD76" s="36"/>
    </row>
    <row r="77" customFormat="false" ht="13.5" hidden="false" customHeight="false" outlineLevel="0" collapsed="false">
      <c r="C77" s="390" t="s">
        <v>239</v>
      </c>
      <c r="D77" s="390"/>
      <c r="E77" s="391" t="n">
        <f aca="false">E83</f>
        <v>18.586</v>
      </c>
      <c r="F77" s="392" t="n">
        <f aca="false">F83</f>
        <v>2.13E-007</v>
      </c>
      <c r="G77" s="393" t="n">
        <v>0</v>
      </c>
      <c r="H77" s="394" t="n">
        <f aca="false">H83*1.025</f>
        <v>1.13939E-006</v>
      </c>
      <c r="I77" s="199"/>
      <c r="J77" s="199"/>
      <c r="K77" s="387" t="n">
        <f aca="false">K83*1</f>
        <v>120.235</v>
      </c>
      <c r="L77" s="388" t="n">
        <f aca="false">L83*1</f>
        <v>5.139E-007</v>
      </c>
      <c r="M77" s="377" t="n">
        <v>0</v>
      </c>
      <c r="N77" s="389" t="n">
        <f aca="false">N83*1</f>
        <v>3.5446E-007</v>
      </c>
      <c r="O77" s="379" t="s">
        <v>240</v>
      </c>
      <c r="P77" s="379"/>
      <c r="R77" s="345" t="s">
        <v>220</v>
      </c>
      <c r="S77" s="346" t="n">
        <f aca="false">B136</f>
        <v>-0.0068</v>
      </c>
      <c r="T77" s="347" t="s">
        <v>221</v>
      </c>
      <c r="AD77" s="36"/>
    </row>
    <row r="78" customFormat="false" ht="12.75" hidden="false" customHeight="false" outlineLevel="0" collapsed="false">
      <c r="E78" s="395"/>
      <c r="F78" s="396"/>
      <c r="G78" s="397"/>
      <c r="H78" s="398"/>
      <c r="I78" s="399"/>
      <c r="J78" s="399"/>
      <c r="K78" s="400"/>
      <c r="L78" s="396"/>
      <c r="M78" s="397"/>
      <c r="N78" s="398"/>
      <c r="R78" s="345" t="s">
        <v>224</v>
      </c>
      <c r="S78" s="346" t="n">
        <f aca="false">B137</f>
        <v>0.025</v>
      </c>
      <c r="T78" s="347" t="s">
        <v>225</v>
      </c>
      <c r="AD78" s="36"/>
    </row>
    <row r="79" customFormat="false" ht="13.5" hidden="false" customHeight="false" outlineLevel="0" collapsed="false">
      <c r="E79" s="401" t="n">
        <f aca="false">+'Loss Analysis 1995'!B38</f>
        <v>17.273</v>
      </c>
      <c r="F79" s="381" t="n">
        <f aca="false">+'Loss Analysis 1995'!C38</f>
        <v>3.4176E-007</v>
      </c>
      <c r="G79" s="356" t="n">
        <f aca="false">+'Loss Analysis 1995'!D38</f>
        <v>0</v>
      </c>
      <c r="H79" s="402" t="n">
        <f aca="false">+'Loss Analysis 1995'!E38</f>
        <v>1.05E-006</v>
      </c>
      <c r="I79" s="62" t="s">
        <v>241</v>
      </c>
      <c r="J79" s="343"/>
      <c r="K79" s="403" t="n">
        <f aca="false">+'Loss Analysis 1995'!F38</f>
        <v>97.167</v>
      </c>
      <c r="L79" s="381" t="n">
        <f aca="false">+'Loss Analysis 1995'!G38</f>
        <v>5.878E-007</v>
      </c>
      <c r="M79" s="356" t="n">
        <f aca="false">+'Loss Analysis 1995'!H38</f>
        <v>0</v>
      </c>
      <c r="N79" s="402" t="n">
        <f aca="false">+'Loss Analysis 1995'!I38</f>
        <v>4.25532E-007</v>
      </c>
      <c r="O79" s="35" t="s">
        <v>241</v>
      </c>
      <c r="P79" s="174"/>
      <c r="Q79" s="174"/>
      <c r="R79" s="367"/>
      <c r="S79" s="368"/>
      <c r="T79" s="369"/>
      <c r="AD79" s="36"/>
    </row>
    <row r="80" customFormat="false" ht="13.5" hidden="false" customHeight="false" outlineLevel="0" collapsed="false">
      <c r="E80" s="404" t="n">
        <v>19.73</v>
      </c>
      <c r="F80" s="381" t="n">
        <v>2.9981E-007</v>
      </c>
      <c r="G80" s="356" t="n">
        <v>0</v>
      </c>
      <c r="H80" s="402" t="n">
        <v>1.1116E-006</v>
      </c>
      <c r="I80" s="62" t="s">
        <v>242</v>
      </c>
      <c r="J80" s="343"/>
      <c r="K80" s="403" t="n">
        <v>115.01</v>
      </c>
      <c r="L80" s="381" t="n">
        <v>5.6399E-007</v>
      </c>
      <c r="M80" s="356" t="n">
        <v>0</v>
      </c>
      <c r="N80" s="402" t="n">
        <v>3.5446E-007</v>
      </c>
      <c r="O80" s="35" t="s">
        <v>242</v>
      </c>
      <c r="P80" s="174"/>
      <c r="Q80" s="174"/>
      <c r="AD80" s="36"/>
    </row>
    <row r="81" customFormat="false" ht="12.75" hidden="false" customHeight="false" outlineLevel="0" collapsed="false">
      <c r="D81" s="165"/>
      <c r="E81" s="404" t="n">
        <f aca="false">19.73*1.02866</f>
        <v>20.2954618</v>
      </c>
      <c r="F81" s="381" t="n">
        <v>2.9981E-007</v>
      </c>
      <c r="G81" s="356" t="n">
        <v>0</v>
      </c>
      <c r="H81" s="402" t="n">
        <v>1.1116E-006</v>
      </c>
      <c r="I81" s="62" t="s">
        <v>243</v>
      </c>
      <c r="J81" s="7"/>
      <c r="K81" s="403" t="n">
        <f aca="false">K80*1.159</f>
        <v>133.29659</v>
      </c>
      <c r="L81" s="381" t="n">
        <v>5.6399E-007</v>
      </c>
      <c r="M81" s="356" t="n">
        <v>0</v>
      </c>
      <c r="N81" s="402" t="n">
        <v>3.5446E-007</v>
      </c>
      <c r="O81" s="35" t="s">
        <v>243</v>
      </c>
      <c r="P81" s="174"/>
      <c r="Q81" s="174"/>
      <c r="AD81" s="36"/>
    </row>
    <row r="82" customFormat="false" ht="12.75" hidden="false" customHeight="false" outlineLevel="0" collapsed="false">
      <c r="E82" s="405" t="s">
        <v>244</v>
      </c>
      <c r="F82" s="31"/>
      <c r="G82" s="355"/>
      <c r="H82" s="406"/>
      <c r="I82" s="7"/>
      <c r="J82" s="7"/>
      <c r="K82" s="407" t="s">
        <v>245</v>
      </c>
      <c r="L82" s="355"/>
      <c r="M82" s="355"/>
      <c r="N82" s="406"/>
      <c r="O82" s="249"/>
      <c r="P82" s="174"/>
      <c r="Q82" s="174"/>
      <c r="AD82" s="36"/>
    </row>
    <row r="83" customFormat="false" ht="12.75" hidden="false" customHeight="false" outlineLevel="0" collapsed="false">
      <c r="D83" s="165" t="s">
        <v>246</v>
      </c>
      <c r="E83" s="408" t="n">
        <v>18.586</v>
      </c>
      <c r="F83" s="409" t="n">
        <v>2.13E-007</v>
      </c>
      <c r="G83" s="410" t="n">
        <v>0</v>
      </c>
      <c r="H83" s="389" t="n">
        <v>1.1116E-006</v>
      </c>
      <c r="I83" s="199"/>
      <c r="J83" s="199"/>
      <c r="K83" s="411" t="n">
        <v>120.235</v>
      </c>
      <c r="L83" s="409" t="n">
        <v>5.139E-007</v>
      </c>
      <c r="M83" s="412" t="n">
        <v>0</v>
      </c>
      <c r="N83" s="409" t="n">
        <v>3.5446E-007</v>
      </c>
      <c r="O83" s="379" t="s">
        <v>247</v>
      </c>
      <c r="P83" s="379"/>
      <c r="Q83" s="188"/>
      <c r="V83" s="413"/>
      <c r="AD83" s="36"/>
    </row>
    <row r="84" customFormat="false" ht="12.75" hidden="false" customHeight="false" outlineLevel="0" collapsed="false">
      <c r="E84" s="414" t="s">
        <v>248</v>
      </c>
      <c r="F84" s="314"/>
      <c r="G84" s="415" t="s">
        <v>249</v>
      </c>
      <c r="H84" s="416"/>
      <c r="I84" s="417"/>
      <c r="K84" s="418" t="s">
        <v>248</v>
      </c>
      <c r="L84" s="314"/>
      <c r="M84" s="419" t="s">
        <v>27</v>
      </c>
      <c r="N84" s="416"/>
      <c r="V84" s="413"/>
      <c r="AD84" s="36"/>
    </row>
    <row r="85" customFormat="false" ht="12.75" hidden="false" customHeight="false" outlineLevel="0" collapsed="false">
      <c r="D85" s="420" t="s">
        <v>250</v>
      </c>
      <c r="E85" s="417" t="s">
        <v>251</v>
      </c>
      <c r="F85" s="85"/>
      <c r="G85" s="421" t="s">
        <v>252</v>
      </c>
      <c r="H85" s="85"/>
      <c r="I85" s="417"/>
      <c r="K85" s="421" t="s">
        <v>253</v>
      </c>
      <c r="L85" s="85"/>
      <c r="M85" s="421"/>
      <c r="N85" s="85"/>
      <c r="P85" s="29" t="s">
        <v>27</v>
      </c>
      <c r="V85" s="413"/>
      <c r="AD85" s="36"/>
    </row>
    <row r="86" customFormat="false" ht="12.75" hidden="false" customHeight="false" outlineLevel="0" collapsed="false">
      <c r="E86" s="422" t="s">
        <v>254</v>
      </c>
      <c r="F86" s="94"/>
      <c r="G86" s="423" t="s">
        <v>255</v>
      </c>
      <c r="H86" s="94"/>
      <c r="I86" s="417"/>
      <c r="K86" s="423" t="s">
        <v>254</v>
      </c>
      <c r="L86" s="94"/>
      <c r="M86" s="424" t="s">
        <v>256</v>
      </c>
      <c r="N86" s="94"/>
      <c r="AD86" s="36"/>
    </row>
    <row r="87" customFormat="false" ht="12.75" hidden="false" customHeight="false" outlineLevel="0" collapsed="false">
      <c r="E87" s="5"/>
      <c r="F87" s="95"/>
      <c r="H87" s="95"/>
      <c r="I87" s="5"/>
      <c r="J87" s="5"/>
      <c r="K87" s="95"/>
      <c r="L87" s="95"/>
      <c r="M87" s="95"/>
      <c r="N87" s="95"/>
      <c r="O87" s="95"/>
      <c r="AD87" s="36"/>
    </row>
    <row r="88" customFormat="false" ht="15.75" hidden="false" customHeight="false" outlineLevel="0" collapsed="false">
      <c r="E88" s="5"/>
      <c r="F88" s="95"/>
      <c r="H88" s="95"/>
      <c r="I88" s="5"/>
      <c r="J88" s="5"/>
      <c r="K88" s="95"/>
      <c r="L88" s="425" t="s">
        <v>257</v>
      </c>
      <c r="M88" s="426"/>
      <c r="N88" s="427"/>
      <c r="O88" s="425" t="s">
        <v>258</v>
      </c>
      <c r="P88" s="428"/>
      <c r="Q88" s="428"/>
      <c r="X88" s="36"/>
      <c r="AD88" s="36"/>
    </row>
    <row r="89" customFormat="false" ht="15.75" hidden="false" customHeight="false" outlineLevel="0" collapsed="false">
      <c r="E89" s="5"/>
      <c r="F89" s="95"/>
      <c r="H89" s="95"/>
      <c r="I89" s="5"/>
      <c r="J89" s="5"/>
      <c r="K89" s="95"/>
      <c r="L89" s="425"/>
      <c r="M89" s="426"/>
      <c r="N89" s="427"/>
      <c r="O89" s="425"/>
      <c r="P89" s="428"/>
      <c r="Q89" s="428"/>
      <c r="X89" s="36"/>
      <c r="AD89" s="36"/>
    </row>
    <row r="90" customFormat="false" ht="15.75" hidden="false" customHeight="false" outlineLevel="0" collapsed="false">
      <c r="E90" s="5"/>
      <c r="F90" s="95"/>
      <c r="H90" s="95"/>
      <c r="I90" s="5"/>
      <c r="J90" s="5"/>
      <c r="K90" s="95"/>
      <c r="L90" s="425"/>
      <c r="M90" s="426"/>
      <c r="N90" s="427"/>
      <c r="O90" s="425"/>
      <c r="P90" s="428"/>
      <c r="Q90" s="428"/>
      <c r="X90" s="36"/>
      <c r="AD90" s="36"/>
    </row>
    <row r="91" customFormat="false" ht="15.75" hidden="false" customHeight="false" outlineLevel="0" collapsed="false">
      <c r="E91" s="5"/>
      <c r="F91" s="95"/>
      <c r="H91" s="95"/>
      <c r="I91" s="36"/>
      <c r="J91" s="429" t="s">
        <v>259</v>
      </c>
      <c r="K91" s="36"/>
      <c r="L91" s="425"/>
      <c r="M91" s="426"/>
      <c r="N91" s="427"/>
      <c r="O91" s="425"/>
      <c r="P91" s="428"/>
      <c r="Q91" s="428"/>
      <c r="X91" s="36"/>
      <c r="AD91" s="36"/>
    </row>
    <row r="92" customFormat="false" ht="15.75" hidden="false" customHeight="false" outlineLevel="0" collapsed="false">
      <c r="E92" s="5"/>
      <c r="F92" s="95"/>
      <c r="H92" s="95"/>
      <c r="I92" s="5"/>
      <c r="J92" s="5"/>
      <c r="K92" s="95"/>
      <c r="L92" s="425"/>
      <c r="M92" s="426"/>
      <c r="N92" s="427"/>
      <c r="O92" s="425"/>
      <c r="P92" s="428"/>
      <c r="Q92" s="428"/>
      <c r="X92" s="36"/>
      <c r="AD92" s="36"/>
    </row>
    <row r="93" customFormat="false" ht="15.75" hidden="false" customHeight="false" outlineLevel="0" collapsed="false">
      <c r="A93" s="327"/>
      <c r="B93" s="327"/>
      <c r="C93" s="327"/>
      <c r="E93" s="5"/>
      <c r="F93" s="95"/>
      <c r="H93" s="95"/>
      <c r="I93" s="5"/>
      <c r="J93" s="5"/>
      <c r="K93" s="95"/>
      <c r="L93" s="425"/>
      <c r="M93" s="426"/>
      <c r="N93" s="427"/>
      <c r="O93" s="425"/>
      <c r="P93" s="428"/>
      <c r="Q93" s="428"/>
      <c r="X93" s="36"/>
      <c r="AD93" s="36"/>
    </row>
    <row r="94" customFormat="false" ht="15.75" hidden="false" customHeight="false" outlineLevel="0" collapsed="false">
      <c r="A94" s="374"/>
      <c r="B94" s="251"/>
      <c r="C94" s="188"/>
      <c r="E94" s="5"/>
      <c r="F94" s="95"/>
      <c r="H94" s="95"/>
      <c r="I94" s="5"/>
      <c r="J94" s="5"/>
      <c r="K94" s="95"/>
      <c r="L94" s="425"/>
      <c r="M94" s="426"/>
      <c r="N94" s="427"/>
      <c r="O94" s="425"/>
      <c r="P94" s="428"/>
      <c r="Q94" s="428"/>
      <c r="X94" s="36"/>
      <c r="AD94" s="36"/>
    </row>
    <row r="95" customFormat="false" ht="15.75" hidden="false" customHeight="false" outlineLevel="0" collapsed="false">
      <c r="A95" s="358"/>
      <c r="B95" s="26"/>
      <c r="C95" s="358"/>
      <c r="E95" s="5"/>
      <c r="F95" s="95"/>
      <c r="H95" s="95"/>
      <c r="I95" s="5"/>
      <c r="J95" s="5"/>
      <c r="K95" s="95"/>
      <c r="L95" s="425"/>
      <c r="M95" s="426"/>
      <c r="N95" s="427"/>
      <c r="O95" s="425"/>
      <c r="P95" s="428"/>
      <c r="Q95" s="428"/>
      <c r="X95" s="36"/>
      <c r="AD95" s="36"/>
    </row>
    <row r="96" customFormat="false" ht="15.75" hidden="false" customHeight="false" outlineLevel="0" collapsed="false">
      <c r="A96" s="358"/>
      <c r="B96" s="26"/>
      <c r="C96" s="358"/>
      <c r="E96" s="5"/>
      <c r="F96" s="95"/>
      <c r="H96" s="95"/>
      <c r="I96" s="5"/>
      <c r="J96" s="5"/>
      <c r="K96" s="95"/>
      <c r="L96" s="425"/>
      <c r="M96" s="426"/>
      <c r="N96" s="427"/>
      <c r="O96" s="425"/>
      <c r="P96" s="428"/>
      <c r="Q96" s="428"/>
      <c r="X96" s="36"/>
      <c r="AD96" s="36"/>
    </row>
    <row r="97" customFormat="false" ht="15.75" hidden="false" customHeight="false" outlineLevel="0" collapsed="false">
      <c r="A97" s="358"/>
      <c r="B97" s="26"/>
      <c r="C97" s="358"/>
      <c r="E97" s="5"/>
      <c r="F97" s="95"/>
      <c r="H97" s="95"/>
      <c r="I97" s="5"/>
      <c r="J97" s="5"/>
      <c r="K97" s="95"/>
      <c r="L97" s="425"/>
      <c r="M97" s="426"/>
      <c r="N97" s="427"/>
      <c r="O97" s="425"/>
      <c r="P97" s="428"/>
      <c r="Q97" s="428"/>
      <c r="X97" s="36"/>
      <c r="AD97" s="36"/>
    </row>
    <row r="98" customFormat="false" ht="15.75" hidden="false" customHeight="false" outlineLevel="0" collapsed="false">
      <c r="A98" s="374"/>
      <c r="B98" s="251"/>
      <c r="C98" s="188"/>
      <c r="E98" s="5"/>
      <c r="F98" s="95"/>
      <c r="H98" s="95"/>
      <c r="I98" s="5"/>
      <c r="J98" s="5"/>
      <c r="K98" s="95"/>
      <c r="L98" s="425"/>
      <c r="M98" s="426"/>
      <c r="N98" s="427"/>
      <c r="O98" s="425"/>
      <c r="P98" s="428"/>
      <c r="Q98" s="428"/>
      <c r="X98" s="36"/>
      <c r="AD98" s="36"/>
    </row>
    <row r="99" customFormat="false" ht="15.75" hidden="false" customHeight="false" outlineLevel="0" collapsed="false">
      <c r="E99" s="5"/>
      <c r="F99" s="95"/>
      <c r="H99" s="95"/>
      <c r="I99" s="5"/>
      <c r="J99" s="5"/>
      <c r="K99" s="95"/>
      <c r="L99" s="425"/>
      <c r="M99" s="426"/>
      <c r="N99" s="427"/>
      <c r="O99" s="425"/>
      <c r="P99" s="428"/>
      <c r="Q99" s="428"/>
      <c r="X99" s="36"/>
      <c r="AD99" s="36"/>
    </row>
    <row r="100" customFormat="false" ht="15.75" hidden="false" customHeight="false" outlineLevel="0" collapsed="false">
      <c r="E100" s="5"/>
      <c r="F100" s="95"/>
      <c r="H100" s="95"/>
      <c r="I100" s="5"/>
      <c r="J100" s="5"/>
      <c r="K100" s="95"/>
      <c r="L100" s="425"/>
      <c r="M100" s="426"/>
      <c r="N100" s="427"/>
      <c r="O100" s="425"/>
      <c r="P100" s="428"/>
      <c r="Q100" s="428"/>
      <c r="X100" s="36"/>
      <c r="AD100" s="36"/>
    </row>
    <row r="101" customFormat="false" ht="15.75" hidden="false" customHeight="false" outlineLevel="0" collapsed="false">
      <c r="E101" s="5"/>
      <c r="F101" s="95"/>
      <c r="H101" s="95"/>
      <c r="I101" s="5"/>
      <c r="J101" s="5"/>
      <c r="K101" s="95"/>
      <c r="L101" s="425"/>
      <c r="M101" s="426"/>
      <c r="N101" s="427"/>
      <c r="O101" s="425"/>
      <c r="P101" s="428"/>
      <c r="Q101" s="428"/>
      <c r="X101" s="36"/>
      <c r="AD101" s="36"/>
    </row>
    <row r="102" customFormat="false" ht="15.75" hidden="false" customHeight="false" outlineLevel="0" collapsed="false">
      <c r="E102" s="5"/>
      <c r="F102" s="95"/>
      <c r="H102" s="95"/>
      <c r="I102" s="5"/>
      <c r="J102" s="5"/>
      <c r="K102" s="95"/>
      <c r="L102" s="425"/>
      <c r="M102" s="426"/>
      <c r="N102" s="427"/>
      <c r="O102" s="425"/>
      <c r="P102" s="428"/>
      <c r="Q102" s="428"/>
      <c r="X102" s="36"/>
      <c r="AD102" s="36"/>
    </row>
    <row r="103" customFormat="false" ht="15.75" hidden="false" customHeight="false" outlineLevel="0" collapsed="false">
      <c r="E103" s="5"/>
      <c r="F103" s="95"/>
      <c r="H103" s="95"/>
      <c r="I103" s="5"/>
      <c r="J103" s="5"/>
      <c r="K103" s="95"/>
      <c r="L103" s="425"/>
      <c r="M103" s="426"/>
      <c r="N103" s="427"/>
      <c r="O103" s="425"/>
      <c r="P103" s="428"/>
      <c r="Q103" s="428"/>
      <c r="X103" s="36"/>
      <c r="AD103" s="36"/>
    </row>
    <row r="104" customFormat="false" ht="15.75" hidden="false" customHeight="false" outlineLevel="0" collapsed="false">
      <c r="E104" s="5"/>
      <c r="F104" s="95"/>
      <c r="H104" s="95"/>
      <c r="I104" s="5"/>
      <c r="J104" s="5"/>
      <c r="K104" s="95"/>
      <c r="L104" s="425"/>
      <c r="M104" s="426"/>
      <c r="N104" s="427"/>
      <c r="O104" s="425"/>
      <c r="P104" s="428"/>
      <c r="Q104" s="428"/>
      <c r="X104" s="36"/>
      <c r="AD104" s="36"/>
    </row>
    <row r="105" customFormat="false" ht="15.75" hidden="false" customHeight="false" outlineLevel="0" collapsed="false">
      <c r="E105" s="5"/>
      <c r="F105" s="95"/>
      <c r="H105" s="95"/>
      <c r="I105" s="5"/>
      <c r="J105" s="5"/>
      <c r="K105" s="95"/>
      <c r="L105" s="425"/>
      <c r="M105" s="426"/>
      <c r="N105" s="427"/>
      <c r="O105" s="425"/>
      <c r="P105" s="428"/>
      <c r="Q105" s="428"/>
      <c r="X105" s="36"/>
      <c r="AD105" s="36"/>
    </row>
    <row r="106" customFormat="false" ht="15.75" hidden="false" customHeight="false" outlineLevel="0" collapsed="false">
      <c r="E106" s="5"/>
      <c r="F106" s="95"/>
      <c r="H106" s="95"/>
      <c r="I106" s="5"/>
      <c r="J106" s="5"/>
      <c r="K106" s="95"/>
      <c r="L106" s="425"/>
      <c r="M106" s="426"/>
      <c r="N106" s="427"/>
      <c r="O106" s="425"/>
      <c r="P106" s="428"/>
      <c r="Q106" s="428"/>
      <c r="X106" s="36"/>
      <c r="AD106" s="36"/>
    </row>
    <row r="107" customFormat="false" ht="15.75" hidden="false" customHeight="false" outlineLevel="0" collapsed="false">
      <c r="E107" s="5"/>
      <c r="F107" s="95"/>
      <c r="H107" s="95"/>
      <c r="I107" s="5"/>
      <c r="J107" s="5"/>
      <c r="K107" s="95"/>
      <c r="L107" s="425"/>
      <c r="M107" s="426"/>
      <c r="N107" s="427"/>
      <c r="O107" s="425"/>
      <c r="P107" s="428"/>
      <c r="Q107" s="428"/>
      <c r="X107" s="36"/>
      <c r="AD107" s="36"/>
    </row>
    <row r="108" customFormat="false" ht="15.75" hidden="false" customHeight="false" outlineLevel="0" collapsed="false">
      <c r="E108" s="5"/>
      <c r="F108" s="95"/>
      <c r="H108" s="95"/>
      <c r="I108" s="5"/>
      <c r="J108" s="5"/>
      <c r="K108" s="95"/>
      <c r="L108" s="425"/>
      <c r="M108" s="426"/>
      <c r="N108" s="427"/>
      <c r="O108" s="425"/>
      <c r="P108" s="428"/>
      <c r="Q108" s="428"/>
      <c r="X108" s="36"/>
      <c r="AD108" s="36"/>
    </row>
    <row r="109" customFormat="false" ht="15.75" hidden="false" customHeight="false" outlineLevel="0" collapsed="false">
      <c r="E109" s="5"/>
      <c r="F109" s="95"/>
      <c r="H109" s="95"/>
      <c r="I109" s="5"/>
      <c r="J109" s="5"/>
      <c r="K109" s="95"/>
      <c r="L109" s="425"/>
      <c r="M109" s="426"/>
      <c r="N109" s="427"/>
      <c r="O109" s="425"/>
      <c r="P109" s="428"/>
      <c r="Q109" s="428"/>
      <c r="X109" s="36"/>
      <c r="AD109" s="36"/>
    </row>
    <row r="110" customFormat="false" ht="16.5" hidden="false" customHeight="false" outlineLevel="0" collapsed="false">
      <c r="A110" s="327" t="s">
        <v>207</v>
      </c>
      <c r="B110" s="327"/>
      <c r="C110" s="327"/>
      <c r="E110" s="5"/>
      <c r="F110" s="95"/>
      <c r="H110" s="95"/>
      <c r="I110" s="5"/>
      <c r="J110" s="5"/>
      <c r="K110" s="95"/>
      <c r="L110" s="425"/>
      <c r="M110" s="426"/>
      <c r="N110" s="427"/>
      <c r="O110" s="425"/>
      <c r="P110" s="428"/>
      <c r="Q110" s="428"/>
      <c r="X110" s="36"/>
      <c r="AD110" s="36"/>
    </row>
    <row r="111" customFormat="false" ht="16.5" hidden="false" customHeight="false" outlineLevel="0" collapsed="false">
      <c r="A111" s="430"/>
      <c r="B111" s="431"/>
      <c r="C111" s="432"/>
      <c r="E111" s="5"/>
      <c r="F111" s="95"/>
      <c r="H111" s="95"/>
      <c r="I111" s="5"/>
      <c r="J111" s="5"/>
      <c r="K111" s="95"/>
      <c r="L111" s="425"/>
      <c r="M111" s="426"/>
      <c r="N111" s="427"/>
      <c r="O111" s="425"/>
      <c r="P111" s="428"/>
      <c r="Q111" s="428"/>
      <c r="X111" s="36"/>
      <c r="AD111" s="36"/>
    </row>
    <row r="112" customFormat="false" ht="15.75" hidden="false" customHeight="false" outlineLevel="0" collapsed="false">
      <c r="A112" s="433" t="s">
        <v>216</v>
      </c>
      <c r="B112" s="434" t="n">
        <v>0.01522</v>
      </c>
      <c r="C112" s="435" t="s">
        <v>217</v>
      </c>
      <c r="E112" s="5"/>
      <c r="F112" s="95"/>
      <c r="H112" s="95"/>
      <c r="I112" s="5"/>
      <c r="J112" s="5"/>
      <c r="K112" s="95"/>
      <c r="L112" s="425"/>
      <c r="M112" s="426"/>
      <c r="N112" s="427"/>
      <c r="O112" s="425"/>
      <c r="P112" s="428"/>
      <c r="Q112" s="428"/>
      <c r="X112" s="36"/>
      <c r="AD112" s="36"/>
    </row>
    <row r="113" customFormat="false" ht="15.75" hidden="false" customHeight="false" outlineLevel="0" collapsed="false">
      <c r="A113" s="433" t="s">
        <v>220</v>
      </c>
      <c r="B113" s="434" t="n">
        <v>-0.0062</v>
      </c>
      <c r="C113" s="435" t="s">
        <v>221</v>
      </c>
      <c r="E113" s="5"/>
      <c r="F113" s="95"/>
      <c r="H113" s="95"/>
      <c r="I113" s="5"/>
      <c r="J113" s="5"/>
      <c r="K113" s="95"/>
      <c r="L113" s="425"/>
      <c r="M113" s="426"/>
      <c r="N113" s="427"/>
      <c r="O113" s="425"/>
      <c r="P113" s="428"/>
      <c r="Q113" s="428"/>
      <c r="X113" s="36"/>
      <c r="AD113" s="36"/>
    </row>
    <row r="114" customFormat="false" ht="15.75" hidden="false" customHeight="false" outlineLevel="0" collapsed="false">
      <c r="A114" s="433" t="s">
        <v>224</v>
      </c>
      <c r="B114" s="434" t="n">
        <v>0.0035</v>
      </c>
      <c r="C114" s="435" t="s">
        <v>225</v>
      </c>
      <c r="E114" s="5"/>
      <c r="F114" s="95"/>
      <c r="H114" s="95"/>
      <c r="I114" s="5"/>
      <c r="J114" s="5"/>
      <c r="K114" s="95"/>
      <c r="L114" s="425"/>
      <c r="M114" s="426"/>
      <c r="N114" s="427"/>
      <c r="O114" s="425"/>
      <c r="P114" s="428"/>
      <c r="Q114" s="428"/>
      <c r="X114" s="36"/>
      <c r="AD114" s="36"/>
    </row>
    <row r="115" customFormat="false" ht="16.5" hidden="false" customHeight="false" outlineLevel="0" collapsed="false">
      <c r="A115" s="436"/>
      <c r="B115" s="437"/>
      <c r="C115" s="438"/>
      <c r="E115" s="5"/>
      <c r="F115" s="95"/>
      <c r="H115" s="95"/>
      <c r="I115" s="5"/>
      <c r="J115" s="5"/>
      <c r="K115" s="95"/>
      <c r="L115" s="425"/>
      <c r="M115" s="426"/>
      <c r="N115" s="427"/>
      <c r="O115" s="425"/>
      <c r="P115" s="428"/>
      <c r="Q115" s="428"/>
      <c r="X115" s="36"/>
      <c r="AD115" s="36"/>
    </row>
    <row r="116" customFormat="false" ht="16.5" hidden="false" customHeight="false" outlineLevel="0" collapsed="false">
      <c r="E116" s="5"/>
      <c r="F116" s="95"/>
      <c r="H116" s="95"/>
      <c r="I116" s="5"/>
      <c r="J116" s="5"/>
      <c r="K116" s="95"/>
      <c r="L116" s="425"/>
      <c r="M116" s="426"/>
      <c r="N116" s="427"/>
      <c r="O116" s="425"/>
      <c r="P116" s="428"/>
      <c r="Q116" s="428"/>
      <c r="X116" s="36"/>
      <c r="AD116" s="36"/>
    </row>
    <row r="117" customFormat="false" ht="15.75" hidden="false" customHeight="false" outlineLevel="0" collapsed="false">
      <c r="E117" s="5"/>
      <c r="F117" s="95"/>
      <c r="H117" s="95"/>
      <c r="I117" s="5"/>
      <c r="J117" s="5"/>
      <c r="K117" s="95"/>
      <c r="L117" s="425"/>
      <c r="M117" s="426"/>
      <c r="N117" s="427"/>
      <c r="O117" s="425"/>
      <c r="P117" s="428"/>
      <c r="Q117" s="428"/>
      <c r="X117" s="36"/>
      <c r="AD117" s="36"/>
    </row>
    <row r="118" customFormat="false" ht="15.75" hidden="false" customHeight="false" outlineLevel="0" collapsed="false">
      <c r="E118" s="5"/>
      <c r="F118" s="95"/>
      <c r="H118" s="95"/>
      <c r="I118" s="5"/>
      <c r="J118" s="5"/>
      <c r="K118" s="95"/>
      <c r="L118" s="425"/>
      <c r="M118" s="426"/>
      <c r="N118" s="427"/>
      <c r="O118" s="425"/>
      <c r="P118" s="428"/>
      <c r="Q118" s="428"/>
      <c r="X118" s="36"/>
      <c r="AD118" s="36"/>
    </row>
    <row r="119" customFormat="false" ht="15.75" hidden="false" customHeight="false" outlineLevel="0" collapsed="false">
      <c r="E119" s="5"/>
      <c r="F119" s="95"/>
      <c r="H119" s="95"/>
      <c r="I119" s="5"/>
      <c r="J119" s="5"/>
      <c r="K119" s="95"/>
      <c r="L119" s="425"/>
      <c r="M119" s="426"/>
      <c r="N119" s="427"/>
      <c r="O119" s="425"/>
      <c r="P119" s="428"/>
      <c r="Q119" s="428"/>
      <c r="X119" s="36"/>
      <c r="AD119" s="36"/>
    </row>
    <row r="120" customFormat="false" ht="15.75" hidden="false" customHeight="false" outlineLevel="0" collapsed="false">
      <c r="E120" s="5"/>
      <c r="F120" s="95"/>
      <c r="H120" s="95"/>
      <c r="I120" s="5"/>
      <c r="J120" s="5"/>
      <c r="K120" s="95"/>
      <c r="L120" s="425"/>
      <c r="M120" s="426"/>
      <c r="N120" s="427"/>
      <c r="O120" s="425"/>
      <c r="P120" s="428"/>
      <c r="Q120" s="428"/>
      <c r="X120" s="36"/>
      <c r="AD120" s="36"/>
    </row>
    <row r="121" customFormat="false" ht="15.75" hidden="false" customHeight="false" outlineLevel="0" collapsed="false">
      <c r="E121" s="5"/>
      <c r="F121" s="95"/>
      <c r="H121" s="95"/>
      <c r="I121" s="5"/>
      <c r="J121" s="5"/>
      <c r="K121" s="95"/>
      <c r="L121" s="425"/>
      <c r="M121" s="426"/>
      <c r="N121" s="427"/>
      <c r="O121" s="425"/>
      <c r="P121" s="428"/>
      <c r="Q121" s="428"/>
      <c r="X121" s="36"/>
      <c r="AD121" s="36"/>
    </row>
    <row r="122" customFormat="false" ht="15.75" hidden="false" customHeight="false" outlineLevel="0" collapsed="false">
      <c r="E122" s="5"/>
      <c r="F122" s="95"/>
      <c r="H122" s="95"/>
      <c r="I122" s="5"/>
      <c r="J122" s="5"/>
      <c r="K122" s="95"/>
      <c r="L122" s="425"/>
      <c r="M122" s="426"/>
      <c r="N122" s="427"/>
      <c r="O122" s="425"/>
      <c r="P122" s="428"/>
      <c r="Q122" s="428"/>
      <c r="X122" s="36"/>
      <c r="AD122" s="36"/>
    </row>
    <row r="123" customFormat="false" ht="15.75" hidden="false" customHeight="false" outlineLevel="0" collapsed="false">
      <c r="E123" s="5"/>
      <c r="F123" s="95"/>
      <c r="H123" s="95"/>
      <c r="I123" s="5"/>
      <c r="J123" s="5"/>
      <c r="K123" s="95"/>
      <c r="L123" s="425"/>
      <c r="M123" s="426"/>
      <c r="N123" s="427"/>
      <c r="O123" s="425"/>
      <c r="P123" s="428"/>
      <c r="Q123" s="428"/>
      <c r="X123" s="36"/>
      <c r="AD123" s="36"/>
    </row>
    <row r="124" customFormat="false" ht="15.75" hidden="false" customHeight="false" outlineLevel="0" collapsed="false">
      <c r="E124" s="5"/>
      <c r="F124" s="95"/>
      <c r="H124" s="95"/>
      <c r="I124" s="5"/>
      <c r="J124" s="5"/>
      <c r="K124" s="95"/>
      <c r="L124" s="425"/>
      <c r="M124" s="426"/>
      <c r="N124" s="427"/>
      <c r="O124" s="425"/>
      <c r="P124" s="428"/>
      <c r="Q124" s="428"/>
      <c r="X124" s="36"/>
      <c r="AD124" s="36"/>
    </row>
    <row r="125" customFormat="false" ht="15.75" hidden="false" customHeight="false" outlineLevel="0" collapsed="false">
      <c r="E125" s="5"/>
      <c r="F125" s="95"/>
      <c r="H125" s="95"/>
      <c r="I125" s="5"/>
      <c r="J125" s="5"/>
      <c r="K125" s="95"/>
      <c r="L125" s="425"/>
      <c r="M125" s="426"/>
      <c r="N125" s="427"/>
      <c r="O125" s="425"/>
      <c r="P125" s="428"/>
      <c r="Q125" s="428"/>
      <c r="X125" s="36"/>
      <c r="AD125" s="36"/>
    </row>
    <row r="126" customFormat="false" ht="12.75" hidden="false" customHeight="false" outlineLevel="0" collapsed="false">
      <c r="E126" s="174"/>
      <c r="F126" s="36"/>
      <c r="G126" s="36"/>
      <c r="H126" s="36"/>
      <c r="I126" s="174"/>
      <c r="J126" s="174"/>
      <c r="O126" s="36"/>
      <c r="P126" s="174"/>
      <c r="Q126" s="174"/>
      <c r="X126" s="36"/>
      <c r="AD126" s="36"/>
    </row>
    <row r="127" customFormat="false" ht="12.75" hidden="false" customHeight="false" outlineLevel="0" collapsed="false">
      <c r="E127" s="174"/>
      <c r="F127" s="36"/>
      <c r="G127" s="36"/>
      <c r="H127" s="36"/>
      <c r="I127" s="174"/>
      <c r="J127" s="174"/>
      <c r="K127" s="36"/>
      <c r="L127" s="36"/>
      <c r="M127" s="36"/>
      <c r="N127" s="36"/>
      <c r="O127" s="36"/>
      <c r="P127" s="174"/>
      <c r="Q127" s="174"/>
      <c r="X127" s="36"/>
      <c r="AD127" s="36"/>
    </row>
    <row r="128" customFormat="false" ht="12.75" hidden="false" customHeight="false" outlineLevel="0" collapsed="false">
      <c r="E128" s="174"/>
      <c r="F128" s="36"/>
      <c r="G128" s="36"/>
      <c r="H128" s="36"/>
      <c r="I128" s="174"/>
      <c r="J128" s="174"/>
      <c r="K128" s="36"/>
      <c r="L128" s="36"/>
      <c r="M128" s="36"/>
      <c r="N128" s="36"/>
      <c r="O128" s="36"/>
      <c r="P128" s="174"/>
      <c r="Q128" s="174"/>
      <c r="X128" s="36"/>
      <c r="AD128" s="36"/>
    </row>
    <row r="129" customFormat="false" ht="15" hidden="false" customHeight="false" outlineLevel="0" collapsed="false">
      <c r="B129" s="0"/>
      <c r="C129" s="0"/>
      <c r="E129" s="174"/>
      <c r="F129" s="36"/>
      <c r="H129" s="36"/>
      <c r="I129" s="174"/>
      <c r="J129" s="174"/>
      <c r="K129" s="36"/>
      <c r="L129" s="429"/>
      <c r="M129" s="36"/>
      <c r="N129" s="36"/>
      <c r="O129" s="36"/>
      <c r="P129" s="174"/>
      <c r="X129" s="36"/>
      <c r="AD129" s="36"/>
    </row>
    <row r="132" customFormat="false" ht="12.75" hidden="false" customHeight="false" outlineLevel="0" collapsed="false">
      <c r="B132" s="126"/>
    </row>
    <row r="133" customFormat="false" ht="13.5" hidden="false" customHeight="false" outlineLevel="0" collapsed="false">
      <c r="B133" s="439" t="s">
        <v>232</v>
      </c>
    </row>
    <row r="134" customFormat="false" ht="13.5" hidden="false" customHeight="false" outlineLevel="0" collapsed="false">
      <c r="A134" s="440"/>
      <c r="B134" s="441"/>
      <c r="C134" s="432"/>
    </row>
    <row r="135" customFormat="false" ht="12.75" hidden="false" customHeight="false" outlineLevel="0" collapsed="false">
      <c r="A135" s="433" t="s">
        <v>216</v>
      </c>
      <c r="B135" s="442" t="n">
        <v>0.0205</v>
      </c>
      <c r="C135" s="435" t="s">
        <v>217</v>
      </c>
    </row>
    <row r="136" customFormat="false" ht="12.75" hidden="false" customHeight="false" outlineLevel="0" collapsed="false">
      <c r="A136" s="433" t="s">
        <v>220</v>
      </c>
      <c r="B136" s="442" t="n">
        <v>-0.0068</v>
      </c>
      <c r="C136" s="435" t="s">
        <v>221</v>
      </c>
    </row>
    <row r="137" customFormat="false" ht="12.75" hidden="false" customHeight="false" outlineLevel="0" collapsed="false">
      <c r="A137" s="433" t="s">
        <v>224</v>
      </c>
      <c r="B137" s="442" t="n">
        <v>0.025</v>
      </c>
      <c r="C137" s="435" t="s">
        <v>225</v>
      </c>
    </row>
    <row r="138" customFormat="false" ht="13.5" hidden="false" customHeight="false" outlineLevel="0" collapsed="false">
      <c r="A138" s="443"/>
      <c r="B138" s="444"/>
      <c r="C138" s="438"/>
    </row>
    <row r="139" customFormat="false" ht="13.5" hidden="false" customHeight="false" outlineLevel="0" collapsed="false">
      <c r="A139" s="95"/>
      <c r="B139" s="118"/>
      <c r="C139" s="118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413"/>
    </row>
    <row r="143" customFormat="false" ht="12.75" hidden="false" customHeight="false" outlineLevel="0" collapsed="false">
      <c r="B143" s="413"/>
      <c r="C143" s="0"/>
    </row>
    <row r="144" customFormat="false" ht="12.75" hidden="false" customHeight="false" outlineLevel="0" collapsed="false">
      <c r="B144" s="413"/>
      <c r="C144" s="0"/>
    </row>
    <row r="145" customFormat="false" ht="12.75" hidden="false" customHeight="false" outlineLevel="0" collapsed="false">
      <c r="B145" s="413"/>
      <c r="C145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</sheetData>
  <mergeCells count="35">
    <mergeCell ref="C1:G1"/>
    <mergeCell ref="C56:L56"/>
    <mergeCell ref="P56:Q56"/>
    <mergeCell ref="R56:S56"/>
    <mergeCell ref="A57:M57"/>
    <mergeCell ref="R64:T64"/>
    <mergeCell ref="C65:D65"/>
    <mergeCell ref="O65:P65"/>
    <mergeCell ref="C66:D66"/>
    <mergeCell ref="O66:P66"/>
    <mergeCell ref="C67:D67"/>
    <mergeCell ref="O67:P67"/>
    <mergeCell ref="C68:D68"/>
    <mergeCell ref="O68:P68"/>
    <mergeCell ref="C69:D69"/>
    <mergeCell ref="O69:P69"/>
    <mergeCell ref="C70:D70"/>
    <mergeCell ref="O70:P70"/>
    <mergeCell ref="C71:D71"/>
    <mergeCell ref="O71:P71"/>
    <mergeCell ref="C72:D72"/>
    <mergeCell ref="O72:P72"/>
    <mergeCell ref="C73:D73"/>
    <mergeCell ref="O73:P73"/>
    <mergeCell ref="C74:D74"/>
    <mergeCell ref="O74:P74"/>
    <mergeCell ref="C75:D75"/>
    <mergeCell ref="O75:P75"/>
    <mergeCell ref="C76:D76"/>
    <mergeCell ref="O76:P76"/>
    <mergeCell ref="C77:D77"/>
    <mergeCell ref="O77:P77"/>
    <mergeCell ref="O83:P83"/>
    <mergeCell ref="A93:C93"/>
    <mergeCell ref="A110:C110"/>
  </mergeCells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C35" activeCellId="0" sqref="C3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56"/>
    <col collapsed="false" customWidth="true" hidden="false" outlineLevel="0" max="3" min="3" style="0" width="13.41"/>
    <col collapsed="false" customWidth="true" hidden="false" outlineLevel="0" max="4" min="4" style="0" width="17.56"/>
    <col collapsed="false" customWidth="true" hidden="false" outlineLevel="0" max="5" min="5" style="0" width="12.85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1" min="11" style="0" width="16.42"/>
    <col collapsed="false" customWidth="true" hidden="false" outlineLevel="0" max="12" min="12" style="0" width="11.56"/>
    <col collapsed="false" customWidth="true" hidden="false" outlineLevel="0" max="13" min="13" style="0" width="13.85"/>
    <col collapsed="false" customWidth="true" hidden="false" outlineLevel="0" max="14" min="14" style="0" width="12.42"/>
    <col collapsed="false" customWidth="true" hidden="false" outlineLevel="0" max="15" min="15" style="0" width="13.14"/>
    <col collapsed="false" customWidth="true" hidden="false" outlineLevel="0" max="16" min="16" style="0" width="17.7"/>
    <col collapsed="false" customWidth="true" hidden="false" outlineLevel="0" max="18" min="17" style="0" width="17.14"/>
  </cols>
  <sheetData>
    <row r="1" customFormat="false" ht="18" hidden="false" customHeight="true" outlineLevel="0" collapsed="false">
      <c r="A1" s="327" t="s">
        <v>260</v>
      </c>
      <c r="B1" s="327"/>
      <c r="C1" s="327"/>
      <c r="D1" s="327"/>
      <c r="E1" s="327"/>
      <c r="F1" s="327"/>
      <c r="G1" s="445"/>
      <c r="I1" s="446" t="s">
        <v>27</v>
      </c>
      <c r="K1" s="4"/>
      <c r="L1" s="5"/>
      <c r="M1" s="4"/>
      <c r="N1" s="5"/>
      <c r="O1" s="5"/>
    </row>
    <row r="2" customFormat="false" ht="12.75" hidden="false" customHeight="false" outlineLevel="0" collapsed="false">
      <c r="K2" s="5"/>
      <c r="L2" s="7"/>
      <c r="M2" s="7"/>
      <c r="N2" s="7"/>
      <c r="O2" s="7"/>
    </row>
    <row r="3" customFormat="false" ht="14.25" hidden="false" customHeight="false" outlineLevel="0" collapsed="false">
      <c r="B3" s="58" t="s">
        <v>65</v>
      </c>
      <c r="C3" s="55" t="s">
        <v>66</v>
      </c>
      <c r="K3" s="5"/>
      <c r="L3" s="7"/>
      <c r="M3" s="7"/>
      <c r="N3" s="7"/>
      <c r="O3" s="7"/>
    </row>
    <row r="4" customFormat="false" ht="12.75" hidden="false" customHeight="false" outlineLevel="0" collapsed="false">
      <c r="C4" s="55" t="s">
        <v>67</v>
      </c>
      <c r="M4" s="447"/>
    </row>
    <row r="5" customFormat="false" ht="12.75" hidden="false" customHeight="false" outlineLevel="0" collapsed="false">
      <c r="C5" s="55" t="s">
        <v>68</v>
      </c>
    </row>
    <row r="6" customFormat="false" ht="12.75" hidden="false" customHeight="false" outlineLevel="0" collapsed="false">
      <c r="C6" s="448" t="s">
        <v>69</v>
      </c>
      <c r="D6" s="448"/>
      <c r="E6" s="448"/>
      <c r="L6" s="449"/>
    </row>
    <row r="7" customFormat="false" ht="12.75" hidden="false" customHeight="false" outlineLevel="0" collapsed="false">
      <c r="C7" s="59"/>
    </row>
    <row r="8" customFormat="false" ht="12.75" hidden="false" customHeight="false" outlineLevel="0" collapsed="false">
      <c r="C8" s="59"/>
    </row>
    <row r="9" customFormat="false" ht="12.75" hidden="false" customHeight="false" outlineLevel="0" collapsed="false">
      <c r="C9" s="59"/>
    </row>
    <row r="10" customFormat="false" ht="20.25" hidden="false" customHeight="false" outlineLevel="0" collapsed="false">
      <c r="A10" s="450" t="s">
        <v>202</v>
      </c>
      <c r="B10" s="450"/>
      <c r="C10" s="450"/>
      <c r="D10" s="450"/>
    </row>
    <row r="11" customFormat="false" ht="20.25" hidden="false" customHeight="false" outlineLevel="0" collapsed="false">
      <c r="B11" s="451"/>
      <c r="C11" s="451"/>
      <c r="D11" s="451"/>
    </row>
    <row r="12" customFormat="false" ht="13.5" hidden="false" customHeight="false" outlineLevel="0" collapsed="false">
      <c r="B12" s="32" t="s">
        <v>261</v>
      </c>
      <c r="C12" s="32"/>
    </row>
    <row r="13" customFormat="false" ht="12.75" hidden="false" customHeight="false" outlineLevel="0" collapsed="false">
      <c r="A13" s="452" t="n">
        <f aca="false">E21+E22</f>
        <v>83.356</v>
      </c>
      <c r="B13" s="254" t="s">
        <v>262</v>
      </c>
      <c r="C13" s="453" t="s">
        <v>263</v>
      </c>
      <c r="D13" s="453"/>
      <c r="E13" s="453"/>
      <c r="F13" s="453"/>
      <c r="G13" s="453"/>
      <c r="H13" s="454"/>
      <c r="I13" s="454"/>
      <c r="K13" s="455"/>
    </row>
    <row r="14" customFormat="false" ht="12.75" hidden="false" customHeight="false" outlineLevel="0" collapsed="false">
      <c r="A14" s="456"/>
      <c r="B14" s="265" t="s">
        <v>264</v>
      </c>
      <c r="C14" s="457" t="n">
        <f aca="false">E22/(E24*E24)</f>
        <v>1.81899043775641E-007</v>
      </c>
      <c r="D14" s="457"/>
      <c r="E14" s="457"/>
      <c r="F14" s="457"/>
      <c r="G14" s="457"/>
      <c r="K14" s="458"/>
    </row>
    <row r="15" customFormat="false" ht="13.5" hidden="false" customHeight="false" outlineLevel="0" collapsed="false">
      <c r="A15" s="459"/>
      <c r="B15" s="277" t="s">
        <v>265</v>
      </c>
      <c r="C15" s="460" t="n">
        <f aca="false">E21</f>
        <v>18.826</v>
      </c>
      <c r="D15" s="460"/>
      <c r="E15" s="460"/>
      <c r="F15" s="460"/>
      <c r="G15" s="460"/>
    </row>
    <row r="17" customFormat="false" ht="12.75" hidden="false" customHeight="false" outlineLevel="0" collapsed="false">
      <c r="A17" s="68"/>
      <c r="B17" s="68"/>
      <c r="C17" s="68"/>
      <c r="D17" s="461"/>
      <c r="E17" s="64"/>
      <c r="F17" s="462"/>
      <c r="G17" s="65"/>
      <c r="H17" s="65"/>
      <c r="I17" s="65"/>
      <c r="J17" s="65"/>
    </row>
    <row r="18" customFormat="false" ht="13.5" hidden="false" customHeight="false" outlineLevel="0" collapsed="false">
      <c r="A18" s="126"/>
      <c r="B18" s="463" t="s">
        <v>266</v>
      </c>
      <c r="C18" s="463"/>
      <c r="D18" s="464"/>
      <c r="E18" s="464"/>
      <c r="F18" s="465"/>
      <c r="G18" s="465"/>
      <c r="H18" s="465"/>
      <c r="I18" s="465"/>
    </row>
    <row r="19" customFormat="false" ht="12.75" hidden="false" customHeight="false" outlineLevel="0" collapsed="false">
      <c r="A19" s="466"/>
      <c r="B19" s="467" t="n">
        <v>2021</v>
      </c>
      <c r="C19" s="468" t="s">
        <v>267</v>
      </c>
      <c r="D19" s="469" t="n">
        <v>2022</v>
      </c>
      <c r="E19" s="468"/>
      <c r="F19" s="469"/>
      <c r="G19" s="470"/>
      <c r="H19" s="471"/>
    </row>
    <row r="20" customFormat="false" ht="12.75" hidden="false" customHeight="false" outlineLevel="0" collapsed="false">
      <c r="A20" s="472"/>
      <c r="B20" s="473"/>
      <c r="C20" s="473"/>
      <c r="D20" s="474"/>
      <c r="E20" s="475"/>
      <c r="F20" s="476"/>
      <c r="G20" s="477"/>
      <c r="H20" s="471"/>
    </row>
    <row r="21" customFormat="false" ht="12.75" hidden="false" customHeight="false" outlineLevel="0" collapsed="false">
      <c r="A21" s="478" t="s">
        <v>268</v>
      </c>
      <c r="B21" s="478"/>
      <c r="C21" s="478"/>
      <c r="D21" s="478"/>
      <c r="E21" s="318" t="n">
        <v>18.826</v>
      </c>
      <c r="F21" s="473"/>
      <c r="G21" s="477"/>
      <c r="H21" s="455"/>
    </row>
    <row r="22" customFormat="false" ht="12.75" hidden="false" customHeight="false" outlineLevel="0" collapsed="false">
      <c r="A22" s="479" t="s">
        <v>269</v>
      </c>
      <c r="B22" s="479"/>
      <c r="C22" s="479"/>
      <c r="D22" s="479"/>
      <c r="E22" s="318" t="n">
        <v>64.53</v>
      </c>
      <c r="F22" s="473"/>
      <c r="G22" s="477"/>
      <c r="H22" s="471"/>
      <c r="M22" s="20"/>
    </row>
    <row r="23" customFormat="false" ht="12.75" hidden="false" customHeight="false" outlineLevel="0" collapsed="false">
      <c r="A23" s="479" t="s">
        <v>270</v>
      </c>
      <c r="B23" s="479"/>
      <c r="C23" s="479"/>
      <c r="D23" s="479"/>
      <c r="E23" s="480" t="n">
        <f aca="false">E21+E22</f>
        <v>83.356</v>
      </c>
      <c r="F23" s="473"/>
      <c r="G23" s="477"/>
      <c r="H23" s="471"/>
      <c r="M23" s="20"/>
    </row>
    <row r="24" customFormat="false" ht="13.5" hidden="false" customHeight="false" outlineLevel="0" collapsed="false">
      <c r="A24" s="481" t="s">
        <v>271</v>
      </c>
      <c r="B24" s="481"/>
      <c r="C24" s="481"/>
      <c r="D24" s="481"/>
      <c r="E24" s="482" t="n">
        <v>18835</v>
      </c>
      <c r="F24" s="483"/>
      <c r="G24" s="484"/>
      <c r="H24" s="455"/>
    </row>
    <row r="25" customFormat="false" ht="12.75" hidden="false" customHeight="false" outlineLevel="0" collapsed="false">
      <c r="A25" s="55"/>
      <c r="C25" s="36"/>
      <c r="D25" s="249"/>
      <c r="E25" s="485"/>
      <c r="F25" s="485"/>
      <c r="H25" s="486"/>
    </row>
    <row r="26" customFormat="false" ht="12.75" hidden="false" customHeight="true" outlineLevel="0" collapsed="false">
      <c r="A26" s="55"/>
      <c r="C26" s="36"/>
      <c r="D26" s="249"/>
      <c r="E26" s="485"/>
      <c r="F26" s="485"/>
      <c r="H26" s="486"/>
    </row>
    <row r="27" customFormat="false" ht="12.75" hidden="false" customHeight="true" outlineLevel="0" collapsed="false">
      <c r="A27" s="55"/>
      <c r="C27" s="36"/>
      <c r="D27" s="249"/>
      <c r="E27" s="485"/>
      <c r="F27" s="485"/>
      <c r="H27" s="486"/>
    </row>
    <row r="28" customFormat="false" ht="12.75" hidden="false" customHeight="false" outlineLevel="0" collapsed="false">
      <c r="A28" s="55"/>
      <c r="C28" s="36"/>
      <c r="D28" s="249"/>
      <c r="E28" s="485"/>
      <c r="F28" s="485"/>
      <c r="H28" s="486"/>
    </row>
    <row r="29" customFormat="false" ht="12.75" hidden="false" customHeight="false" outlineLevel="0" collapsed="false">
      <c r="A29" s="55"/>
      <c r="B29" s="20"/>
      <c r="C29" s="36"/>
      <c r="D29" s="249"/>
      <c r="E29" s="485"/>
      <c r="F29" s="485"/>
      <c r="H29" s="486"/>
    </row>
    <row r="30" customFormat="false" ht="20.25" hidden="false" customHeight="false" outlineLevel="0" collapsed="false">
      <c r="A30" s="450" t="s">
        <v>204</v>
      </c>
      <c r="B30" s="450"/>
      <c r="C30" s="450"/>
      <c r="D30" s="450"/>
    </row>
    <row r="31" customFormat="false" ht="16.5" hidden="false" customHeight="true" outlineLevel="0" collapsed="false">
      <c r="B31" s="58"/>
      <c r="C31" s="487"/>
      <c r="K31" s="72"/>
      <c r="L31" s="72"/>
      <c r="M31" s="72"/>
      <c r="N31" s="72"/>
      <c r="O31" s="488"/>
      <c r="P31" s="72"/>
      <c r="Q31" s="72"/>
    </row>
    <row r="32" customFormat="false" ht="13.5" hidden="false" customHeight="false" outlineLevel="0" collapsed="false">
      <c r="B32" s="32" t="s">
        <v>261</v>
      </c>
      <c r="C32" s="32"/>
      <c r="K32" s="20"/>
      <c r="O32" s="22"/>
      <c r="P32" s="22"/>
    </row>
    <row r="33" customFormat="false" ht="12.75" hidden="false" customHeight="false" outlineLevel="0" collapsed="false">
      <c r="A33" s="489" t="n">
        <f aca="false">E41+E42</f>
        <v>251.756</v>
      </c>
      <c r="B33" s="254" t="s">
        <v>262</v>
      </c>
      <c r="C33" s="256" t="s">
        <v>272</v>
      </c>
      <c r="D33" s="256"/>
      <c r="E33" s="256"/>
      <c r="F33" s="256"/>
      <c r="G33" s="256"/>
      <c r="K33" s="490"/>
      <c r="L33" s="490"/>
      <c r="M33" s="490"/>
      <c r="N33" s="490"/>
      <c r="O33" s="490"/>
      <c r="P33" s="490"/>
      <c r="Q33" s="491"/>
    </row>
    <row r="34" customFormat="false" ht="12.75" hidden="false" customHeight="false" outlineLevel="0" collapsed="false">
      <c r="A34" s="456"/>
      <c r="B34" s="265" t="s">
        <v>264</v>
      </c>
      <c r="C34" s="492" t="n">
        <f aca="false">(E42)/(E44*E44)</f>
        <v>3.85789752007068E-007</v>
      </c>
      <c r="D34" s="492"/>
      <c r="E34" s="493"/>
      <c r="F34" s="493"/>
      <c r="G34" s="494"/>
    </row>
    <row r="35" customFormat="false" ht="13.5" hidden="false" customHeight="false" outlineLevel="0" collapsed="false">
      <c r="A35" s="495"/>
      <c r="B35" s="277" t="s">
        <v>265</v>
      </c>
      <c r="C35" s="496" t="n">
        <f aca="false">E41</f>
        <v>164.118</v>
      </c>
      <c r="D35" s="496"/>
      <c r="E35" s="497"/>
      <c r="F35" s="497"/>
      <c r="G35" s="498"/>
      <c r="M35" s="486"/>
    </row>
    <row r="36" customFormat="false" ht="12.75" hidden="false" customHeight="false" outlineLevel="0" collapsed="false">
      <c r="M36" s="499"/>
    </row>
    <row r="37" customFormat="false" ht="12.75" hidden="false" customHeight="false" outlineLevel="0" collapsed="false">
      <c r="C37" s="29"/>
      <c r="M37" s="486"/>
    </row>
    <row r="38" customFormat="false" ht="13.5" hidden="false" customHeight="false" outlineLevel="0" collapsed="false">
      <c r="B38" s="463" t="s">
        <v>266</v>
      </c>
      <c r="C38" s="463"/>
      <c r="D38" s="464"/>
      <c r="E38" s="126"/>
      <c r="F38" s="500"/>
      <c r="G38" s="501"/>
      <c r="H38" s="501"/>
      <c r="M38" s="486"/>
    </row>
    <row r="39" customFormat="false" ht="12.75" hidden="false" customHeight="false" outlineLevel="0" collapsed="false">
      <c r="A39" s="502"/>
      <c r="B39" s="503" t="n">
        <f aca="false">B19</f>
        <v>2021</v>
      </c>
      <c r="C39" s="468" t="s">
        <v>267</v>
      </c>
      <c r="D39" s="503" t="n">
        <f aca="false">D19</f>
        <v>2022</v>
      </c>
      <c r="E39" s="504"/>
      <c r="F39" s="504"/>
      <c r="G39" s="505"/>
      <c r="H39" s="506"/>
      <c r="I39" s="506"/>
      <c r="M39" s="486"/>
    </row>
    <row r="40" customFormat="false" ht="12.75" hidden="false" customHeight="false" outlineLevel="0" collapsed="false">
      <c r="A40" s="507"/>
      <c r="B40" s="473"/>
      <c r="C40" s="508"/>
      <c r="D40" s="473"/>
      <c r="E40" s="509"/>
      <c r="F40" s="509"/>
      <c r="G40" s="510"/>
      <c r="H40" s="65"/>
      <c r="I40" s="488"/>
      <c r="J40" s="72"/>
      <c r="K40" s="72"/>
      <c r="M40" s="511"/>
    </row>
    <row r="41" customFormat="false" ht="12.75" hidden="false" customHeight="false" outlineLevel="0" collapsed="false">
      <c r="A41" s="479" t="s">
        <v>273</v>
      </c>
      <c r="B41" s="479"/>
      <c r="C41" s="479"/>
      <c r="D41" s="479"/>
      <c r="E41" s="512" t="n">
        <v>164.118</v>
      </c>
      <c r="F41" s="473"/>
      <c r="G41" s="513"/>
      <c r="H41" s="22"/>
      <c r="I41" s="22"/>
      <c r="J41" s="22"/>
      <c r="M41" s="486"/>
    </row>
    <row r="42" customFormat="false" ht="12.75" hidden="false" customHeight="false" outlineLevel="0" collapsed="false">
      <c r="A42" s="479" t="s">
        <v>274</v>
      </c>
      <c r="B42" s="479"/>
      <c r="C42" s="479"/>
      <c r="D42" s="479"/>
      <c r="E42" s="512" t="n">
        <v>87.638</v>
      </c>
      <c r="F42" s="514"/>
      <c r="G42" s="515"/>
      <c r="H42" s="68"/>
      <c r="I42" s="490"/>
      <c r="J42" s="490"/>
      <c r="K42" s="491"/>
      <c r="M42" s="486"/>
    </row>
    <row r="43" customFormat="false" ht="12.75" hidden="false" customHeight="false" outlineLevel="0" collapsed="false">
      <c r="A43" s="479" t="s">
        <v>270</v>
      </c>
      <c r="B43" s="479"/>
      <c r="C43" s="479"/>
      <c r="D43" s="479"/>
      <c r="E43" s="516" t="n">
        <f aca="false">E41+E42</f>
        <v>251.756</v>
      </c>
      <c r="F43" s="514"/>
      <c r="G43" s="515"/>
      <c r="H43" s="68"/>
      <c r="I43" s="490"/>
      <c r="J43" s="490"/>
      <c r="K43" s="491"/>
      <c r="M43" s="486"/>
    </row>
    <row r="44" customFormat="false" ht="15.75" hidden="false" customHeight="false" outlineLevel="0" collapsed="false">
      <c r="A44" s="481" t="s">
        <v>275</v>
      </c>
      <c r="B44" s="481"/>
      <c r="C44" s="481"/>
      <c r="D44" s="481"/>
      <c r="E44" s="517" t="n">
        <v>15072</v>
      </c>
      <c r="F44" s="483"/>
      <c r="G44" s="518"/>
      <c r="H44" s="22"/>
      <c r="I44" s="519"/>
      <c r="M44" s="486"/>
    </row>
    <row r="45" s="22" customFormat="true" ht="15" hidden="false" customHeight="false" outlineLevel="0" collapsed="false">
      <c r="A45" s="520"/>
      <c r="B45" s="520"/>
      <c r="C45" s="520"/>
      <c r="D45" s="520"/>
      <c r="E45" s="521"/>
      <c r="F45" s="5"/>
      <c r="G45" s="521"/>
      <c r="I45" s="519"/>
      <c r="M45" s="486"/>
    </row>
    <row r="46" s="22" customFormat="true" ht="15" hidden="false" customHeight="false" outlineLevel="0" collapsed="false">
      <c r="A46" s="520"/>
      <c r="B46" s="520"/>
      <c r="C46" s="520"/>
      <c r="D46" s="520"/>
      <c r="E46" s="521"/>
      <c r="F46" s="5"/>
      <c r="G46" s="521"/>
      <c r="I46" s="519"/>
      <c r="M46" s="486"/>
    </row>
    <row r="47" s="22" customFormat="true" ht="15" hidden="false" customHeight="false" outlineLevel="0" collapsed="false">
      <c r="A47" s="520"/>
      <c r="B47" s="520"/>
      <c r="C47" s="520"/>
      <c r="D47" s="520"/>
      <c r="E47" s="521"/>
      <c r="F47" s="5"/>
      <c r="G47" s="521"/>
      <c r="I47" s="519"/>
      <c r="M47" s="486"/>
    </row>
    <row r="48" customFormat="false" ht="12.75" hidden="false" customHeight="false" outlineLevel="0" collapsed="false">
      <c r="C48" s="522"/>
      <c r="M48" s="486"/>
    </row>
    <row r="49" customFormat="false" ht="13.5" hidden="false" customHeight="false" outlineLevel="0" collapsed="false">
      <c r="B49" s="463" t="s">
        <v>276</v>
      </c>
      <c r="C49" s="463"/>
      <c r="M49" s="486"/>
    </row>
    <row r="50" customFormat="false" ht="12.75" hidden="false" customHeight="false" outlineLevel="0" collapsed="false">
      <c r="A50" s="253" t="s">
        <v>277</v>
      </c>
      <c r="B50" s="253"/>
      <c r="C50" s="523"/>
      <c r="D50" s="524"/>
      <c r="E50" s="525"/>
      <c r="F50" s="525"/>
      <c r="G50" s="526"/>
      <c r="M50" s="486"/>
    </row>
    <row r="51" customFormat="false" ht="12.75" hidden="false" customHeight="false" outlineLevel="0" collapsed="false">
      <c r="A51" s="527"/>
      <c r="B51" s="528" t="s">
        <v>264</v>
      </c>
      <c r="C51" s="529" t="n">
        <v>1.1394E-006</v>
      </c>
      <c r="D51" s="530"/>
      <c r="E51" s="531"/>
      <c r="F51" s="531"/>
      <c r="G51" s="494"/>
      <c r="M51" s="486"/>
    </row>
    <row r="52" customFormat="false" ht="13.5" hidden="false" customHeight="false" outlineLevel="0" collapsed="false">
      <c r="A52" s="495"/>
      <c r="B52" s="532" t="s">
        <v>265</v>
      </c>
      <c r="C52" s="533" t="n">
        <v>0</v>
      </c>
      <c r="D52" s="534"/>
      <c r="E52" s="535"/>
      <c r="F52" s="535"/>
      <c r="G52" s="498"/>
      <c r="M52" s="486"/>
    </row>
    <row r="53" customFormat="false" ht="12.75" hidden="false" customHeight="false" outlineLevel="0" collapsed="false">
      <c r="E53" s="536"/>
      <c r="M53" s="486"/>
    </row>
    <row r="54" customFormat="false" ht="13.5" hidden="false" customHeight="false" outlineLevel="0" collapsed="false">
      <c r="M54" s="486"/>
    </row>
    <row r="55" customFormat="false" ht="12.75" hidden="false" customHeight="false" outlineLevel="0" collapsed="false">
      <c r="A55" s="253" t="s">
        <v>278</v>
      </c>
      <c r="B55" s="253"/>
      <c r="C55" s="523"/>
      <c r="D55" s="523"/>
      <c r="E55" s="523"/>
      <c r="F55" s="523"/>
      <c r="G55" s="526"/>
      <c r="M55" s="486"/>
    </row>
    <row r="56" customFormat="false" ht="12.75" hidden="false" customHeight="false" outlineLevel="0" collapsed="false">
      <c r="A56" s="527"/>
      <c r="B56" s="528" t="s">
        <v>264</v>
      </c>
      <c r="C56" s="537" t="n">
        <v>3.5446E-007</v>
      </c>
      <c r="D56" s="493"/>
      <c r="E56" s="493"/>
      <c r="F56" s="493"/>
      <c r="G56" s="494"/>
    </row>
    <row r="57" customFormat="false" ht="13.5" hidden="false" customHeight="false" outlineLevel="0" collapsed="false">
      <c r="A57" s="495"/>
      <c r="B57" s="532" t="s">
        <v>265</v>
      </c>
      <c r="C57" s="538" t="n">
        <v>0</v>
      </c>
      <c r="D57" s="497"/>
      <c r="E57" s="497"/>
      <c r="F57" s="497"/>
      <c r="G57" s="498"/>
    </row>
    <row r="62" customFormat="false" ht="12.75" hidden="false" customHeight="false" outlineLevel="0" collapsed="false">
      <c r="C62" s="539"/>
      <c r="D62" s="539"/>
      <c r="E62" s="539"/>
      <c r="F62" s="539"/>
      <c r="G62" s="539"/>
      <c r="H62" s="539"/>
      <c r="I62" s="539"/>
    </row>
    <row r="65" customFormat="false" ht="12.75" hidden="false" customHeight="false" outlineLevel="0" collapsed="false">
      <c r="F65" s="29"/>
    </row>
    <row r="66" customFormat="false" ht="12.75" hidden="false" customHeight="false" outlineLevel="0" collapsed="false">
      <c r="F66" s="29"/>
    </row>
    <row r="67" customFormat="false" ht="12.75" hidden="false" customHeight="false" outlineLevel="0" collapsed="false">
      <c r="F67" s="29"/>
    </row>
  </sheetData>
  <mergeCells count="28">
    <mergeCell ref="A1:E1"/>
    <mergeCell ref="L2:O2"/>
    <mergeCell ref="L3:O3"/>
    <mergeCell ref="C6:E6"/>
    <mergeCell ref="A10:D10"/>
    <mergeCell ref="B12:C12"/>
    <mergeCell ref="C13:G13"/>
    <mergeCell ref="C14:G14"/>
    <mergeCell ref="C15:G15"/>
    <mergeCell ref="B18:C18"/>
    <mergeCell ref="A21:D21"/>
    <mergeCell ref="A22:D22"/>
    <mergeCell ref="A23:D23"/>
    <mergeCell ref="A24:D24"/>
    <mergeCell ref="A30:D30"/>
    <mergeCell ref="B32:C32"/>
    <mergeCell ref="C33:G33"/>
    <mergeCell ref="C34:D34"/>
    <mergeCell ref="C35:D35"/>
    <mergeCell ref="B38:C38"/>
    <mergeCell ref="A41:D41"/>
    <mergeCell ref="A42:D42"/>
    <mergeCell ref="A43:D43"/>
    <mergeCell ref="A44:D44"/>
    <mergeCell ref="B49:C49"/>
    <mergeCell ref="A50:B50"/>
    <mergeCell ref="A55:B55"/>
    <mergeCell ref="C62:I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36" width="15.7"/>
    <col collapsed="false" customWidth="true" hidden="false" outlineLevel="0" max="8" min="8" style="36" width="15.85"/>
    <col collapsed="false" customWidth="true" hidden="false" outlineLevel="0" max="10" min="9" style="36" width="15.7"/>
    <col collapsed="false" customWidth="true" hidden="false" outlineLevel="0" max="11" min="11" style="36" width="13.28"/>
    <col collapsed="false" customWidth="true" hidden="false" outlineLevel="0" max="12" min="12" style="36" width="15.28"/>
    <col collapsed="false" customWidth="true" hidden="false" outlineLevel="0" max="13" min="13" style="36" width="12.99"/>
    <col collapsed="false" customWidth="true" hidden="false" outlineLevel="0" max="14" min="14" style="36" width="13.28"/>
    <col collapsed="false" customWidth="true" hidden="false" outlineLevel="0" max="15" min="15" style="36" width="15.28"/>
    <col collapsed="false" customWidth="true" hidden="false" outlineLevel="0" max="16" min="16" style="36" width="13.28"/>
    <col collapsed="false" customWidth="true" hidden="false" outlineLevel="0" max="17" min="17" style="36" width="13.14"/>
    <col collapsed="false" customWidth="true" hidden="false" outlineLevel="0" max="19" min="18" style="36" width="13.28"/>
    <col collapsed="false" customWidth="true" hidden="false" outlineLevel="0" max="20" min="20" style="36" width="14.28"/>
  </cols>
  <sheetData>
    <row r="1" customFormat="false" ht="12.75" hidden="false" customHeight="false" outlineLevel="0" collapsed="false">
      <c r="A1" s="55" t="s">
        <v>137</v>
      </c>
      <c r="B1" s="126"/>
      <c r="C1" s="126"/>
      <c r="D1" s="126" t="s">
        <v>126</v>
      </c>
      <c r="F1" s="127" t="s">
        <v>119</v>
      </c>
      <c r="K1" s="126"/>
      <c r="M1" s="126" t="s">
        <v>138</v>
      </c>
      <c r="N1" s="128" t="n">
        <v>0</v>
      </c>
      <c r="O1" s="126" t="s">
        <v>138</v>
      </c>
      <c r="P1" s="126" t="n">
        <v>0.8</v>
      </c>
      <c r="Q1" s="126" t="s">
        <v>138</v>
      </c>
      <c r="R1" s="128" t="n">
        <v>1</v>
      </c>
      <c r="S1" s="128"/>
      <c r="T1" s="128"/>
    </row>
    <row r="2" customFormat="false" ht="12.75" hidden="false" customHeight="false" outlineLevel="0" collapsed="false">
      <c r="A2" s="129"/>
      <c r="B2" s="130"/>
      <c r="C2" s="130"/>
      <c r="D2" s="131" t="s">
        <v>139</v>
      </c>
      <c r="E2" s="131"/>
      <c r="F2" s="131"/>
      <c r="G2" s="131"/>
      <c r="H2" s="131"/>
      <c r="I2" s="131"/>
      <c r="J2" s="131"/>
      <c r="K2" s="130"/>
      <c r="L2" s="131" t="s">
        <v>140</v>
      </c>
      <c r="M2" s="131"/>
      <c r="N2" s="132" t="s">
        <v>141</v>
      </c>
      <c r="O2" s="131" t="s">
        <v>140</v>
      </c>
      <c r="P2" s="132" t="s">
        <v>142</v>
      </c>
      <c r="Q2" s="131" t="s">
        <v>140</v>
      </c>
      <c r="R2" s="132" t="s">
        <v>142</v>
      </c>
      <c r="S2" s="132" t="s">
        <v>143</v>
      </c>
      <c r="T2" s="131" t="s">
        <v>140</v>
      </c>
    </row>
    <row r="3" customFormat="false" ht="12.75" hidden="false" customHeight="false" outlineLevel="0" collapsed="false">
      <c r="A3" s="133"/>
      <c r="B3" s="134" t="s">
        <v>144</v>
      </c>
      <c r="C3" s="134" t="s">
        <v>145</v>
      </c>
      <c r="D3" s="135" t="s">
        <v>146</v>
      </c>
      <c r="E3" s="135" t="s">
        <v>147</v>
      </c>
      <c r="F3" s="135" t="s">
        <v>148</v>
      </c>
      <c r="G3" s="135" t="s">
        <v>149</v>
      </c>
      <c r="H3" s="135" t="s">
        <v>150</v>
      </c>
      <c r="I3" s="135" t="s">
        <v>151</v>
      </c>
      <c r="J3" s="136" t="s">
        <v>132</v>
      </c>
      <c r="K3" s="134" t="s">
        <v>141</v>
      </c>
      <c r="L3" s="135" t="s">
        <v>152</v>
      </c>
      <c r="M3" s="136" t="s">
        <v>132</v>
      </c>
      <c r="N3" s="134" t="s">
        <v>153</v>
      </c>
      <c r="O3" s="135" t="s">
        <v>154</v>
      </c>
      <c r="P3" s="134" t="s">
        <v>155</v>
      </c>
      <c r="Q3" s="135" t="s">
        <v>156</v>
      </c>
      <c r="R3" s="134" t="s">
        <v>157</v>
      </c>
      <c r="S3" s="134" t="s">
        <v>158</v>
      </c>
      <c r="T3" s="137" t="s">
        <v>156</v>
      </c>
    </row>
    <row r="4" customFormat="false" ht="12.75" hidden="false" customHeight="false" outlineLevel="0" collapsed="false">
      <c r="A4" s="106"/>
      <c r="B4" s="138" t="s">
        <v>133</v>
      </c>
      <c r="C4" s="138" t="s">
        <v>133</v>
      </c>
      <c r="D4" s="138" t="s">
        <v>133</v>
      </c>
      <c r="E4" s="138" t="s">
        <v>133</v>
      </c>
      <c r="F4" s="138" t="s">
        <v>133</v>
      </c>
      <c r="G4" s="138" t="s">
        <v>133</v>
      </c>
      <c r="H4" s="138" t="s">
        <v>133</v>
      </c>
      <c r="I4" s="138" t="s">
        <v>133</v>
      </c>
      <c r="J4" s="139" t="s">
        <v>133</v>
      </c>
      <c r="K4" s="138" t="s">
        <v>133</v>
      </c>
      <c r="L4" s="138" t="s">
        <v>133</v>
      </c>
      <c r="M4" s="139" t="s">
        <v>134</v>
      </c>
      <c r="N4" s="138" t="s">
        <v>134</v>
      </c>
      <c r="O4" s="138" t="s">
        <v>134</v>
      </c>
      <c r="P4" s="138" t="s">
        <v>134</v>
      </c>
      <c r="Q4" s="138" t="s">
        <v>134</v>
      </c>
      <c r="R4" s="138" t="s">
        <v>134</v>
      </c>
      <c r="S4" s="138" t="s">
        <v>133</v>
      </c>
      <c r="T4" s="138" t="s">
        <v>133</v>
      </c>
    </row>
    <row r="5" customFormat="false" ht="12.75" hidden="false" customHeight="false" outlineLevel="0" collapsed="false">
      <c r="A5" s="20" t="n">
        <v>1</v>
      </c>
      <c r="B5" s="36" t="n">
        <v>2400</v>
      </c>
      <c r="C5" s="140" t="e">
        <f aca="false">$B$36+$C$36*B5*B5</f>
        <v>#REF!</v>
      </c>
      <c r="D5" s="140" t="e">
        <f aca="false">+B5-C5</f>
        <v>#REF!</v>
      </c>
      <c r="E5" s="140" t="e">
        <f aca="false">$E$36*D5*D5</f>
        <v>#REF!</v>
      </c>
      <c r="F5" s="140" t="e">
        <f aca="false">+D5-E5</f>
        <v>#REF!</v>
      </c>
      <c r="G5" s="140" t="e">
        <f aca="false">$F$36+$G$36*F5*F5</f>
        <v>#REF!</v>
      </c>
      <c r="H5" s="140" t="e">
        <f aca="false">+F5-G5</f>
        <v>#REF!</v>
      </c>
      <c r="I5" s="140" t="e">
        <f aca="false">$I$36*H5*H5</f>
        <v>#REF!</v>
      </c>
      <c r="J5" s="141" t="e">
        <f aca="false">+C5+E5+G5+I5</f>
        <v>#REF!</v>
      </c>
      <c r="K5" s="141" t="e">
        <f aca="false">+B5/$B$18*$J$18</f>
        <v>#REF!</v>
      </c>
      <c r="L5" s="140" t="e">
        <f aca="false">+J5-K5</f>
        <v>#REF!</v>
      </c>
      <c r="M5" s="142" t="e">
        <f aca="false">+J5/B5</f>
        <v>#REF!</v>
      </c>
      <c r="N5" s="142" t="e">
        <f aca="false">+B5/$B$18*$M$18</f>
        <v>#REF!</v>
      </c>
      <c r="O5" s="143" t="e">
        <f aca="false">+M5-N5</f>
        <v>#REF!</v>
      </c>
      <c r="P5" s="142" t="e">
        <f aca="false">+$M$18*($P$1+(1-$P$1)*(B5/$B$18))</f>
        <v>#REF!</v>
      </c>
      <c r="Q5" s="143" t="e">
        <f aca="false">+M5-P5</f>
        <v>#REF!</v>
      </c>
      <c r="R5" s="142" t="e">
        <f aca="false">+$M$18*($R$1+(1-$R$1)*(B5/$B$18))</f>
        <v>#REF!</v>
      </c>
      <c r="S5" s="141" t="e">
        <f aca="false">+P5*B5</f>
        <v>#REF!</v>
      </c>
      <c r="T5" s="140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36" t="n">
        <f aca="false">+B5+$B$33</f>
        <v>2800</v>
      </c>
      <c r="C6" s="140" t="e">
        <f aca="false">$B$36+$C$36*B6*B6</f>
        <v>#REF!</v>
      </c>
      <c r="D6" s="140" t="e">
        <f aca="false">+B6-C6</f>
        <v>#REF!</v>
      </c>
      <c r="E6" s="140" t="e">
        <f aca="false">$E$36*D6*D6</f>
        <v>#REF!</v>
      </c>
      <c r="F6" s="140" t="e">
        <f aca="false">+D6-E6</f>
        <v>#REF!</v>
      </c>
      <c r="G6" s="140" t="e">
        <f aca="false">$F$36+$G$36*F6*F6</f>
        <v>#REF!</v>
      </c>
      <c r="H6" s="140" t="e">
        <f aca="false">+F6-G6</f>
        <v>#REF!</v>
      </c>
      <c r="I6" s="140" t="e">
        <f aca="false">$I$36*H6*H6</f>
        <v>#REF!</v>
      </c>
      <c r="J6" s="140" t="e">
        <f aca="false">+C6+E6+G6+I6</f>
        <v>#REF!</v>
      </c>
      <c r="K6" s="141" t="e">
        <f aca="false">+B6/$B$18*$J$18</f>
        <v>#REF!</v>
      </c>
      <c r="L6" s="140" t="e">
        <f aca="false">+J6-K6</f>
        <v>#REF!</v>
      </c>
      <c r="M6" s="142" t="e">
        <f aca="false">+J6/B6</f>
        <v>#REF!</v>
      </c>
      <c r="N6" s="142" t="e">
        <f aca="false">+B6/$B$18*$M$18</f>
        <v>#REF!</v>
      </c>
      <c r="O6" s="143" t="e">
        <f aca="false">+M6-N6</f>
        <v>#REF!</v>
      </c>
      <c r="P6" s="142" t="e">
        <f aca="false">+$M$18*($P$1+(1-$P$1)*(B6/$B$18))</f>
        <v>#REF!</v>
      </c>
      <c r="Q6" s="143" t="e">
        <f aca="false">+M6-P6</f>
        <v>#REF!</v>
      </c>
      <c r="R6" s="142" t="e">
        <f aca="false">+$M$18*($R$1+(1-$R$1)*(B6/$B$18))</f>
        <v>#REF!</v>
      </c>
      <c r="S6" s="141" t="e">
        <f aca="false">+P6*B6</f>
        <v>#REF!</v>
      </c>
      <c r="T6" s="140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36" t="n">
        <f aca="false">+B6+$B$33</f>
        <v>3200</v>
      </c>
      <c r="C7" s="140" t="e">
        <f aca="false">$B$36+$C$36*B7*B7</f>
        <v>#REF!</v>
      </c>
      <c r="D7" s="140" t="e">
        <f aca="false">+B7-C7</f>
        <v>#REF!</v>
      </c>
      <c r="E7" s="140" t="e">
        <f aca="false">$E$36*D7*D7</f>
        <v>#REF!</v>
      </c>
      <c r="F7" s="140" t="e">
        <f aca="false">+D7-E7</f>
        <v>#REF!</v>
      </c>
      <c r="G7" s="140" t="e">
        <f aca="false">$F$36+$G$36*F7*F7</f>
        <v>#REF!</v>
      </c>
      <c r="H7" s="140" t="e">
        <f aca="false">+F7-G7</f>
        <v>#REF!</v>
      </c>
      <c r="I7" s="140" t="e">
        <f aca="false">$I$36*H7*H7</f>
        <v>#REF!</v>
      </c>
      <c r="J7" s="140" t="e">
        <f aca="false">+C7+E7+G7+I7</f>
        <v>#REF!</v>
      </c>
      <c r="K7" s="141" t="e">
        <f aca="false">+B7/$B$18*$J$18</f>
        <v>#REF!</v>
      </c>
      <c r="L7" s="140" t="e">
        <f aca="false">+J7-K7</f>
        <v>#REF!</v>
      </c>
      <c r="M7" s="142" t="e">
        <f aca="false">+J7/B7</f>
        <v>#REF!</v>
      </c>
      <c r="N7" s="142" t="e">
        <f aca="false">+B7/$B$18*$M$18</f>
        <v>#REF!</v>
      </c>
      <c r="O7" s="143" t="e">
        <f aca="false">+M7-N7</f>
        <v>#REF!</v>
      </c>
      <c r="P7" s="142" t="e">
        <f aca="false">+$M$18*($P$1+(1-$P$1)*(B7/$B$18))</f>
        <v>#REF!</v>
      </c>
      <c r="Q7" s="143" t="e">
        <f aca="false">+M7-P7</f>
        <v>#REF!</v>
      </c>
      <c r="R7" s="142" t="e">
        <f aca="false">+$M$18*($R$1+(1-$R$1)*(B7/$B$18))</f>
        <v>#REF!</v>
      </c>
      <c r="S7" s="141" t="e">
        <f aca="false">+P7*B7</f>
        <v>#REF!</v>
      </c>
      <c r="T7" s="140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36" t="n">
        <f aca="false">+B7+$B$33</f>
        <v>3600</v>
      </c>
      <c r="C8" s="140" t="e">
        <f aca="false">$B$36+$C$36*B8*B8</f>
        <v>#REF!</v>
      </c>
      <c r="D8" s="140" t="e">
        <f aca="false">+B8-C8</f>
        <v>#REF!</v>
      </c>
      <c r="E8" s="140" t="e">
        <f aca="false">$E$36*D8*D8</f>
        <v>#REF!</v>
      </c>
      <c r="F8" s="140" t="e">
        <f aca="false">+D8-E8</f>
        <v>#REF!</v>
      </c>
      <c r="G8" s="140" t="e">
        <f aca="false">$F$36+$G$36*F8*F8</f>
        <v>#REF!</v>
      </c>
      <c r="H8" s="140" t="e">
        <f aca="false">+F8-G8</f>
        <v>#REF!</v>
      </c>
      <c r="I8" s="140" t="e">
        <f aca="false">$I$36*H8*H8</f>
        <v>#REF!</v>
      </c>
      <c r="J8" s="140" t="e">
        <f aca="false">+C8+E8+G8+I8</f>
        <v>#REF!</v>
      </c>
      <c r="K8" s="141" t="e">
        <f aca="false">+B8/$B$18*$J$18</f>
        <v>#REF!</v>
      </c>
      <c r="L8" s="140" t="e">
        <f aca="false">+J8-K8</f>
        <v>#REF!</v>
      </c>
      <c r="M8" s="142" t="e">
        <f aca="false">+J8/B8</f>
        <v>#REF!</v>
      </c>
      <c r="N8" s="142" t="e">
        <f aca="false">+B8/$B$18*$M$18</f>
        <v>#REF!</v>
      </c>
      <c r="O8" s="143" t="e">
        <f aca="false">+M8-N8</f>
        <v>#REF!</v>
      </c>
      <c r="P8" s="142" t="e">
        <f aca="false">+$M$18*($P$1+(1-$P$1)*(B8/$B$18))</f>
        <v>#REF!</v>
      </c>
      <c r="Q8" s="143" t="e">
        <f aca="false">+M8-P8</f>
        <v>#REF!</v>
      </c>
      <c r="R8" s="142" t="e">
        <f aca="false">+$M$18*($R$1+(1-$R$1)*(B8/$B$18))</f>
        <v>#REF!</v>
      </c>
      <c r="S8" s="141" t="e">
        <f aca="false">+P8*B8</f>
        <v>#REF!</v>
      </c>
      <c r="T8" s="140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36" t="n">
        <f aca="false">+B8+$B$33</f>
        <v>4000</v>
      </c>
      <c r="C9" s="140" t="e">
        <f aca="false">$B$36+$C$36*B9*B9</f>
        <v>#REF!</v>
      </c>
      <c r="D9" s="140" t="e">
        <f aca="false">+B9-C9</f>
        <v>#REF!</v>
      </c>
      <c r="E9" s="140" t="e">
        <f aca="false">$E$36*D9*D9</f>
        <v>#REF!</v>
      </c>
      <c r="F9" s="140" t="e">
        <f aca="false">+D9-E9</f>
        <v>#REF!</v>
      </c>
      <c r="G9" s="140" t="e">
        <f aca="false">$F$36+$G$36*F9*F9</f>
        <v>#REF!</v>
      </c>
      <c r="H9" s="140" t="e">
        <f aca="false">+F9-G9</f>
        <v>#REF!</v>
      </c>
      <c r="I9" s="140" t="e">
        <f aca="false">$I$36*H9*H9</f>
        <v>#REF!</v>
      </c>
      <c r="J9" s="140" t="e">
        <f aca="false">+C9+E9+G9+I9</f>
        <v>#REF!</v>
      </c>
      <c r="K9" s="141" t="e">
        <f aca="false">+B9/$B$18*$J$18</f>
        <v>#REF!</v>
      </c>
      <c r="L9" s="140" t="e">
        <f aca="false">+J9-K9</f>
        <v>#REF!</v>
      </c>
      <c r="M9" s="142" t="e">
        <f aca="false">+J9/B9</f>
        <v>#REF!</v>
      </c>
      <c r="N9" s="142" t="e">
        <f aca="false">+B9/$B$18*$M$18</f>
        <v>#REF!</v>
      </c>
      <c r="O9" s="143" t="e">
        <f aca="false">+M9-N9</f>
        <v>#REF!</v>
      </c>
      <c r="P9" s="142" t="e">
        <f aca="false">+$M$18*($P$1+(1-$P$1)*(B9/$B$18))</f>
        <v>#REF!</v>
      </c>
      <c r="Q9" s="143" t="e">
        <f aca="false">+M9-P9</f>
        <v>#REF!</v>
      </c>
      <c r="R9" s="142" t="e">
        <f aca="false">+$M$18*($R$1+(1-$R$1)*(B9/$B$18))</f>
        <v>#REF!</v>
      </c>
      <c r="S9" s="141" t="e">
        <f aca="false">+P9*B9</f>
        <v>#REF!</v>
      </c>
      <c r="T9" s="140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36" t="n">
        <f aca="false">+B9+$B$33</f>
        <v>4400</v>
      </c>
      <c r="C10" s="140" t="e">
        <f aca="false">$B$36+$C$36*B10*B10</f>
        <v>#REF!</v>
      </c>
      <c r="D10" s="140" t="e">
        <f aca="false">+B10-C10</f>
        <v>#REF!</v>
      </c>
      <c r="E10" s="140" t="e">
        <f aca="false">$E$36*D10*D10</f>
        <v>#REF!</v>
      </c>
      <c r="F10" s="140" t="e">
        <f aca="false">+D10-E10</f>
        <v>#REF!</v>
      </c>
      <c r="G10" s="140" t="e">
        <f aca="false">$F$36+$G$36*F10*F10</f>
        <v>#REF!</v>
      </c>
      <c r="H10" s="140" t="e">
        <f aca="false">+F10-G10</f>
        <v>#REF!</v>
      </c>
      <c r="I10" s="140" t="e">
        <f aca="false">$I$36*H10*H10</f>
        <v>#REF!</v>
      </c>
      <c r="J10" s="140" t="e">
        <f aca="false">+C10+E10+G10+I10</f>
        <v>#REF!</v>
      </c>
      <c r="K10" s="141" t="e">
        <f aca="false">+B10/$B$18*$J$18</f>
        <v>#REF!</v>
      </c>
      <c r="L10" s="140" t="e">
        <f aca="false">+J10-K10</f>
        <v>#REF!</v>
      </c>
      <c r="M10" s="142" t="e">
        <f aca="false">+J10/B10</f>
        <v>#REF!</v>
      </c>
      <c r="N10" s="142" t="e">
        <f aca="false">+B10/$B$18*$M$18</f>
        <v>#REF!</v>
      </c>
      <c r="O10" s="143" t="e">
        <f aca="false">+M10-N10</f>
        <v>#REF!</v>
      </c>
      <c r="P10" s="142" t="e">
        <f aca="false">+$M$18*($P$1+(1-$P$1)*(B10/$B$18))</f>
        <v>#REF!</v>
      </c>
      <c r="Q10" s="143" t="e">
        <f aca="false">+M10-P10</f>
        <v>#REF!</v>
      </c>
      <c r="R10" s="142" t="e">
        <f aca="false">+$M$18*($R$1+(1-$R$1)*(B10/$B$18))</f>
        <v>#REF!</v>
      </c>
      <c r="S10" s="141" t="e">
        <f aca="false">+P10*B10</f>
        <v>#REF!</v>
      </c>
      <c r="T10" s="140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36" t="n">
        <f aca="false">+B10+$B$33</f>
        <v>4800</v>
      </c>
      <c r="C11" s="140" t="e">
        <f aca="false">$B$36+$C$36*B11*B11</f>
        <v>#REF!</v>
      </c>
      <c r="D11" s="140" t="e">
        <f aca="false">+B11-C11</f>
        <v>#REF!</v>
      </c>
      <c r="E11" s="140" t="e">
        <f aca="false">$E$36*D11*D11</f>
        <v>#REF!</v>
      </c>
      <c r="F11" s="140" t="e">
        <f aca="false">+D11-E11</f>
        <v>#REF!</v>
      </c>
      <c r="G11" s="140" t="e">
        <f aca="false">$F$36+$G$36*F11*F11</f>
        <v>#REF!</v>
      </c>
      <c r="H11" s="140" t="e">
        <f aca="false">+F11-G11</f>
        <v>#REF!</v>
      </c>
      <c r="I11" s="140" t="e">
        <f aca="false">$I$36*H11*H11</f>
        <v>#REF!</v>
      </c>
      <c r="J11" s="140" t="e">
        <f aca="false">+C11+E11+G11+I11</f>
        <v>#REF!</v>
      </c>
      <c r="K11" s="141" t="e">
        <f aca="false">+B11/$B$18*$J$18</f>
        <v>#REF!</v>
      </c>
      <c r="L11" s="140" t="e">
        <f aca="false">+J11-K11</f>
        <v>#REF!</v>
      </c>
      <c r="M11" s="142" t="e">
        <f aca="false">+J11/B11</f>
        <v>#REF!</v>
      </c>
      <c r="N11" s="142" t="e">
        <f aca="false">+B11/$B$18*$M$18</f>
        <v>#REF!</v>
      </c>
      <c r="O11" s="143" t="e">
        <f aca="false">+M11-N11</f>
        <v>#REF!</v>
      </c>
      <c r="P11" s="142" t="e">
        <f aca="false">+$M$18*($P$1+(1-$P$1)*(B11/$B$18))</f>
        <v>#REF!</v>
      </c>
      <c r="Q11" s="143" t="e">
        <f aca="false">+M11-P11</f>
        <v>#REF!</v>
      </c>
      <c r="R11" s="142" t="e">
        <f aca="false">+$M$18*($R$1+(1-$R$1)*(B11/$B$18))</f>
        <v>#REF!</v>
      </c>
      <c r="S11" s="141" t="e">
        <f aca="false">+P11*B11</f>
        <v>#REF!</v>
      </c>
      <c r="T11" s="140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36" t="n">
        <f aca="false">+B11+$B$33</f>
        <v>5200</v>
      </c>
      <c r="C12" s="140" t="e">
        <f aca="false">$B$36+$C$36*B12*B12</f>
        <v>#REF!</v>
      </c>
      <c r="D12" s="140" t="e">
        <f aca="false">+B12-C12</f>
        <v>#REF!</v>
      </c>
      <c r="E12" s="140" t="e">
        <f aca="false">$E$36*D12*D12</f>
        <v>#REF!</v>
      </c>
      <c r="F12" s="140" t="e">
        <f aca="false">+D12-E12</f>
        <v>#REF!</v>
      </c>
      <c r="G12" s="140" t="e">
        <f aca="false">$F$36+$G$36*F12*F12</f>
        <v>#REF!</v>
      </c>
      <c r="H12" s="140" t="e">
        <f aca="false">+F12-G12</f>
        <v>#REF!</v>
      </c>
      <c r="I12" s="140" t="e">
        <f aca="false">$I$36*H12*H12</f>
        <v>#REF!</v>
      </c>
      <c r="J12" s="140" t="e">
        <f aca="false">+C12+E12+G12+I12</f>
        <v>#REF!</v>
      </c>
      <c r="K12" s="141" t="e">
        <f aca="false">+B12/$B$18*$J$18</f>
        <v>#REF!</v>
      </c>
      <c r="L12" s="140" t="e">
        <f aca="false">+J12-K12</f>
        <v>#REF!</v>
      </c>
      <c r="M12" s="142" t="e">
        <f aca="false">+J12/B12</f>
        <v>#REF!</v>
      </c>
      <c r="N12" s="142" t="e">
        <f aca="false">+B12/$B$18*$M$18</f>
        <v>#REF!</v>
      </c>
      <c r="O12" s="143" t="e">
        <f aca="false">+M12-N12</f>
        <v>#REF!</v>
      </c>
      <c r="P12" s="142" t="e">
        <f aca="false">+$M$18*($P$1+(1-$P$1)*(B12/$B$18))</f>
        <v>#REF!</v>
      </c>
      <c r="Q12" s="143" t="e">
        <f aca="false">+M12-P12</f>
        <v>#REF!</v>
      </c>
      <c r="R12" s="142" t="e">
        <f aca="false">+$M$18*($R$1+(1-$R$1)*(B12/$B$18))</f>
        <v>#REF!</v>
      </c>
      <c r="S12" s="141" t="e">
        <f aca="false">+P12*B12</f>
        <v>#REF!</v>
      </c>
      <c r="T12" s="140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36" t="n">
        <f aca="false">+B12+$B$33</f>
        <v>5600</v>
      </c>
      <c r="C13" s="140" t="e">
        <f aca="false">$B$36+$C$36*B13*B13</f>
        <v>#REF!</v>
      </c>
      <c r="D13" s="140" t="e">
        <f aca="false">+B13-C13</f>
        <v>#REF!</v>
      </c>
      <c r="E13" s="140" t="e">
        <f aca="false">$E$36*D13*D13</f>
        <v>#REF!</v>
      </c>
      <c r="F13" s="140" t="e">
        <f aca="false">+D13-E13</f>
        <v>#REF!</v>
      </c>
      <c r="G13" s="140" t="e">
        <f aca="false">$F$36+$G$36*F13*F13</f>
        <v>#REF!</v>
      </c>
      <c r="H13" s="140" t="e">
        <f aca="false">+F13-G13</f>
        <v>#REF!</v>
      </c>
      <c r="I13" s="140" t="e">
        <f aca="false">$I$36*H13*H13</f>
        <v>#REF!</v>
      </c>
      <c r="J13" s="140" t="e">
        <f aca="false">+C13+E13+G13+I13</f>
        <v>#REF!</v>
      </c>
      <c r="K13" s="141" t="e">
        <f aca="false">+B13/$B$18*$J$18</f>
        <v>#REF!</v>
      </c>
      <c r="L13" s="140" t="e">
        <f aca="false">+J13-K13</f>
        <v>#REF!</v>
      </c>
      <c r="M13" s="142" t="e">
        <f aca="false">+J13/B13</f>
        <v>#REF!</v>
      </c>
      <c r="N13" s="142" t="e">
        <f aca="false">+B13/$B$18*$M$18</f>
        <v>#REF!</v>
      </c>
      <c r="O13" s="143" t="e">
        <f aca="false">+M13-N13</f>
        <v>#REF!</v>
      </c>
      <c r="P13" s="142" t="e">
        <f aca="false">+$M$18*($P$1+(1-$P$1)*(B13/$B$18))</f>
        <v>#REF!</v>
      </c>
      <c r="Q13" s="143" t="e">
        <f aca="false">+M13-P13</f>
        <v>#REF!</v>
      </c>
      <c r="R13" s="142" t="e">
        <f aca="false">+$M$18*($R$1+(1-$R$1)*(B13/$B$18))</f>
        <v>#REF!</v>
      </c>
      <c r="S13" s="141" t="e">
        <f aca="false">+P13*B13</f>
        <v>#REF!</v>
      </c>
      <c r="T13" s="140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36" t="n">
        <f aca="false">+B13+$B$33</f>
        <v>6000</v>
      </c>
      <c r="C14" s="140" t="e">
        <f aca="false">$B$36+$C$36*B14*B14</f>
        <v>#REF!</v>
      </c>
      <c r="D14" s="140" t="e">
        <f aca="false">+B14-C14</f>
        <v>#REF!</v>
      </c>
      <c r="E14" s="140" t="e">
        <f aca="false">$E$36*D14*D14</f>
        <v>#REF!</v>
      </c>
      <c r="F14" s="140" t="e">
        <f aca="false">+D14-E14</f>
        <v>#REF!</v>
      </c>
      <c r="G14" s="140" t="e">
        <f aca="false">$F$36+$G$36*F14*F14</f>
        <v>#REF!</v>
      </c>
      <c r="H14" s="140" t="e">
        <f aca="false">+F14-G14</f>
        <v>#REF!</v>
      </c>
      <c r="I14" s="140" t="e">
        <f aca="false">$I$36*H14*H14</f>
        <v>#REF!</v>
      </c>
      <c r="J14" s="140" t="e">
        <f aca="false">+C14+E14+G14+I14</f>
        <v>#REF!</v>
      </c>
      <c r="K14" s="141" t="e">
        <f aca="false">+B14/$B$18*$J$18</f>
        <v>#REF!</v>
      </c>
      <c r="L14" s="140" t="e">
        <f aca="false">+J14-K14</f>
        <v>#REF!</v>
      </c>
      <c r="M14" s="142" t="e">
        <f aca="false">+J14/B14</f>
        <v>#REF!</v>
      </c>
      <c r="N14" s="142" t="e">
        <f aca="false">+B14/$B$18*$M$18</f>
        <v>#REF!</v>
      </c>
      <c r="O14" s="143" t="e">
        <f aca="false">+M14-N14</f>
        <v>#REF!</v>
      </c>
      <c r="P14" s="142" t="e">
        <f aca="false">+$M$18*($P$1+(1-$P$1)*(B14/$B$18))</f>
        <v>#REF!</v>
      </c>
      <c r="Q14" s="143" t="e">
        <f aca="false">+M14-P14</f>
        <v>#REF!</v>
      </c>
      <c r="R14" s="142" t="e">
        <f aca="false">+$M$18*($R$1+(1-$R$1)*(B14/$B$18))</f>
        <v>#REF!</v>
      </c>
      <c r="S14" s="141" t="e">
        <f aca="false">+P14*B14</f>
        <v>#REF!</v>
      </c>
      <c r="T14" s="140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36" t="n">
        <f aca="false">+B14+$B$33</f>
        <v>6400</v>
      </c>
      <c r="C15" s="140" t="e">
        <f aca="false">$B$36+$C$36*B15*B15</f>
        <v>#REF!</v>
      </c>
      <c r="D15" s="140" t="e">
        <f aca="false">+B15-C15</f>
        <v>#REF!</v>
      </c>
      <c r="E15" s="140" t="e">
        <f aca="false">$E$36*D15*D15</f>
        <v>#REF!</v>
      </c>
      <c r="F15" s="140" t="e">
        <f aca="false">+D15-E15</f>
        <v>#REF!</v>
      </c>
      <c r="G15" s="140" t="e">
        <f aca="false">$F$36+$G$36*F15*F15</f>
        <v>#REF!</v>
      </c>
      <c r="H15" s="140" t="e">
        <f aca="false">+F15-G15</f>
        <v>#REF!</v>
      </c>
      <c r="I15" s="140" t="e">
        <f aca="false">$I$36*H15*H15</f>
        <v>#REF!</v>
      </c>
      <c r="J15" s="140" t="e">
        <f aca="false">+C15+E15+G15+I15</f>
        <v>#REF!</v>
      </c>
      <c r="K15" s="141" t="e">
        <f aca="false">+B15/$B$18*$J$18</f>
        <v>#REF!</v>
      </c>
      <c r="L15" s="140" t="e">
        <f aca="false">+J15-K15</f>
        <v>#REF!</v>
      </c>
      <c r="M15" s="142" t="e">
        <f aca="false">+J15/B15</f>
        <v>#REF!</v>
      </c>
      <c r="N15" s="142" t="e">
        <f aca="false">+B15/$B$18*$M$18</f>
        <v>#REF!</v>
      </c>
      <c r="O15" s="143" t="e">
        <f aca="false">+M15-N15</f>
        <v>#REF!</v>
      </c>
      <c r="P15" s="142" t="e">
        <f aca="false">+$M$18*($P$1+(1-$P$1)*(B15/$B$18))</f>
        <v>#REF!</v>
      </c>
      <c r="Q15" s="143" t="e">
        <f aca="false">+M15-P15</f>
        <v>#REF!</v>
      </c>
      <c r="R15" s="142" t="e">
        <f aca="false">+$M$18*($R$1+(1-$R$1)*(B15/$B$18))</f>
        <v>#REF!</v>
      </c>
      <c r="S15" s="141" t="e">
        <f aca="false">+P15*B15</f>
        <v>#REF!</v>
      </c>
      <c r="T15" s="140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36" t="n">
        <f aca="false">+B15+$B$33</f>
        <v>6800</v>
      </c>
      <c r="C16" s="140" t="e">
        <f aca="false">$B$36+$C$36*B16*B16</f>
        <v>#REF!</v>
      </c>
      <c r="D16" s="140" t="e">
        <f aca="false">+B16-C16</f>
        <v>#REF!</v>
      </c>
      <c r="E16" s="140" t="e">
        <f aca="false">$E$36*D16*D16</f>
        <v>#REF!</v>
      </c>
      <c r="F16" s="140" t="e">
        <f aca="false">+D16-E16</f>
        <v>#REF!</v>
      </c>
      <c r="G16" s="140" t="e">
        <f aca="false">$F$36+$G$36*F16*F16</f>
        <v>#REF!</v>
      </c>
      <c r="H16" s="140" t="e">
        <f aca="false">+F16-G16</f>
        <v>#REF!</v>
      </c>
      <c r="I16" s="140" t="e">
        <f aca="false">$I$36*H16*H16</f>
        <v>#REF!</v>
      </c>
      <c r="J16" s="140" t="e">
        <f aca="false">+C16+E16+G16+I16</f>
        <v>#REF!</v>
      </c>
      <c r="K16" s="141" t="e">
        <f aca="false">+B16/$B$18*$J$18</f>
        <v>#REF!</v>
      </c>
      <c r="L16" s="140" t="e">
        <f aca="false">+J16-K16</f>
        <v>#REF!</v>
      </c>
      <c r="M16" s="142" t="e">
        <f aca="false">+J16/B16</f>
        <v>#REF!</v>
      </c>
      <c r="N16" s="142" t="e">
        <f aca="false">+B16/$B$18*$M$18</f>
        <v>#REF!</v>
      </c>
      <c r="O16" s="143" t="e">
        <f aca="false">+M16-N16</f>
        <v>#REF!</v>
      </c>
      <c r="P16" s="142" t="e">
        <f aca="false">+$M$18*($P$1+(1-$P$1)*(B16/$B$18))</f>
        <v>#REF!</v>
      </c>
      <c r="Q16" s="143" t="e">
        <f aca="false">+M16-P16</f>
        <v>#REF!</v>
      </c>
      <c r="R16" s="142" t="e">
        <f aca="false">+$M$18*($R$1+(1-$R$1)*(B16/$B$18))</f>
        <v>#REF!</v>
      </c>
      <c r="S16" s="141" t="e">
        <f aca="false">+P16*B16</f>
        <v>#REF!</v>
      </c>
      <c r="T16" s="140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36" t="n">
        <f aca="false">+B16+$B$33</f>
        <v>7200</v>
      </c>
      <c r="C17" s="140" t="e">
        <f aca="false">$B$36+$C$36*B17*B17</f>
        <v>#REF!</v>
      </c>
      <c r="D17" s="140" t="e">
        <f aca="false">+B17-C17</f>
        <v>#REF!</v>
      </c>
      <c r="E17" s="140" t="e">
        <f aca="false">$E$36*D17*D17</f>
        <v>#REF!</v>
      </c>
      <c r="F17" s="140" t="e">
        <f aca="false">+D17-E17</f>
        <v>#REF!</v>
      </c>
      <c r="G17" s="140" t="e">
        <f aca="false">$F$36+$G$36*F17*F17</f>
        <v>#REF!</v>
      </c>
      <c r="H17" s="140" t="e">
        <f aca="false">+F17-G17</f>
        <v>#REF!</v>
      </c>
      <c r="I17" s="140" t="e">
        <f aca="false">$I$36*H17*H17</f>
        <v>#REF!</v>
      </c>
      <c r="J17" s="140" t="e">
        <f aca="false">+C17+E17+G17+I17</f>
        <v>#REF!</v>
      </c>
      <c r="K17" s="141" t="e">
        <f aca="false">+B17/$B$18*$J$18</f>
        <v>#REF!</v>
      </c>
      <c r="L17" s="140" t="e">
        <f aca="false">+J17-K17</f>
        <v>#REF!</v>
      </c>
      <c r="M17" s="142" t="e">
        <f aca="false">+J17/B17</f>
        <v>#REF!</v>
      </c>
      <c r="N17" s="142" t="e">
        <f aca="false">+B17/$B$18*$M$18</f>
        <v>#REF!</v>
      </c>
      <c r="O17" s="143" t="e">
        <f aca="false">+M17-N17</f>
        <v>#REF!</v>
      </c>
      <c r="P17" s="142" t="e">
        <f aca="false">+$M$18*($P$1+(1-$P$1)*(B17/$B$18))</f>
        <v>#REF!</v>
      </c>
      <c r="Q17" s="143" t="e">
        <f aca="false">+M17-P17</f>
        <v>#REF!</v>
      </c>
      <c r="R17" s="142" t="e">
        <f aca="false">+$M$18*($R$1+(1-$R$1)*(B17/$B$18))</f>
        <v>#REF!</v>
      </c>
      <c r="S17" s="141" t="e">
        <f aca="false">+P17*B17</f>
        <v>#REF!</v>
      </c>
      <c r="T17" s="140" t="e">
        <f aca="false">+J17-S17</f>
        <v>#REF!</v>
      </c>
    </row>
    <row r="18" s="55" customFormat="true" ht="12.75" hidden="false" customHeight="false" outlineLevel="0" collapsed="false">
      <c r="A18" s="30" t="n">
        <f aca="false">1+A17</f>
        <v>14</v>
      </c>
      <c r="B18" s="126" t="n">
        <f aca="false">+B17+$B$33</f>
        <v>7600</v>
      </c>
      <c r="C18" s="148" t="e">
        <f aca="false">$B$36+$C$36*B18*B18</f>
        <v>#REF!</v>
      </c>
      <c r="D18" s="148" t="e">
        <f aca="false">+B18-C18</f>
        <v>#REF!</v>
      </c>
      <c r="E18" s="148" t="e">
        <f aca="false">$E$36*D18*D18</f>
        <v>#REF!</v>
      </c>
      <c r="F18" s="148" t="e">
        <f aca="false">+D18-E18</f>
        <v>#REF!</v>
      </c>
      <c r="G18" s="148" t="e">
        <f aca="false">$F$36+$G$36*F18*F18</f>
        <v>#REF!</v>
      </c>
      <c r="H18" s="148" t="e">
        <f aca="false">+F18-G18</f>
        <v>#REF!</v>
      </c>
      <c r="I18" s="148" t="e">
        <f aca="false">$I$36*H18*H18</f>
        <v>#REF!</v>
      </c>
      <c r="J18" s="148" t="e">
        <f aca="false">+C18+E18+G18+I18</f>
        <v>#REF!</v>
      </c>
      <c r="K18" s="148" t="e">
        <f aca="false">+B18/$B$18*$J$18</f>
        <v>#REF!</v>
      </c>
      <c r="L18" s="148" t="e">
        <f aca="false">+J18-K18</f>
        <v>#REF!</v>
      </c>
      <c r="M18" s="540" t="e">
        <f aca="false">+J18/B18</f>
        <v>#REF!</v>
      </c>
      <c r="N18" s="540" t="e">
        <f aca="false">+B18/$B$18*$M$18</f>
        <v>#REF!</v>
      </c>
      <c r="O18" s="540" t="e">
        <f aca="false">+M18-N18</f>
        <v>#REF!</v>
      </c>
      <c r="P18" s="540" t="e">
        <f aca="false">+$M$18*($P$1+(1-$P$1)*(B18/$B$18))</f>
        <v>#REF!</v>
      </c>
      <c r="Q18" s="540" t="e">
        <f aca="false">+M18-P18</f>
        <v>#REF!</v>
      </c>
      <c r="R18" s="540" t="e">
        <f aca="false">+$M$18*($R$1+(1-$R$1)*(B18/$B$18))</f>
        <v>#REF!</v>
      </c>
      <c r="S18" s="148" t="e">
        <f aca="false">+P18*B18</f>
        <v>#REF!</v>
      </c>
      <c r="T18" s="148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36" t="n">
        <f aca="false">+B18+$B$33</f>
        <v>8000</v>
      </c>
      <c r="C19" s="140" t="e">
        <f aca="false">$B$36+$C$36*B19*B19</f>
        <v>#REF!</v>
      </c>
      <c r="D19" s="140" t="e">
        <f aca="false">+B19-C19</f>
        <v>#REF!</v>
      </c>
      <c r="E19" s="140" t="e">
        <f aca="false">$E$36*D19*D19</f>
        <v>#REF!</v>
      </c>
      <c r="F19" s="140" t="e">
        <f aca="false">+D19-E19</f>
        <v>#REF!</v>
      </c>
      <c r="G19" s="140" t="e">
        <f aca="false">$F$36+$G$36*F19*F19</f>
        <v>#REF!</v>
      </c>
      <c r="H19" s="140" t="e">
        <f aca="false">+F19-G19</f>
        <v>#REF!</v>
      </c>
      <c r="I19" s="140" t="e">
        <f aca="false">$I$36*H19*H19</f>
        <v>#REF!</v>
      </c>
      <c r="J19" s="140" t="e">
        <f aca="false">+C19+E19+G19+I19</f>
        <v>#REF!</v>
      </c>
      <c r="K19" s="141" t="e">
        <f aca="false">+B19/$B$18*$J$18</f>
        <v>#REF!</v>
      </c>
      <c r="L19" s="140" t="e">
        <f aca="false">+J19-K19</f>
        <v>#REF!</v>
      </c>
      <c r="M19" s="142" t="e">
        <f aca="false">+J19/B19</f>
        <v>#REF!</v>
      </c>
      <c r="N19" s="142" t="e">
        <f aca="false">+B19/$B$18*$M$18</f>
        <v>#REF!</v>
      </c>
      <c r="O19" s="143" t="e">
        <f aca="false">+M19-N19</f>
        <v>#REF!</v>
      </c>
      <c r="P19" s="142" t="e">
        <f aca="false">+$M$18*($P$1+(1-$P$1)*(B19/$B$18))</f>
        <v>#REF!</v>
      </c>
      <c r="Q19" s="143" t="e">
        <f aca="false">+M19-P19</f>
        <v>#REF!</v>
      </c>
      <c r="R19" s="142" t="e">
        <f aca="false">+$M$18*($R$1+(1-$R$1)*(B19/$B$18))</f>
        <v>#REF!</v>
      </c>
      <c r="S19" s="141" t="e">
        <f aca="false">+P19*B19</f>
        <v>#REF!</v>
      </c>
      <c r="T19" s="140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36" t="n">
        <f aca="false">+B19+$B$33</f>
        <v>8400</v>
      </c>
      <c r="C20" s="140" t="e">
        <f aca="false">$B$36+$C$36*B20*B20</f>
        <v>#REF!</v>
      </c>
      <c r="D20" s="140" t="e">
        <f aca="false">+B20-C20</f>
        <v>#REF!</v>
      </c>
      <c r="E20" s="140" t="e">
        <f aca="false">$E$36*D20*D20</f>
        <v>#REF!</v>
      </c>
      <c r="F20" s="140" t="e">
        <f aca="false">+D20-E20</f>
        <v>#REF!</v>
      </c>
      <c r="G20" s="140" t="e">
        <f aca="false">$F$36+$G$36*F20*F20</f>
        <v>#REF!</v>
      </c>
      <c r="H20" s="140" t="e">
        <f aca="false">+F20-G20</f>
        <v>#REF!</v>
      </c>
      <c r="I20" s="140" t="e">
        <f aca="false">$I$36*H20*H20</f>
        <v>#REF!</v>
      </c>
      <c r="J20" s="140" t="e">
        <f aca="false">+C20+E20+G20+I20</f>
        <v>#REF!</v>
      </c>
      <c r="K20" s="141" t="e">
        <f aca="false">+B20/$B$18*$J$18</f>
        <v>#REF!</v>
      </c>
      <c r="L20" s="140" t="e">
        <f aca="false">+J20-K20</f>
        <v>#REF!</v>
      </c>
      <c r="M20" s="142" t="e">
        <f aca="false">+J20/B20</f>
        <v>#REF!</v>
      </c>
      <c r="N20" s="142" t="e">
        <f aca="false">+B20/$B$18*$M$18</f>
        <v>#REF!</v>
      </c>
      <c r="O20" s="143" t="e">
        <f aca="false">+M20-N20</f>
        <v>#REF!</v>
      </c>
      <c r="P20" s="142" t="e">
        <f aca="false">+$M$18*($P$1+(1-$P$1)*(B20/$B$18))</f>
        <v>#REF!</v>
      </c>
      <c r="Q20" s="143" t="e">
        <f aca="false">+M20-P20</f>
        <v>#REF!</v>
      </c>
      <c r="R20" s="142" t="e">
        <f aca="false">+$M$18*($R$1+(1-$R$1)*(B20/$B$18))</f>
        <v>#REF!</v>
      </c>
      <c r="S20" s="141" t="e">
        <f aca="false">+P20*B20</f>
        <v>#REF!</v>
      </c>
      <c r="T20" s="140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36" t="n">
        <f aca="false">+B20+$B$33</f>
        <v>8800</v>
      </c>
      <c r="C21" s="140" t="e">
        <f aca="false">$B$36+$C$36*B21*B21</f>
        <v>#REF!</v>
      </c>
      <c r="D21" s="140" t="e">
        <f aca="false">+B21-C21</f>
        <v>#REF!</v>
      </c>
      <c r="E21" s="140" t="e">
        <f aca="false">$E$36*D21*D21</f>
        <v>#REF!</v>
      </c>
      <c r="F21" s="140" t="e">
        <f aca="false">+D21-E21</f>
        <v>#REF!</v>
      </c>
      <c r="G21" s="140" t="e">
        <f aca="false">$F$36+$G$36*F21*F21</f>
        <v>#REF!</v>
      </c>
      <c r="H21" s="140" t="e">
        <f aca="false">+F21-G21</f>
        <v>#REF!</v>
      </c>
      <c r="I21" s="140" t="e">
        <f aca="false">$I$36*H21*H21</f>
        <v>#REF!</v>
      </c>
      <c r="J21" s="140" t="e">
        <f aca="false">+C21+E21+G21+I21</f>
        <v>#REF!</v>
      </c>
      <c r="K21" s="141" t="e">
        <f aca="false">+B21/$B$18*$J$18</f>
        <v>#REF!</v>
      </c>
      <c r="L21" s="140" t="e">
        <f aca="false">+J21-K21</f>
        <v>#REF!</v>
      </c>
      <c r="M21" s="142" t="e">
        <f aca="false">+J21/B21</f>
        <v>#REF!</v>
      </c>
      <c r="N21" s="142" t="e">
        <f aca="false">+B21/$B$18*$M$18</f>
        <v>#REF!</v>
      </c>
      <c r="O21" s="143" t="e">
        <f aca="false">+M21-N21</f>
        <v>#REF!</v>
      </c>
      <c r="P21" s="142" t="e">
        <f aca="false">+$M$18*($P$1+(1-$P$1)*(B21/$B$18))</f>
        <v>#REF!</v>
      </c>
      <c r="Q21" s="143" t="e">
        <f aca="false">+M21-P21</f>
        <v>#REF!</v>
      </c>
      <c r="R21" s="142" t="e">
        <f aca="false">+$M$18*($R$1+(1-$R$1)*(B21/$B$18))</f>
        <v>#REF!</v>
      </c>
      <c r="S21" s="141" t="e">
        <f aca="false">+P21*B21</f>
        <v>#REF!</v>
      </c>
      <c r="T21" s="140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36" t="n">
        <f aca="false">+B21+$B$33</f>
        <v>9200</v>
      </c>
      <c r="C22" s="140" t="e">
        <f aca="false">$B$36+$C$36*B22*B22</f>
        <v>#REF!</v>
      </c>
      <c r="D22" s="140" t="e">
        <f aca="false">+B22-C22</f>
        <v>#REF!</v>
      </c>
      <c r="E22" s="140" t="e">
        <f aca="false">$E$36*D22*D22</f>
        <v>#REF!</v>
      </c>
      <c r="F22" s="140" t="e">
        <f aca="false">+D22-E22</f>
        <v>#REF!</v>
      </c>
      <c r="G22" s="140" t="e">
        <f aca="false">$F$36+$G$36*F22*F22</f>
        <v>#REF!</v>
      </c>
      <c r="H22" s="140" t="e">
        <f aca="false">+F22-G22</f>
        <v>#REF!</v>
      </c>
      <c r="I22" s="140" t="e">
        <f aca="false">$I$36*H22*H22</f>
        <v>#REF!</v>
      </c>
      <c r="J22" s="140" t="e">
        <f aca="false">+C22+E22+G22+I22</f>
        <v>#REF!</v>
      </c>
      <c r="K22" s="141" t="e">
        <f aca="false">+B22/$B$18*$J$18</f>
        <v>#REF!</v>
      </c>
      <c r="L22" s="140" t="e">
        <f aca="false">+J22-K22</f>
        <v>#REF!</v>
      </c>
      <c r="M22" s="142" t="e">
        <f aca="false">+J22/B22</f>
        <v>#REF!</v>
      </c>
      <c r="N22" s="142" t="e">
        <f aca="false">+B22/$B$18*$M$18</f>
        <v>#REF!</v>
      </c>
      <c r="O22" s="143" t="e">
        <f aca="false">+M22-N22</f>
        <v>#REF!</v>
      </c>
      <c r="P22" s="142" t="e">
        <f aca="false">+$M$18*($P$1+(1-$P$1)*(B22/$B$18))</f>
        <v>#REF!</v>
      </c>
      <c r="Q22" s="143" t="e">
        <f aca="false">+M22-P22</f>
        <v>#REF!</v>
      </c>
      <c r="R22" s="142" t="e">
        <f aca="false">+$M$18*($R$1+(1-$R$1)*(B22/$B$18))</f>
        <v>#REF!</v>
      </c>
      <c r="S22" s="141" t="e">
        <f aca="false">+P22*B22</f>
        <v>#REF!</v>
      </c>
      <c r="T22" s="140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36" t="n">
        <f aca="false">+B22+$B$33</f>
        <v>9600</v>
      </c>
      <c r="C23" s="140" t="e">
        <f aca="false">$B$36+$C$36*B23*B23</f>
        <v>#REF!</v>
      </c>
      <c r="D23" s="140" t="e">
        <f aca="false">+B23-C23</f>
        <v>#REF!</v>
      </c>
      <c r="E23" s="140" t="e">
        <f aca="false">$E$36*D23*D23</f>
        <v>#REF!</v>
      </c>
      <c r="F23" s="140" t="e">
        <f aca="false">+D23-E23</f>
        <v>#REF!</v>
      </c>
      <c r="G23" s="140" t="e">
        <f aca="false">$F$36+$G$36*F23*F23</f>
        <v>#REF!</v>
      </c>
      <c r="H23" s="140" t="e">
        <f aca="false">+F23-G23</f>
        <v>#REF!</v>
      </c>
      <c r="I23" s="140" t="e">
        <f aca="false">$I$36*H23*H23</f>
        <v>#REF!</v>
      </c>
      <c r="J23" s="140" t="e">
        <f aca="false">+C23+E23+G23+I23</f>
        <v>#REF!</v>
      </c>
      <c r="K23" s="141" t="e">
        <f aca="false">+B23/$B$18*$J$18</f>
        <v>#REF!</v>
      </c>
      <c r="L23" s="140" t="e">
        <f aca="false">+J23-K23</f>
        <v>#REF!</v>
      </c>
      <c r="M23" s="142" t="e">
        <f aca="false">+J23/B23</f>
        <v>#REF!</v>
      </c>
      <c r="N23" s="142" t="e">
        <f aca="false">+B23/$B$18*$M$18</f>
        <v>#REF!</v>
      </c>
      <c r="O23" s="143" t="e">
        <f aca="false">+M23-N23</f>
        <v>#REF!</v>
      </c>
      <c r="P23" s="142" t="e">
        <f aca="false">+$M$18*($P$1+(1-$P$1)*(B23/$B$18))</f>
        <v>#REF!</v>
      </c>
      <c r="Q23" s="143" t="e">
        <f aca="false">+M23-P23</f>
        <v>#REF!</v>
      </c>
      <c r="R23" s="142" t="e">
        <f aca="false">+$M$18*($R$1+(1-$R$1)*(B23/$B$18))</f>
        <v>#REF!</v>
      </c>
      <c r="S23" s="141" t="e">
        <f aca="false">+P23*B23</f>
        <v>#REF!</v>
      </c>
      <c r="T23" s="140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36" t="n">
        <f aca="false">+B23+$B$33</f>
        <v>10000</v>
      </c>
      <c r="C24" s="140" t="e">
        <f aca="false">$B$36+$C$36*B24*B24</f>
        <v>#REF!</v>
      </c>
      <c r="D24" s="140" t="e">
        <f aca="false">+B24-C24</f>
        <v>#REF!</v>
      </c>
      <c r="E24" s="140" t="e">
        <f aca="false">$E$36*D24*D24</f>
        <v>#REF!</v>
      </c>
      <c r="F24" s="140" t="e">
        <f aca="false">+D24-E24</f>
        <v>#REF!</v>
      </c>
      <c r="G24" s="140" t="e">
        <f aca="false">$F$36+$G$36*F24*F24</f>
        <v>#REF!</v>
      </c>
      <c r="H24" s="140" t="e">
        <f aca="false">+F24-G24</f>
        <v>#REF!</v>
      </c>
      <c r="I24" s="140" t="e">
        <f aca="false">$I$36*H24*H24</f>
        <v>#REF!</v>
      </c>
      <c r="J24" s="140" t="e">
        <f aca="false">+C24+E24+G24+I24</f>
        <v>#REF!</v>
      </c>
      <c r="K24" s="141" t="e">
        <f aca="false">+B24/$B$18*$J$18</f>
        <v>#REF!</v>
      </c>
      <c r="L24" s="140" t="e">
        <f aca="false">+J24-K24</f>
        <v>#REF!</v>
      </c>
      <c r="M24" s="142" t="e">
        <f aca="false">+J24/B24</f>
        <v>#REF!</v>
      </c>
      <c r="N24" s="142" t="e">
        <f aca="false">+B24/$B$18*$M$18</f>
        <v>#REF!</v>
      </c>
      <c r="O24" s="143" t="e">
        <f aca="false">+M24-N24</f>
        <v>#REF!</v>
      </c>
      <c r="P24" s="142" t="e">
        <f aca="false">+$M$18*($P$1+(1-$P$1)*(B24/$B$18))</f>
        <v>#REF!</v>
      </c>
      <c r="Q24" s="143" t="e">
        <f aca="false">+M24-P24</f>
        <v>#REF!</v>
      </c>
      <c r="R24" s="142" t="e">
        <f aca="false">+$M$18*($R$1+(1-$R$1)*(B24/$B$18))</f>
        <v>#REF!</v>
      </c>
      <c r="S24" s="141" t="e">
        <f aca="false">+P24*B24</f>
        <v>#REF!</v>
      </c>
      <c r="T24" s="140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36" t="n">
        <f aca="false">+B24+$B$33</f>
        <v>10400</v>
      </c>
      <c r="C25" s="140" t="e">
        <f aca="false">$B$36+$C$36*B25*B25</f>
        <v>#REF!</v>
      </c>
      <c r="D25" s="140" t="e">
        <f aca="false">+B25-C25</f>
        <v>#REF!</v>
      </c>
      <c r="E25" s="140" t="e">
        <f aca="false">$E$36*D25*D25</f>
        <v>#REF!</v>
      </c>
      <c r="F25" s="140" t="e">
        <f aca="false">+D25-E25</f>
        <v>#REF!</v>
      </c>
      <c r="G25" s="140" t="e">
        <f aca="false">$F$36+$G$36*F25*F25</f>
        <v>#REF!</v>
      </c>
      <c r="H25" s="140" t="e">
        <f aca="false">+F25-G25</f>
        <v>#REF!</v>
      </c>
      <c r="I25" s="140" t="e">
        <f aca="false">$I$36*H25*H25</f>
        <v>#REF!</v>
      </c>
      <c r="J25" s="140" t="e">
        <f aca="false">+C25+E25+G25+I25</f>
        <v>#REF!</v>
      </c>
      <c r="K25" s="141" t="e">
        <f aca="false">+B25/$B$18*$J$18</f>
        <v>#REF!</v>
      </c>
      <c r="L25" s="140" t="e">
        <f aca="false">+J25-K25</f>
        <v>#REF!</v>
      </c>
      <c r="M25" s="142" t="e">
        <f aca="false">+J25/B25</f>
        <v>#REF!</v>
      </c>
      <c r="N25" s="142" t="e">
        <f aca="false">+B25/$B$18*$M$18</f>
        <v>#REF!</v>
      </c>
      <c r="O25" s="143" t="e">
        <f aca="false">+M25-N25</f>
        <v>#REF!</v>
      </c>
      <c r="P25" s="142" t="e">
        <f aca="false">+$M$18*($P$1+(1-$P$1)*(B25/$B$18))</f>
        <v>#REF!</v>
      </c>
      <c r="Q25" s="143" t="e">
        <f aca="false">+M25-P25</f>
        <v>#REF!</v>
      </c>
      <c r="R25" s="142" t="e">
        <f aca="false">+$M$18*($R$1+(1-$R$1)*(B25/$B$18))</f>
        <v>#REF!</v>
      </c>
      <c r="S25" s="141" t="e">
        <f aca="false">+P25*B25</f>
        <v>#REF!</v>
      </c>
      <c r="T25" s="140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36" t="n">
        <f aca="false">+B25+$B$33</f>
        <v>10800</v>
      </c>
      <c r="C26" s="140" t="e">
        <f aca="false">$B$36+$C$36*B26*B26</f>
        <v>#REF!</v>
      </c>
      <c r="D26" s="140" t="e">
        <f aca="false">+B26-C26</f>
        <v>#REF!</v>
      </c>
      <c r="E26" s="140" t="e">
        <f aca="false">$E$36*D26*D26</f>
        <v>#REF!</v>
      </c>
      <c r="F26" s="140" t="e">
        <f aca="false">+D26-E26</f>
        <v>#REF!</v>
      </c>
      <c r="G26" s="140" t="e">
        <f aca="false">$F$36+$G$36*F26*F26</f>
        <v>#REF!</v>
      </c>
      <c r="H26" s="140" t="e">
        <f aca="false">+F26-G26</f>
        <v>#REF!</v>
      </c>
      <c r="I26" s="140" t="e">
        <f aca="false">$I$36*H26*H26</f>
        <v>#REF!</v>
      </c>
      <c r="J26" s="140" t="e">
        <f aca="false">+C26+E26+G26+I26</f>
        <v>#REF!</v>
      </c>
      <c r="K26" s="141" t="e">
        <f aca="false">+B26/$B$18*$J$18</f>
        <v>#REF!</v>
      </c>
      <c r="L26" s="140" t="e">
        <f aca="false">+J26-K26</f>
        <v>#REF!</v>
      </c>
      <c r="M26" s="142" t="e">
        <f aca="false">+J26/B26</f>
        <v>#REF!</v>
      </c>
      <c r="N26" s="142" t="e">
        <f aca="false">+B26/$B$18*$M$18</f>
        <v>#REF!</v>
      </c>
      <c r="O26" s="143" t="e">
        <f aca="false">+M26-N26</f>
        <v>#REF!</v>
      </c>
      <c r="P26" s="142" t="e">
        <f aca="false">+$M$18*($P$1+(1-$P$1)*(B26/$B$18))</f>
        <v>#REF!</v>
      </c>
      <c r="Q26" s="143" t="e">
        <f aca="false">+M26-P26</f>
        <v>#REF!</v>
      </c>
      <c r="R26" s="142" t="e">
        <f aca="false">+$M$18*($R$1+(1-$R$1)*(B26/$B$18))</f>
        <v>#REF!</v>
      </c>
      <c r="S26" s="141" t="e">
        <f aca="false">+P26*B26</f>
        <v>#REF!</v>
      </c>
      <c r="T26" s="140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36" t="n">
        <f aca="false">+B26+$B$33</f>
        <v>11200</v>
      </c>
      <c r="C27" s="140" t="e">
        <f aca="false">$B$36+$C$36*B27*B27</f>
        <v>#REF!</v>
      </c>
      <c r="D27" s="140" t="e">
        <f aca="false">+B27-C27</f>
        <v>#REF!</v>
      </c>
      <c r="E27" s="140" t="e">
        <f aca="false">$E$36*D27*D27</f>
        <v>#REF!</v>
      </c>
      <c r="F27" s="140" t="e">
        <f aca="false">+D27-E27</f>
        <v>#REF!</v>
      </c>
      <c r="G27" s="140" t="e">
        <f aca="false">$F$36+$G$36*F27*F27</f>
        <v>#REF!</v>
      </c>
      <c r="H27" s="140" t="e">
        <f aca="false">+F27-G27</f>
        <v>#REF!</v>
      </c>
      <c r="I27" s="140" t="e">
        <f aca="false">$I$36*H27*H27</f>
        <v>#REF!</v>
      </c>
      <c r="J27" s="140" t="e">
        <f aca="false">+C27+E27+G27+I27</f>
        <v>#REF!</v>
      </c>
      <c r="K27" s="141" t="e">
        <f aca="false">+B27/$B$18*$J$18</f>
        <v>#REF!</v>
      </c>
      <c r="L27" s="140" t="e">
        <f aca="false">+J27-K27</f>
        <v>#REF!</v>
      </c>
      <c r="M27" s="142" t="e">
        <f aca="false">+J27/B27</f>
        <v>#REF!</v>
      </c>
      <c r="N27" s="142" t="e">
        <f aca="false">+B27/$B$18*$M$18</f>
        <v>#REF!</v>
      </c>
      <c r="O27" s="143" t="e">
        <f aca="false">+M27-N27</f>
        <v>#REF!</v>
      </c>
      <c r="P27" s="142" t="e">
        <f aca="false">+$M$18*($P$1+(1-$P$1)*(B27/$B$18))</f>
        <v>#REF!</v>
      </c>
      <c r="Q27" s="143" t="e">
        <f aca="false">+M27-P27</f>
        <v>#REF!</v>
      </c>
      <c r="R27" s="142" t="e">
        <f aca="false">+$M$18*($R$1+(1-$R$1)*(B27/$B$18))</f>
        <v>#REF!</v>
      </c>
      <c r="S27" s="141" t="e">
        <f aca="false">+P27*B27</f>
        <v>#REF!</v>
      </c>
      <c r="T27" s="140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36" t="n">
        <f aca="false">+B27+$B$33</f>
        <v>11600</v>
      </c>
      <c r="C28" s="140" t="e">
        <f aca="false">$B$36+$C$36*B28*B28</f>
        <v>#REF!</v>
      </c>
      <c r="D28" s="140" t="e">
        <f aca="false">+B28-C28</f>
        <v>#REF!</v>
      </c>
      <c r="E28" s="140" t="e">
        <f aca="false">$E$36*D28*D28</f>
        <v>#REF!</v>
      </c>
      <c r="F28" s="140" t="e">
        <f aca="false">+D28-E28</f>
        <v>#REF!</v>
      </c>
      <c r="G28" s="140" t="e">
        <f aca="false">$F$36+$G$36*F28*F28</f>
        <v>#REF!</v>
      </c>
      <c r="H28" s="140" t="e">
        <f aca="false">+F28-G28</f>
        <v>#REF!</v>
      </c>
      <c r="I28" s="140" t="e">
        <f aca="false">$I$36*H28*H28</f>
        <v>#REF!</v>
      </c>
      <c r="J28" s="140" t="e">
        <f aca="false">+C28+E28+G28+I28</f>
        <v>#REF!</v>
      </c>
      <c r="K28" s="141" t="e">
        <f aca="false">+B28/$B$18*$J$18</f>
        <v>#REF!</v>
      </c>
      <c r="L28" s="140" t="e">
        <f aca="false">+J28-K28</f>
        <v>#REF!</v>
      </c>
      <c r="M28" s="142" t="e">
        <f aca="false">+J28/B28</f>
        <v>#REF!</v>
      </c>
      <c r="N28" s="142" t="e">
        <f aca="false">+B28/$B$18*$M$18</f>
        <v>#REF!</v>
      </c>
      <c r="O28" s="143" t="e">
        <f aca="false">+M28-N28</f>
        <v>#REF!</v>
      </c>
      <c r="P28" s="142" t="e">
        <f aca="false">+$M$18*($P$1+(1-$P$1)*(B28/$B$18))</f>
        <v>#REF!</v>
      </c>
      <c r="Q28" s="143" t="e">
        <f aca="false">+M28-P28</f>
        <v>#REF!</v>
      </c>
      <c r="R28" s="142" t="e">
        <f aca="false">+$M$18*($R$1+(1-$R$1)*(B28/$B$18))</f>
        <v>#REF!</v>
      </c>
      <c r="S28" s="141" t="e">
        <f aca="false">+P28*B28</f>
        <v>#REF!</v>
      </c>
      <c r="T28" s="140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36" t="n">
        <f aca="false">+B28+$B$33</f>
        <v>12000</v>
      </c>
      <c r="C29" s="140" t="e">
        <f aca="false">$B$36+$C$36*B29*B29</f>
        <v>#REF!</v>
      </c>
      <c r="D29" s="140" t="e">
        <f aca="false">+B29-C29</f>
        <v>#REF!</v>
      </c>
      <c r="E29" s="140" t="e">
        <f aca="false">$E$36*D29*D29</f>
        <v>#REF!</v>
      </c>
      <c r="F29" s="140" t="e">
        <f aca="false">+D29-E29</f>
        <v>#REF!</v>
      </c>
      <c r="G29" s="140" t="e">
        <f aca="false">$F$36+$G$36*F29*F29</f>
        <v>#REF!</v>
      </c>
      <c r="H29" s="140" t="e">
        <f aca="false">+F29-G29</f>
        <v>#REF!</v>
      </c>
      <c r="I29" s="140" t="e">
        <f aca="false">$I$36*H29*H29</f>
        <v>#REF!</v>
      </c>
      <c r="J29" s="140" t="e">
        <f aca="false">+C29+E29+G29+I29</f>
        <v>#REF!</v>
      </c>
      <c r="K29" s="141" t="e">
        <f aca="false">+B29/$B$18*$J$18</f>
        <v>#REF!</v>
      </c>
      <c r="L29" s="140" t="e">
        <f aca="false">+J29-K29</f>
        <v>#REF!</v>
      </c>
      <c r="M29" s="142" t="e">
        <f aca="false">+J29/B29</f>
        <v>#REF!</v>
      </c>
      <c r="N29" s="142" t="e">
        <f aca="false">+B29/$B$18*$M$18</f>
        <v>#REF!</v>
      </c>
      <c r="O29" s="143" t="e">
        <f aca="false">+M29-N29</f>
        <v>#REF!</v>
      </c>
      <c r="P29" s="142" t="e">
        <f aca="false">+$M$18*($P$1+(1-$P$1)*(B29/$B$18))</f>
        <v>#REF!</v>
      </c>
      <c r="Q29" s="143" t="e">
        <f aca="false">+M29-P29</f>
        <v>#REF!</v>
      </c>
      <c r="R29" s="142" t="e">
        <f aca="false">+$M$18*($R$1+(1-$R$1)*(B29/$B$18))</f>
        <v>#REF!</v>
      </c>
      <c r="S29" s="141" t="e">
        <f aca="false">+P29*B29</f>
        <v>#REF!</v>
      </c>
      <c r="T29" s="140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36" t="n">
        <f aca="false">+B29+$B$33</f>
        <v>12400</v>
      </c>
      <c r="C30" s="140" t="e">
        <f aca="false">$B$36+$C$36*B30*B30</f>
        <v>#REF!</v>
      </c>
      <c r="D30" s="140" t="e">
        <f aca="false">+B30-C30</f>
        <v>#REF!</v>
      </c>
      <c r="E30" s="140" t="e">
        <f aca="false">$E$36*D30*D30</f>
        <v>#REF!</v>
      </c>
      <c r="F30" s="140" t="e">
        <f aca="false">+D30-E30</f>
        <v>#REF!</v>
      </c>
      <c r="G30" s="140" t="e">
        <f aca="false">$F$36+$G$36*F30*F30</f>
        <v>#REF!</v>
      </c>
      <c r="H30" s="140" t="e">
        <f aca="false">+F30-G30</f>
        <v>#REF!</v>
      </c>
      <c r="I30" s="140" t="e">
        <f aca="false">$I$36*H30*H30</f>
        <v>#REF!</v>
      </c>
      <c r="J30" s="140" t="e">
        <f aca="false">+C30+E30+G30+I30</f>
        <v>#REF!</v>
      </c>
      <c r="K30" s="141" t="e">
        <f aca="false">+B30/$B$18*$J$18</f>
        <v>#REF!</v>
      </c>
      <c r="L30" s="140" t="e">
        <f aca="false">+J30-K30</f>
        <v>#REF!</v>
      </c>
      <c r="M30" s="142" t="e">
        <f aca="false">+J30/B30</f>
        <v>#REF!</v>
      </c>
      <c r="N30" s="142" t="e">
        <f aca="false">+B30/$B$18*$M$18</f>
        <v>#REF!</v>
      </c>
      <c r="O30" s="143" t="e">
        <f aca="false">+M30-N30</f>
        <v>#REF!</v>
      </c>
      <c r="P30" s="142" t="e">
        <f aca="false">+$M$18*($P$1+(1-$P$1)*(B30/$B$18))</f>
        <v>#REF!</v>
      </c>
      <c r="Q30" s="143" t="e">
        <f aca="false">+M30-P30</f>
        <v>#REF!</v>
      </c>
      <c r="R30" s="142" t="e">
        <f aca="false">+$M$18*($R$1+(1-$R$1)*(B30/$B$18))</f>
        <v>#REF!</v>
      </c>
      <c r="S30" s="141" t="e">
        <f aca="false">+P30*B30</f>
        <v>#REF!</v>
      </c>
      <c r="T30" s="140" t="e">
        <f aca="false">+J30-S30</f>
        <v>#REF!</v>
      </c>
    </row>
    <row r="31" customFormat="false" ht="12.75" hidden="false" customHeight="false" outlineLevel="0" collapsed="false">
      <c r="A31" s="20" t="n">
        <f aca="false">1+A30</f>
        <v>27</v>
      </c>
      <c r="B31" s="36" t="n">
        <f aca="false">+B30+$B$33</f>
        <v>12800</v>
      </c>
      <c r="C31" s="140" t="e">
        <f aca="false">$B$36+$C$36*B31*B31</f>
        <v>#REF!</v>
      </c>
      <c r="D31" s="140" t="e">
        <f aca="false">+B31-C31</f>
        <v>#REF!</v>
      </c>
      <c r="E31" s="140" t="e">
        <f aca="false">$E$36*D31*D31</f>
        <v>#REF!</v>
      </c>
      <c r="F31" s="140" t="e">
        <f aca="false">+D31-E31</f>
        <v>#REF!</v>
      </c>
      <c r="G31" s="140" t="e">
        <f aca="false">$F$36+$G$36*F31*F31</f>
        <v>#REF!</v>
      </c>
      <c r="H31" s="140" t="e">
        <f aca="false">+F31-G31</f>
        <v>#REF!</v>
      </c>
      <c r="I31" s="140" t="e">
        <f aca="false">$I$36*H31*H31</f>
        <v>#REF!</v>
      </c>
      <c r="J31" s="141" t="e">
        <f aca="false">+C31+E31+G31+I31</f>
        <v>#REF!</v>
      </c>
      <c r="K31" s="141" t="e">
        <f aca="false">+B31/$B$18*$J$18</f>
        <v>#REF!</v>
      </c>
      <c r="L31" s="140" t="e">
        <f aca="false">+J31-K31</f>
        <v>#REF!</v>
      </c>
      <c r="M31" s="142" t="e">
        <f aca="false">+J31/B31</f>
        <v>#REF!</v>
      </c>
      <c r="N31" s="142" t="e">
        <f aca="false">+B31/$B$18*$M$18</f>
        <v>#REF!</v>
      </c>
      <c r="O31" s="143" t="e">
        <f aca="false">+M31-N31</f>
        <v>#REF!</v>
      </c>
      <c r="P31" s="142" t="e">
        <f aca="false">+$M$18*($P$1+(1-$P$1)*(B31/$B$18))</f>
        <v>#REF!</v>
      </c>
      <c r="Q31" s="143" t="e">
        <f aca="false">+M31-P31</f>
        <v>#REF!</v>
      </c>
      <c r="R31" s="142" t="e">
        <f aca="false">+$M$18*($R$1+(1-$R$1)*(B31/$B$18))</f>
        <v>#REF!</v>
      </c>
      <c r="S31" s="141" t="e">
        <f aca="false">+P31*B31</f>
        <v>#REF!</v>
      </c>
      <c r="T31" s="140" t="e">
        <f aca="false">+J31-S31</f>
        <v>#REF!</v>
      </c>
    </row>
    <row r="32" customFormat="false" ht="12.75" hidden="false" customHeight="false" outlineLevel="0" collapsed="false">
      <c r="B32" s="36" t="s">
        <v>160</v>
      </c>
      <c r="C32" s="143" t="e">
        <f aca="false">+C31/B31</f>
        <v>#REF!</v>
      </c>
      <c r="E32" s="143" t="e">
        <f aca="false">+E31/D31</f>
        <v>#REF!</v>
      </c>
      <c r="F32" s="151"/>
      <c r="G32" s="143" t="e">
        <f aca="false">+G31/F31</f>
        <v>#REF!</v>
      </c>
      <c r="I32" s="143" t="e">
        <f aca="false">+I31/H31</f>
        <v>#REF!</v>
      </c>
    </row>
    <row r="33" customFormat="false" ht="12.75" hidden="false" customHeight="false" outlineLevel="0" collapsed="false">
      <c r="B33" s="36" t="n">
        <v>400</v>
      </c>
      <c r="C33" s="12"/>
    </row>
    <row r="34" customFormat="false" ht="12.75" hidden="false" customHeight="false" outlineLevel="0" collapsed="false">
      <c r="B34" s="12" t="s">
        <v>120</v>
      </c>
      <c r="C34" s="12"/>
      <c r="D34" s="12" t="s">
        <v>121</v>
      </c>
      <c r="F34" s="12" t="s">
        <v>122</v>
      </c>
      <c r="G34" s="12"/>
      <c r="H34" s="12" t="s">
        <v>123</v>
      </c>
    </row>
    <row r="35" customFormat="false" ht="12.75" hidden="false" customHeight="false" outlineLevel="0" collapsed="false">
      <c r="B35" s="102" t="s">
        <v>124</v>
      </c>
      <c r="C35" s="103" t="s">
        <v>125</v>
      </c>
      <c r="D35" s="102" t="s">
        <v>124</v>
      </c>
      <c r="E35" s="103" t="s">
        <v>125</v>
      </c>
      <c r="F35" s="102" t="s">
        <v>124</v>
      </c>
      <c r="G35" s="103" t="s">
        <v>125</v>
      </c>
      <c r="H35" s="102" t="s">
        <v>124</v>
      </c>
      <c r="I35" s="103" t="s">
        <v>125</v>
      </c>
    </row>
    <row r="36" customFormat="false" ht="12.75" hidden="false" customHeight="false" outlineLevel="0" collapsed="false">
      <c r="B36" s="152" t="e">
        <f aca="false">+B40</f>
        <v>#REF!</v>
      </c>
      <c r="C36" s="153" t="e">
        <f aca="false">+C40</f>
        <v>#REF!</v>
      </c>
      <c r="D36" s="152" t="n">
        <f aca="false">+D40</f>
        <v>0</v>
      </c>
      <c r="E36" s="153" t="n">
        <f aca="false">+E40</f>
        <v>1.413E-006</v>
      </c>
      <c r="F36" s="541" t="e">
        <f aca="false">+F40</f>
        <v>#REF!</v>
      </c>
      <c r="G36" s="541" t="e">
        <f aca="false">+G40</f>
        <v>#REF!</v>
      </c>
      <c r="H36" s="152" t="n">
        <f aca="false">+H40</f>
        <v>0</v>
      </c>
      <c r="I36" s="154" t="e">
        <f aca="false">+I40</f>
        <v>#REF!</v>
      </c>
    </row>
    <row r="37" customFormat="false" ht="12.75" hidden="false" customHeight="false" outlineLevel="0" collapsed="false">
      <c r="B37" s="121"/>
      <c r="C37" s="122"/>
      <c r="D37" s="121"/>
      <c r="E37" s="122"/>
      <c r="F37" s="121"/>
      <c r="G37" s="122"/>
      <c r="H37" s="121"/>
      <c r="I37" s="122"/>
    </row>
    <row r="38" customFormat="false" ht="12.75" hidden="false" customHeight="false" outlineLevel="0" collapsed="false">
      <c r="B38" s="121" t="n">
        <f aca="false">+'Loss Analysis 1995'!B38</f>
        <v>17.273</v>
      </c>
      <c r="C38" s="118" t="n">
        <f aca="false">+'Loss Analysis 1995'!C38</f>
        <v>3.4176E-007</v>
      </c>
      <c r="D38" s="119" t="n">
        <f aca="false">+'Loss Analysis 1995'!D38</f>
        <v>0</v>
      </c>
      <c r="E38" s="157" t="n">
        <f aca="false">+'Loss Analysis 1995'!E38</f>
        <v>1.05E-006</v>
      </c>
      <c r="F38" s="121" t="n">
        <f aca="false">+'Loss Analysis 1995'!F38</f>
        <v>97.167</v>
      </c>
      <c r="G38" s="542" t="n">
        <f aca="false">+'Loss Analysis 1995'!G38</f>
        <v>5.878E-007</v>
      </c>
      <c r="H38" s="119" t="n">
        <f aca="false">+'Loss Analysis 1995'!H38</f>
        <v>0</v>
      </c>
      <c r="I38" s="122" t="n">
        <f aca="false">+'Loss Analysis 1995'!I38</f>
        <v>4.25532E-007</v>
      </c>
      <c r="J38" s="36" t="n">
        <v>1995</v>
      </c>
    </row>
    <row r="39" customFormat="false" ht="12.75" hidden="false" customHeight="false" outlineLevel="0" collapsed="false">
      <c r="B39" s="156" t="e">
        <f aca="false">+#REF!</f>
        <v>#REF!</v>
      </c>
      <c r="C39" s="157" t="e">
        <f aca="false">+#REF!</f>
        <v>#REF!</v>
      </c>
      <c r="D39" s="119" t="e">
        <f aca="false">+#REF!</f>
        <v>#REF!</v>
      </c>
      <c r="E39" s="157" t="e">
        <f aca="false">+#REF!</f>
        <v>#REF!</v>
      </c>
      <c r="F39" s="156" t="e">
        <f aca="false">+#REF!</f>
        <v>#REF!</v>
      </c>
      <c r="G39" s="542" t="e">
        <f aca="false">+#REF!</f>
        <v>#REF!</v>
      </c>
      <c r="H39" s="119" t="e">
        <f aca="false">+#REF!</f>
        <v>#REF!</v>
      </c>
      <c r="I39" s="158" t="e">
        <f aca="false">+#REF!</f>
        <v>#REF!</v>
      </c>
      <c r="J39" s="36" t="n">
        <v>2001</v>
      </c>
    </row>
    <row r="40" customFormat="false" ht="12.75" hidden="false" customHeight="false" outlineLevel="0" collapsed="false">
      <c r="B40" s="156" t="e">
        <f aca="false">+B39</f>
        <v>#REF!</v>
      </c>
      <c r="C40" s="158" t="e">
        <f aca="false">+C39</f>
        <v>#REF!</v>
      </c>
      <c r="D40" s="119" t="n">
        <v>0</v>
      </c>
      <c r="E40" s="158" t="n">
        <v>1.413E-006</v>
      </c>
      <c r="F40" s="156" t="e">
        <f aca="false">+F39</f>
        <v>#REF!</v>
      </c>
      <c r="G40" s="158" t="e">
        <f aca="false">+G39</f>
        <v>#REF!</v>
      </c>
      <c r="H40" s="119" t="n">
        <v>0</v>
      </c>
      <c r="I40" s="158" t="e">
        <f aca="false">+I39</f>
        <v>#REF!</v>
      </c>
      <c r="J40" s="36" t="s">
        <v>126</v>
      </c>
    </row>
    <row r="41" customFormat="false" ht="12.75" hidden="false" customHeight="false" outlineLevel="0" collapsed="false">
      <c r="B41" s="156"/>
      <c r="C41" s="122"/>
      <c r="D41" s="121"/>
      <c r="E41" s="122"/>
      <c r="F41" s="121"/>
      <c r="G41" s="122"/>
      <c r="H41" s="121"/>
      <c r="I41" s="122"/>
    </row>
    <row r="42" customFormat="false" ht="12.75" hidden="false" customHeight="false" outlineLevel="0" collapsed="false">
      <c r="A42" s="12"/>
      <c r="B42" s="159"/>
      <c r="C42" s="160"/>
      <c r="D42" s="112"/>
      <c r="E42" s="161"/>
      <c r="F42" s="112"/>
      <c r="G42" s="161"/>
      <c r="H42" s="112"/>
      <c r="I42" s="161"/>
      <c r="K42" s="12"/>
      <c r="N42" s="12"/>
      <c r="P42" s="12"/>
      <c r="R42" s="12"/>
      <c r="S42" s="12"/>
    </row>
    <row r="43" customFormat="false" ht="12.75" hidden="false" customHeight="false" outlineLevel="0" collapsed="false">
      <c r="C43" s="140"/>
      <c r="D43" s="140"/>
      <c r="E43" s="140"/>
      <c r="F43" s="140"/>
      <c r="G43" s="140"/>
      <c r="H43" s="140"/>
      <c r="I43" s="140"/>
      <c r="J43" s="140"/>
      <c r="M43" s="140"/>
    </row>
    <row r="44" customFormat="false" ht="12.75" hidden="false" customHeight="false" outlineLevel="0" collapsed="false">
      <c r="A44" s="12"/>
      <c r="B44" s="12"/>
      <c r="C44" s="12"/>
      <c r="K44" s="12"/>
      <c r="N44" s="12"/>
      <c r="P44" s="12"/>
      <c r="R44" s="12"/>
      <c r="S44" s="12"/>
    </row>
    <row r="45" customFormat="false" ht="12.75" hidden="false" customHeight="false" outlineLevel="0" collapsed="false">
      <c r="A45" s="12"/>
      <c r="B45" s="12"/>
      <c r="C45" s="12"/>
      <c r="K45" s="12"/>
      <c r="N45" s="12"/>
      <c r="P45" s="12"/>
      <c r="R45" s="12"/>
      <c r="S45" s="12"/>
    </row>
    <row r="46" customFormat="false" ht="12.75" hidden="false" customHeight="false" outlineLevel="0" collapsed="false">
      <c r="A46" s="12"/>
      <c r="B46" s="12"/>
      <c r="C46" s="12"/>
      <c r="K46" s="12"/>
      <c r="N46" s="12"/>
      <c r="P46" s="12"/>
      <c r="R46" s="12"/>
      <c r="S46" s="12"/>
    </row>
    <row r="47" customFormat="false" ht="12.75" hidden="false" customHeight="false" outlineLevel="0" collapsed="false">
      <c r="A47" s="12"/>
      <c r="B47" s="12"/>
      <c r="C47" s="12"/>
      <c r="K47" s="12"/>
      <c r="N47" s="12"/>
      <c r="P47" s="12"/>
      <c r="R47" s="12"/>
      <c r="S47" s="12"/>
    </row>
    <row r="48" customFormat="false" ht="12.75" hidden="false" customHeight="false" outlineLevel="0" collapsed="false">
      <c r="A48" s="12"/>
      <c r="B48" s="12"/>
      <c r="C48" s="12"/>
      <c r="K48" s="12"/>
      <c r="N48" s="12"/>
      <c r="P48" s="12"/>
      <c r="R48" s="12"/>
      <c r="S48" s="12"/>
    </row>
    <row r="49" customFormat="false" ht="12.75" hidden="false" customHeight="false" outlineLevel="0" collapsed="false">
      <c r="A49" s="12"/>
      <c r="B49" s="12"/>
      <c r="C49" s="12"/>
      <c r="K49" s="12"/>
      <c r="N49" s="12"/>
      <c r="P49" s="12"/>
      <c r="R49" s="12"/>
      <c r="S49" s="12"/>
    </row>
    <row r="50" customFormat="false" ht="12.75" hidden="false" customHeight="false" outlineLevel="0" collapsed="false">
      <c r="A50" s="12"/>
      <c r="B50" s="12"/>
      <c r="C50" s="12"/>
      <c r="K50" s="12"/>
      <c r="N50" s="12"/>
      <c r="P50" s="12"/>
      <c r="R50" s="12"/>
      <c r="S50" s="12"/>
    </row>
    <row r="51" customFormat="false" ht="12.75" hidden="false" customHeight="false" outlineLevel="0" collapsed="false">
      <c r="A51" s="12"/>
      <c r="B51" s="12"/>
      <c r="C51" s="12"/>
      <c r="K51" s="12"/>
      <c r="N51" s="12"/>
      <c r="P51" s="12"/>
      <c r="R51" s="12"/>
      <c r="S51" s="12"/>
    </row>
    <row r="52" customFormat="false" ht="12.75" hidden="false" customHeight="false" outlineLevel="0" collapsed="false">
      <c r="A52" s="12"/>
      <c r="B52" s="12"/>
      <c r="C52" s="12"/>
      <c r="K52" s="12"/>
      <c r="N52" s="12"/>
      <c r="P52" s="12"/>
      <c r="R52" s="12"/>
      <c r="S52" s="12"/>
    </row>
    <row r="53" customFormat="false" ht="12.75" hidden="false" customHeight="false" outlineLevel="0" collapsed="false">
      <c r="A53" s="12"/>
      <c r="B53" s="12"/>
      <c r="C53" s="12"/>
      <c r="K53" s="12"/>
      <c r="N53" s="12"/>
      <c r="P53" s="12"/>
      <c r="R53" s="12"/>
      <c r="S53" s="12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Pitcel, Robert B</cp:lastModifiedBy>
  <cp:lastPrinted>2017-10-24T18:37:31Z</cp:lastPrinted>
  <dcterms:modified xsi:type="dcterms:W3CDTF">2021-10-18T15:20:41Z</dcterms:modified>
  <cp:revision>0</cp:revision>
  <dc:subject/>
  <dc:title/>
</cp:coreProperties>
</file>