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OBDRR035 as amended by the 11/19/21 ERCOT comments; and the Impact Analysis for OBDRR03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1-11-29T23:06:22Z</dcterms:modified>
  <cp:revision>0</cp:revision>
  <dc:subject/>
  <dc:title/>
</cp:coreProperties>
</file>