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NPRR1077 as recommended by PRS in the 11/10/21 PRS Report as amended by the 11/22/21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03:01:59Z</dcterms:modified>
  <cp:revision>0</cp:revision>
  <dc:subject/>
  <dc:title/>
</cp:coreProperties>
</file>