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request ROS table NOGRR215 until after workshop; WMS requests opportunity to consider NOGRR215 after workshop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D95" activeCellId="0" sqref="D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8:37:25Z</dcterms:modified>
  <cp:revision>0</cp:revision>
  <dc:subject/>
  <dc:title/>
</cp:coreProperties>
</file>