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endorse and forward to TAC the 9/2/21 ROS Report and the Impact Analysis for PGRR092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7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N5" activeCellId="0" sqref="N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0-11T15:52:23Z</dcterms:modified>
  <cp:revision>0</cp:revision>
  <dc:subject/>
  <dc:title/>
</cp:coreProperties>
</file>