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recommend approval of NOGRR231 as amended by the 10/4/21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0-08T15:35:18Z</dcterms:modified>
  <cp:revision>0</cp:revision>
  <dc:subject/>
  <dc:title/>
</cp:coreProperties>
</file>